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基本資料" sheetId="1" state="visible" r:id="rId2"/>
    <sheet name="基本資料(整理後)" sheetId="2" state="visible" r:id="rId3"/>
    <sheet name="#3(4-12m)" sheetId="3" state="visible" r:id="rId4"/>
    <sheet name="#4(4-14m)" sheetId="4" state="visible" r:id="rId5"/>
    <sheet name="#5(4-14m)-1" sheetId="5" state="visible" r:id="rId6"/>
    <sheet name="#5(4-14m)-2" sheetId="6" state="visible" r:id="rId7"/>
    <sheet name="最適組合分析" sheetId="7" state="visible" r:id="rId8"/>
    <sheet name="單價分析" sheetId="8" state="visible" r:id="rId9"/>
    <sheet name="成本分析表" sheetId="9" state="visible" r:id="rId10"/>
  </sheets>
  <externalReferences>
    <externalReference r:id="rId11"/>
  </externalReferences>
  <definedNames>
    <definedName function="false" hidden="false" localSheetId="2" name="solver_adj" vbProcedure="false">'#3(4-12m)'!$I$216:$I$41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#3(4-12m)'!$H$416</definedName>
    <definedName function="false" hidden="false" localSheetId="2" name="solver_lhs10" vbProcedure="false">#REF!</definedName>
    <definedName function="false" hidden="false" localSheetId="2" name="solver_lhs11" vbProcedure="false">#REF!</definedName>
    <definedName function="false" hidden="false" localSheetId="2" name="solver_lhs12" vbProcedure="false">#REF!</definedName>
    <definedName function="false" hidden="false" localSheetId="2" name="solver_lhs2" vbProcedure="false">'#3(4-12m)'!$B$416</definedName>
    <definedName function="false" hidden="false" localSheetId="2" name="solver_lhs3" vbProcedure="false">'#3(4-12m)'!$C$416</definedName>
    <definedName function="false" hidden="false" localSheetId="2" name="solver_lhs4" vbProcedure="false">'#3(4-12m)'!$D$416</definedName>
    <definedName function="false" hidden="false" localSheetId="2" name="solver_lhs5" vbProcedure="false">'#3(4-12m)'!$E$416</definedName>
    <definedName function="false" hidden="false" localSheetId="2" name="solver_lhs6" vbProcedure="false">'#3(4-12m)'!$F$416</definedName>
    <definedName function="false" hidden="false" localSheetId="2" name="solver_lhs7" vbProcedure="false">'#3(4-12m)'!$G$416</definedName>
    <definedName function="false" hidden="false" localSheetId="2" name="solver_lhs8" vbProcedure="false">'#3(4-12m)'!$H$416</definedName>
    <definedName function="false" hidden="false" localSheetId="2" name="solver_lhs9" vbProcedure="false">#REF!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7</definedName>
    <definedName function="false" hidden="false" localSheetId="2" name="solver_nwt" vbProcedure="false">1</definedName>
    <definedName function="false" hidden="false" localSheetId="2" name="solver_opt" vbProcedure="false">'#3(4-12m)'!$J$416</definedName>
    <definedName function="false" hidden="false" localSheetId="2" name="solver_pre" vbProcedure="false">0.999</definedName>
    <definedName function="false" hidden="false" localSheetId="2" name="solver_rel1" vbProcedure="false">3</definedName>
    <definedName function="false" hidden="false" localSheetId="2" name="solver_rel10" vbProcedure="false">3</definedName>
    <definedName function="false" hidden="false" localSheetId="2" name="solver_rel11" vbProcedure="false">2</definedName>
    <definedName function="false" hidden="false" localSheetId="2" name="solver_rel12" vbProcedure="false">2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'#3(4-12m)'!$H$207</definedName>
    <definedName function="false" hidden="false" localSheetId="2" name="solver_rhs10" vbProcedure="false">#REF!</definedName>
    <definedName function="false" hidden="false" localSheetId="2" name="solver_rhs11" vbProcedure="false">#REF!</definedName>
    <definedName function="false" hidden="false" localSheetId="2" name="solver_rhs12" vbProcedure="false">#REF!</definedName>
    <definedName function="false" hidden="false" localSheetId="2" name="solver_rhs2" vbProcedure="false">'#3(4-12m)'!$B$207</definedName>
    <definedName function="false" hidden="false" localSheetId="2" name="solver_rhs3" vbProcedure="false">'#3(4-12m)'!$C$207</definedName>
    <definedName function="false" hidden="false" localSheetId="2" name="solver_rhs4" vbProcedure="false">'#3(4-12m)'!$D$207</definedName>
    <definedName function="false" hidden="false" localSheetId="2" name="solver_rhs5" vbProcedure="false">'#3(4-12m)'!$E$207</definedName>
    <definedName function="false" hidden="false" localSheetId="2" name="solver_rhs6" vbProcedure="false">'#3(4-12m)'!$F$207</definedName>
    <definedName function="false" hidden="false" localSheetId="2" name="solver_rhs7" vbProcedure="false">'#3(4-12m)'!$G$207</definedName>
    <definedName function="false" hidden="false" localSheetId="2" name="solver_rhs8" vbProcedure="false">'#3(4-12m)'!$H$207</definedName>
    <definedName function="false" hidden="false" localSheetId="2" name="solver_rhs9" vbProcedure="false">#REF!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0001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#4(4-14m)'!$H$216:$H$41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#4(4-14m)'!$G$416</definedName>
    <definedName function="false" hidden="false" localSheetId="3" name="solver_lhs10" vbProcedure="false">#REF!</definedName>
    <definedName function="false" hidden="false" localSheetId="3" name="solver_lhs11" vbProcedure="false">#REF!</definedName>
    <definedName function="false" hidden="false" localSheetId="3" name="solver_lhs12" vbProcedure="false">#REF!</definedName>
    <definedName function="false" hidden="false" localSheetId="3" name="solver_lhs2" vbProcedure="false">'#4(4-14m)'!$B$416</definedName>
    <definedName function="false" hidden="false" localSheetId="3" name="solver_lhs3" vbProcedure="false">'#4(4-14m)'!$C$416</definedName>
    <definedName function="false" hidden="false" localSheetId="3" name="solver_lhs4" vbProcedure="false">'#4(4-14m)'!$D$416</definedName>
    <definedName function="false" hidden="false" localSheetId="3" name="solver_lhs5" vbProcedure="false">'#4(4-14m)'!$E$416</definedName>
    <definedName function="false" hidden="false" localSheetId="3" name="solver_lhs6" vbProcedure="false">'#4(4-14m)'!$F$416</definedName>
    <definedName function="false" hidden="false" localSheetId="3" name="solver_lhs7" vbProcedure="false">'#4(4-14m)'!$G$416</definedName>
    <definedName function="false" hidden="false" localSheetId="3" name="solver_lhs8" vbProcedure="false">#REF!</definedName>
    <definedName function="false" hidden="false" localSheetId="3" name="solver_lhs9" vbProcedure="false">#REF!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6</definedName>
    <definedName function="false" hidden="false" localSheetId="3" name="solver_nwt" vbProcedure="false">1</definedName>
    <definedName function="false" hidden="false" localSheetId="3" name="solver_opt" vbProcedure="false">'#4(4-14m)'!$I$416</definedName>
    <definedName function="false" hidden="false" localSheetId="3" name="solver_pre" vbProcedure="false">0.999</definedName>
    <definedName function="false" hidden="false" localSheetId="3" name="solver_rel1" vbProcedure="false">3</definedName>
    <definedName function="false" hidden="false" localSheetId="3" name="solver_rel10" vbProcedure="false">3</definedName>
    <definedName function="false" hidden="false" localSheetId="3" name="solver_rel11" vbProcedure="false">2</definedName>
    <definedName function="false" hidden="false" localSheetId="3" name="solver_rel12" vbProcedure="false">2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hs1" vbProcedure="false">'#4(4-14m)'!$G$207</definedName>
    <definedName function="false" hidden="false" localSheetId="3" name="solver_rhs10" vbProcedure="false">#REF!</definedName>
    <definedName function="false" hidden="false" localSheetId="3" name="solver_rhs11" vbProcedure="false">#REF!</definedName>
    <definedName function="false" hidden="false" localSheetId="3" name="solver_rhs12" vbProcedure="false">#REF!</definedName>
    <definedName function="false" hidden="false" localSheetId="3" name="solver_rhs2" vbProcedure="false">'#4(4-14m)'!$B$207</definedName>
    <definedName function="false" hidden="false" localSheetId="3" name="solver_rhs3" vbProcedure="false">'#4(4-14m)'!$C$207</definedName>
    <definedName function="false" hidden="false" localSheetId="3" name="solver_rhs4" vbProcedure="false">'#4(4-14m)'!$D$207</definedName>
    <definedName function="false" hidden="false" localSheetId="3" name="solver_rhs5" vbProcedure="false">'#4(4-14m)'!$E$207</definedName>
    <definedName function="false" hidden="false" localSheetId="3" name="solver_rhs6" vbProcedure="false">'#4(4-14m)'!$F$207</definedName>
    <definedName function="false" hidden="false" localSheetId="3" name="solver_rhs7" vbProcedure="false">'#4(4-14m)'!$G$207</definedName>
    <definedName function="false" hidden="false" localSheetId="3" name="solver_rhs8" vbProcedure="false">#REF!</definedName>
    <definedName function="false" hidden="false" localSheetId="3" name="solver_rhs9" vbProcedure="false">#REF!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#5(4-14m)-1'!$G$216:$G$41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#5(4-14m)-1'!$F$416</definedName>
    <definedName function="false" hidden="false" localSheetId="4" name="solver_lhs10" vbProcedure="false">#REF!</definedName>
    <definedName function="false" hidden="false" localSheetId="4" name="solver_lhs11" vbProcedure="false">#REF!</definedName>
    <definedName function="false" hidden="false" localSheetId="4" name="solver_lhs12" vbProcedure="false">#REF!</definedName>
    <definedName function="false" hidden="false" localSheetId="4" name="solver_lhs2" vbProcedure="false">'#5(4-14m)-1'!$B$416</definedName>
    <definedName function="false" hidden="false" localSheetId="4" name="solver_lhs3" vbProcedure="false">'#5(4-14m)-1'!$C$416</definedName>
    <definedName function="false" hidden="false" localSheetId="4" name="solver_lhs4" vbProcedure="false">'#5(4-14m)-1'!$D$416</definedName>
    <definedName function="false" hidden="false" localSheetId="4" name="solver_lhs5" vbProcedure="false">'#5(4-14m)-1'!$E$416</definedName>
    <definedName function="false" hidden="false" localSheetId="4" name="solver_lhs6" vbProcedure="false">'#5(4-14m)-1'!$F$416</definedName>
    <definedName function="false" hidden="false" localSheetId="4" name="solver_lhs7" vbProcedure="false">#REF!</definedName>
    <definedName function="false" hidden="false" localSheetId="4" name="solver_lhs8" vbProcedure="false">#REF!</definedName>
    <definedName function="false" hidden="false" localSheetId="4" name="solver_lhs9" vbProcedure="false">#REF!</definedName>
    <definedName function="false" hidden="false" localSheetId="4" name="solver_lin" vbProcedure="false">1</definedName>
    <definedName function="false" hidden="false" localSheetId="4" name="solver_neg" vbProcedure="false">1</definedName>
    <definedName function="false" hidden="false" localSheetId="4" name="solver_num" vbProcedure="false">5</definedName>
    <definedName function="false" hidden="false" localSheetId="4" name="solver_nwt" vbProcedure="false">1</definedName>
    <definedName function="false" hidden="false" localSheetId="4" name="solver_opt" vbProcedure="false">'#5(4-14m)-1'!$H$416</definedName>
    <definedName function="false" hidden="false" localSheetId="4" name="solver_pre" vbProcedure="false">0.999</definedName>
    <definedName function="false" hidden="false" localSheetId="4" name="solver_rel1" vbProcedure="false">3</definedName>
    <definedName function="false" hidden="false" localSheetId="4" name="solver_rel10" vbProcedure="false">3</definedName>
    <definedName function="false" hidden="false" localSheetId="4" name="solver_rel11" vbProcedure="false">2</definedName>
    <definedName function="false" hidden="false" localSheetId="4" name="solver_rel12" vbProcedure="false">2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el9" vbProcedure="false">3</definedName>
    <definedName function="false" hidden="false" localSheetId="4" name="solver_rhs1" vbProcedure="false">'#5(4-14m)-1'!$F$207</definedName>
    <definedName function="false" hidden="false" localSheetId="4" name="solver_rhs10" vbProcedure="false">#REF!</definedName>
    <definedName function="false" hidden="false" localSheetId="4" name="solver_rhs11" vbProcedure="false">#REF!</definedName>
    <definedName function="false" hidden="false" localSheetId="4" name="solver_rhs12" vbProcedure="false">#REF!</definedName>
    <definedName function="false" hidden="false" localSheetId="4" name="solver_rhs2" vbProcedure="false">'#5(4-14m)-1'!$B$207</definedName>
    <definedName function="false" hidden="false" localSheetId="4" name="solver_rhs3" vbProcedure="false">'#5(4-14m)-1'!$C$207</definedName>
    <definedName function="false" hidden="false" localSheetId="4" name="solver_rhs4" vbProcedure="false">'#5(4-14m)-1'!$D$207</definedName>
    <definedName function="false" hidden="false" localSheetId="4" name="solver_rhs5" vbProcedure="false">'#5(4-14m)-1'!$E$207</definedName>
    <definedName function="false" hidden="false" localSheetId="4" name="solver_rhs6" vbProcedure="false">'#5(4-14m)-1'!$F$207</definedName>
    <definedName function="false" hidden="false" localSheetId="4" name="solver_rhs7" vbProcedure="false">#REF!</definedName>
    <definedName function="false" hidden="false" localSheetId="4" name="solver_rhs8" vbProcedure="false">#REF!</definedName>
    <definedName function="false" hidden="false" localSheetId="4" name="solver_rhs9" vbProcedure="false">#REF!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1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solver_adj" vbProcedure="false">'#5(4-14m)-2'!$D$216:$D$41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#5(4-14m)-2'!$C$416</definedName>
    <definedName function="false" hidden="false" localSheetId="5" name="solver_lhs10" vbProcedure="false">#REF!</definedName>
    <definedName function="false" hidden="false" localSheetId="5" name="solver_lhs11" vbProcedure="false">#REF!</definedName>
    <definedName function="false" hidden="false" localSheetId="5" name="solver_lhs12" vbProcedure="false">#REF!</definedName>
    <definedName function="false" hidden="false" localSheetId="5" name="solver_lhs2" vbProcedure="false">'#5(4-14m)-2'!$B$416</definedName>
    <definedName function="false" hidden="false" localSheetId="5" name="solver_lhs3" vbProcedure="false">'#5(4-14m)-2'!$C$416</definedName>
    <definedName function="false" hidden="false" localSheetId="5" name="solver_lhs4" vbProcedure="false">#REF!</definedName>
    <definedName function="false" hidden="false" localSheetId="5" name="solver_lhs5" vbProcedure="false">#REF!</definedName>
    <definedName function="false" hidden="false" localSheetId="5" name="solver_lhs6" vbProcedure="false">#REF!</definedName>
    <definedName function="false" hidden="false" localSheetId="5" name="solver_lhs7" vbProcedure="false">#REF!</definedName>
    <definedName function="false" hidden="false" localSheetId="5" name="solver_lhs8" vbProcedure="false">#REF!</definedName>
    <definedName function="false" hidden="false" localSheetId="5" name="solver_lhs9" vbProcedure="false">#REF!</definedName>
    <definedName function="false" hidden="false" localSheetId="5" name="solver_lin" vbProcedure="false">1</definedName>
    <definedName function="false" hidden="false" localSheetId="5" name="solver_neg" vbProcedure="false">1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pt" vbProcedure="false">'#5(4-14m)-2'!$E$416</definedName>
    <definedName function="false" hidden="false" localSheetId="5" name="solver_pre" vbProcedure="false">0.999</definedName>
    <definedName function="false" hidden="false" localSheetId="5" name="solver_rel1" vbProcedure="false">3</definedName>
    <definedName function="false" hidden="false" localSheetId="5" name="solver_rel10" vbProcedure="false">3</definedName>
    <definedName function="false" hidden="false" localSheetId="5" name="solver_rel11" vbProcedure="false">2</definedName>
    <definedName function="false" hidden="false" localSheetId="5" name="solver_rel12" vbProcedure="false">2</definedName>
    <definedName function="false" hidden="false" localSheetId="5" name="solver_rel2" vbProcedure="false">3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el5" vbProcedure="false">3</definedName>
    <definedName function="false" hidden="false" localSheetId="5" name="solver_rel6" vbProcedure="false">3</definedName>
    <definedName function="false" hidden="false" localSheetId="5" name="solver_rel7" vbProcedure="false">3</definedName>
    <definedName function="false" hidden="false" localSheetId="5" name="solver_rel8" vbProcedure="false">3</definedName>
    <definedName function="false" hidden="false" localSheetId="5" name="solver_rel9" vbProcedure="false">3</definedName>
    <definedName function="false" hidden="false" localSheetId="5" name="solver_rhs1" vbProcedure="false">'#5(4-14m)-2'!$C$207</definedName>
    <definedName function="false" hidden="false" localSheetId="5" name="solver_rhs10" vbProcedure="false">#REF!</definedName>
    <definedName function="false" hidden="false" localSheetId="5" name="solver_rhs11" vbProcedure="false">#REF!</definedName>
    <definedName function="false" hidden="false" localSheetId="5" name="solver_rhs12" vbProcedure="false">#REF!</definedName>
    <definedName function="false" hidden="false" localSheetId="5" name="solver_rhs2" vbProcedure="false">'#5(4-14m)-2'!$B$207</definedName>
    <definedName function="false" hidden="false" localSheetId="5" name="solver_rhs3" vbProcedure="false">'#5(4-14m)-2'!$C$207</definedName>
    <definedName function="false" hidden="false" localSheetId="5" name="solver_rhs4" vbProcedure="false">#REF!</definedName>
    <definedName function="false" hidden="false" localSheetId="5" name="solver_rhs5" vbProcedure="false">#REF!</definedName>
    <definedName function="false" hidden="false" localSheetId="5" name="solver_rhs6" vbProcedure="false">#REF!</definedName>
    <definedName function="false" hidden="false" localSheetId="5" name="solver_rhs7" vbProcedure="false">#REF!</definedName>
    <definedName function="false" hidden="false" localSheetId="5" name="solver_rhs8" vbProcedure="false">#REF!</definedName>
    <definedName function="false" hidden="false" localSheetId="5" name="solver_rhs9" vbProcedure="false">#REF!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0001</definedName>
    <definedName function="false" hidden="false" localSheetId="5" name="solver_typ" vbProcedure="false">2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692">
  <si>
    <t xml:space="preserve">箱涵鋼筋料單資料</t>
  </si>
  <si>
    <t xml:space="preserve">集水井鋼筋料單資料</t>
  </si>
  <si>
    <t xml:space="preserve">人孔鋼筋料單資料</t>
  </si>
  <si>
    <t xml:space="preserve">編號</t>
  </si>
  <si>
    <t xml:space="preserve">名稱</t>
  </si>
  <si>
    <t xml:space="preserve">鋼筋號數</t>
  </si>
  <si>
    <t xml:space="preserve">需求長度</t>
  </si>
  <si>
    <t xml:space="preserve">需求數量</t>
  </si>
  <si>
    <t xml:space="preserve">（公尺）</t>
  </si>
  <si>
    <t xml:space="preserve">（根）</t>
  </si>
  <si>
    <t xml:space="preserve">副筋</t>
  </si>
  <si>
    <t xml:space="preserve">#3</t>
  </si>
  <si>
    <t xml:space="preserve">---</t>
  </si>
  <si>
    <t xml:space="preserve">箍筋</t>
  </si>
  <si>
    <t xml:space="preserve">剪力筋</t>
  </si>
  <si>
    <t xml:space="preserve">#4</t>
  </si>
  <si>
    <t xml:space="preserve">補強筋</t>
  </si>
  <si>
    <t xml:space="preserve">#5</t>
  </si>
  <si>
    <t xml:space="preserve">主筋</t>
  </si>
  <si>
    <t xml:space="preserve">需求根數</t>
  </si>
  <si>
    <t xml:space="preserve">鋼 筋 裁 切 規 劃 系 統</t>
  </si>
  <si>
    <t xml:space="preserve">基     本     資     料</t>
  </si>
  <si>
    <r>
      <rPr>
        <sz val="20"/>
        <color rgb="FF993300"/>
        <rFont val="Noto Sans"/>
        <family val="2"/>
      </rPr>
      <t xml:space="preserve">工程名稱 </t>
    </r>
    <r>
      <rPr>
        <sz val="20"/>
        <color rgb="FF993300"/>
        <rFont val="標楷體"/>
        <family val="4"/>
        <charset val="136"/>
      </rPr>
      <t xml:space="preserve">:</t>
    </r>
  </si>
  <si>
    <t xml:space="preserve">排水箱涵鋼筋工程</t>
  </si>
  <si>
    <t xml:space="preserve">鋼筋供給長度</t>
  </si>
  <si>
    <r>
      <rPr>
        <sz val="12"/>
        <rFont val="Times New Roman"/>
        <family val="1"/>
      </rPr>
      <t xml:space="preserve">4-12</t>
    </r>
    <r>
      <rPr>
        <sz val="12"/>
        <rFont val="Noto Sans"/>
        <family val="2"/>
      </rPr>
      <t xml:space="preserve">公尺</t>
    </r>
  </si>
  <si>
    <t xml:space="preserve">編        號</t>
  </si>
  <si>
    <t xml:space="preserve">鋼    筋</t>
  </si>
  <si>
    <t xml:space="preserve">需求尺寸</t>
  </si>
  <si>
    <t xml:space="preserve">殘料長度</t>
  </si>
  <si>
    <t xml:space="preserve">供給長度</t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95 </t>
    </r>
  </si>
  <si>
    <t xml:space="preserve">鋼筋每公尺重</t>
  </si>
  <si>
    <t xml:space="preserve">公斤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10mm)</t>
    </r>
  </si>
  <si>
    <t xml:space="preserve">鋼筋需求總重</t>
  </si>
  <si>
    <t xml:space="preserve">噸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定尺料</t>
    </r>
    <r>
      <rPr>
        <sz val="12"/>
        <color rgb="FF333399"/>
        <rFont val="標楷體"/>
        <family val="4"/>
        <charset val="136"/>
      </rPr>
      <t xml:space="preserve">)</t>
    </r>
  </si>
  <si>
    <t xml:space="preserve">規      劃     求     解</t>
  </si>
  <si>
    <t xml:space="preserve">決策變數</t>
  </si>
  <si>
    <t xml:space="preserve">模擬根數</t>
  </si>
  <si>
    <t xml:space="preserve">殘料總長</t>
  </si>
  <si>
    <t xml:space="preserve">分     析     結     果</t>
  </si>
  <si>
    <t xml:space="preserve">鋼筋長度</t>
  </si>
  <si>
    <t xml:space="preserve">配置根數</t>
  </si>
  <si>
    <t xml:space="preserve">配置殘料</t>
  </si>
  <si>
    <t xml:space="preserve">鋼筋配置根數</t>
  </si>
  <si>
    <t xml:space="preserve">根</t>
  </si>
  <si>
    <t xml:space="preserve">鋼筋配置總長</t>
  </si>
  <si>
    <r>
      <rPr>
        <sz val="12"/>
        <color rgb="FF333399"/>
        <rFont val="Noto Sans"/>
        <family val="2"/>
      </rPr>
      <t xml:space="preserve">公尺</t>
    </r>
    <r>
      <rPr>
        <sz val="12"/>
        <color rgb="FF333399"/>
        <rFont val="標楷體"/>
        <family val="4"/>
        <charset val="136"/>
      </rPr>
      <t xml:space="preserve">(M)</t>
    </r>
  </si>
  <si>
    <t xml:space="preserve">鋼筋配置總重</t>
  </si>
  <si>
    <r>
      <rPr>
        <sz val="12"/>
        <color rgb="FF333399"/>
        <rFont val="Noto Sans"/>
        <family val="2"/>
      </rPr>
      <t xml:space="preserve">噸</t>
    </r>
    <r>
      <rPr>
        <sz val="12"/>
        <color rgb="FF333399"/>
        <rFont val="標楷體"/>
        <family val="4"/>
        <charset val="136"/>
      </rPr>
      <t xml:space="preserve">(T)</t>
    </r>
  </si>
  <si>
    <t xml:space="preserve">鋼筋殘料總長</t>
  </si>
  <si>
    <t xml:space="preserve">鋼筋殘料總重</t>
  </si>
  <si>
    <t xml:space="preserve">鋼筋損耗百分比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以定尺料為基準</t>
    </r>
    <r>
      <rPr>
        <sz val="12"/>
        <color rgb="FF333399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4-12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0 </t>
    </r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13mm)</t>
    </r>
  </si>
  <si>
    <r>
      <rPr>
        <sz val="12"/>
        <rFont val="Times New Roman"/>
        <family val="1"/>
      </rPr>
      <t xml:space="preserve">4-14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20 </t>
    </r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16mm)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 </t>
    </r>
  </si>
  <si>
    <t xml:space="preserve">最適鋼筋裁切組合</t>
  </si>
  <si>
    <r>
      <rPr>
        <sz val="12"/>
        <color rgb="FF0000FF"/>
        <rFont val="Noto Sans"/>
        <family val="2"/>
      </rPr>
      <t xml:space="preserve">工程名稱 </t>
    </r>
    <r>
      <rPr>
        <sz val="12"/>
        <color rgb="FF0000FF"/>
        <rFont val="標楷體"/>
        <family val="4"/>
        <charset val="136"/>
      </rPr>
      <t xml:space="preserve">:</t>
    </r>
  </si>
  <si>
    <t xml:space="preserve">鋼筋號數：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87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94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03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62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623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543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840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001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030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098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43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10 </t>
    </r>
  </si>
  <si>
    <t xml:space="preserve">#5-1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90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980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319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38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519 </t>
    </r>
  </si>
  <si>
    <t xml:space="preserve">#5-2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0 </t>
    </r>
  </si>
  <si>
    <t xml:space="preserve">鋼筋平均單價</t>
  </si>
  <si>
    <t xml:space="preserve">總重</t>
  </si>
  <si>
    <t xml:space="preserve">單價</t>
  </si>
  <si>
    <t xml:space="preserve">總成本</t>
  </si>
  <si>
    <t xml:space="preserve">平均單價</t>
  </si>
  <si>
    <t xml:space="preserve">（噸）</t>
  </si>
  <si>
    <r>
      <rPr>
        <sz val="12"/>
        <color rgb="FF0000FF"/>
        <rFont val="Noto Sans"/>
        <family val="2"/>
      </rPr>
      <t xml:space="preserve">（元</t>
    </r>
    <r>
      <rPr>
        <sz val="12"/>
        <color rgb="FF0000FF"/>
        <rFont val="標楷體"/>
        <family val="4"/>
        <charset val="136"/>
      </rPr>
      <t xml:space="preserve">/</t>
    </r>
    <r>
      <rPr>
        <sz val="12"/>
        <color rgb="FF0000FF"/>
        <rFont val="Noto Sans"/>
        <family val="2"/>
      </rPr>
      <t xml:space="preserve">噸）</t>
    </r>
  </si>
  <si>
    <t xml:space="preserve">（元）</t>
  </si>
  <si>
    <t xml:space="preserve">總計</t>
  </si>
  <si>
    <t xml:space="preserve">鋼  筋  差  異  成  本  分  析</t>
  </si>
  <si>
    <r>
      <rPr>
        <sz val="14"/>
        <color rgb="FF0000FF"/>
        <rFont val="Noto Sans"/>
        <family val="2"/>
      </rPr>
      <t xml:space="preserve">工程名稱 </t>
    </r>
    <r>
      <rPr>
        <sz val="14"/>
        <color rgb="FF0000FF"/>
        <rFont val="標楷體"/>
        <family val="4"/>
        <charset val="136"/>
      </rPr>
      <t xml:space="preserve">:</t>
    </r>
  </si>
  <si>
    <t xml:space="preserve">透天住宅二樓鋼筋工程</t>
  </si>
  <si>
    <t xml:space="preserve">亂尺料成本分析</t>
  </si>
  <si>
    <t xml:space="preserve">定尺料成本分析</t>
  </si>
  <si>
    <r>
      <rPr>
        <sz val="14"/>
        <color rgb="FF0000FF"/>
        <rFont val="Noto Sans"/>
        <family val="2"/>
      </rPr>
      <t xml:space="preserve">鋼筋號數（</t>
    </r>
    <r>
      <rPr>
        <sz val="14"/>
        <color rgb="FF0000FF"/>
        <rFont val="標楷體"/>
        <family val="4"/>
        <charset val="136"/>
      </rPr>
      <t xml:space="preserve">#</t>
    </r>
    <r>
      <rPr>
        <sz val="14"/>
        <color rgb="FF0000FF"/>
        <rFont val="Noto Sans"/>
        <family val="2"/>
      </rPr>
      <t xml:space="preserve">）</t>
    </r>
  </si>
  <si>
    <t xml:space="preserve">4</t>
  </si>
  <si>
    <t xml:space="preserve">5-1</t>
  </si>
  <si>
    <t xml:space="preserve">5-2</t>
  </si>
  <si>
    <r>
      <rPr>
        <sz val="14"/>
        <color rgb="FF0000FF"/>
        <rFont val="Noto Sans"/>
        <family val="2"/>
      </rPr>
      <t xml:space="preserve">材料需求重量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材料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t xml:space="preserve">-----</t>
  </si>
  <si>
    <r>
      <rPr>
        <sz val="14"/>
        <color rgb="FF0000FF"/>
        <rFont val="Noto Sans"/>
        <family val="2"/>
      </rPr>
      <t xml:space="preserve">材料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運費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殘料重量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運費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殘料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總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損耗百分率（</t>
    </r>
    <r>
      <rPr>
        <sz val="14"/>
        <color rgb="FF0000FF"/>
        <rFont val="標楷體"/>
        <family val="4"/>
        <charset val="136"/>
      </rPr>
      <t xml:space="preserve">%</t>
    </r>
    <r>
      <rPr>
        <sz val="14"/>
        <color rgb="FF0000FF"/>
        <rFont val="Noto Sans"/>
        <family val="2"/>
      </rPr>
      <t xml:space="preserve">）</t>
    </r>
  </si>
  <si>
    <r>
      <rPr>
        <sz val="14"/>
        <color rgb="FF0000FF"/>
        <rFont val="Noto Sans"/>
        <family val="2"/>
      </rPr>
      <t xml:space="preserve">殘料利潤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t xml:space="preserve">差異成本分析</t>
  </si>
  <si>
    <r>
      <rPr>
        <sz val="14"/>
        <color rgb="FF0000FF"/>
        <rFont val="Noto Sans"/>
        <family val="2"/>
      </rPr>
      <t xml:space="preserve">加工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材料成本差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(</t>
    </r>
    <r>
      <rPr>
        <sz val="14"/>
        <color rgb="FF0000FF"/>
        <rFont val="Noto Sans"/>
        <family val="2"/>
      </rPr>
      <t xml:space="preserve">定尺料</t>
    </r>
    <r>
      <rPr>
        <sz val="14"/>
        <color rgb="FF0000FF"/>
        <rFont val="標楷體"/>
        <family val="4"/>
        <charset val="136"/>
      </rPr>
      <t xml:space="preserve">-</t>
    </r>
    <r>
      <rPr>
        <sz val="14"/>
        <color rgb="FF0000FF"/>
        <rFont val="Noto Sans"/>
        <family val="2"/>
      </rPr>
      <t xml:space="preserve">亂尺料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加工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差異成本誤差（</t>
    </r>
    <r>
      <rPr>
        <sz val="14"/>
        <color rgb="FF0000FF"/>
        <rFont val="標楷體"/>
        <family val="4"/>
        <charset val="136"/>
      </rPr>
      <t xml:space="preserve">%</t>
    </r>
    <r>
      <rPr>
        <sz val="14"/>
        <color rgb="FF0000FF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"/>
    <numFmt numFmtId="167" formatCode="0.000"/>
    <numFmt numFmtId="168" formatCode="0.0"/>
    <numFmt numFmtId="169" formatCode="General"/>
    <numFmt numFmtId="170" formatCode="0%"/>
    <numFmt numFmtId="171" formatCode="0.000%"/>
    <numFmt numFmtId="172" formatCode="0.000_ "/>
    <numFmt numFmtId="173" formatCode="0_ "/>
    <numFmt numFmtId="174" formatCode="@"/>
    <numFmt numFmtId="175" formatCode="_-* #,##0.00_-;\-* #,##0.00_-;_-* \-??_-;_-@_-"/>
    <numFmt numFmtId="176" formatCode="_-* #,##0.000_-;\-* #,##0.000_-;_-* \-??_-;_-@_-"/>
    <numFmt numFmtId="177" formatCode="0.0%"/>
    <numFmt numFmtId="178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標楷體"/>
      <family val="4"/>
      <charset val="136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  <font>
      <sz val="12"/>
      <name val="標楷體"/>
      <family val="4"/>
      <charset val="136"/>
    </font>
    <font>
      <b val="true"/>
      <sz val="36"/>
      <color rgb="FF000080"/>
      <name val="Noto Sans"/>
      <family val="2"/>
    </font>
    <font>
      <b val="true"/>
      <sz val="28"/>
      <color rgb="FF0000FF"/>
      <name val="Noto Sans"/>
      <family val="2"/>
    </font>
    <font>
      <sz val="20"/>
      <color rgb="FF993300"/>
      <name val="Noto Sans"/>
      <family val="2"/>
    </font>
    <font>
      <sz val="20"/>
      <color rgb="FF993300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3366FF"/>
      <name val="標楷體"/>
      <family val="4"/>
      <charset val="136"/>
    </font>
    <font>
      <sz val="12"/>
      <color rgb="FF0000FF"/>
      <name val="Times New Roman"/>
      <family val="1"/>
    </font>
    <font>
      <sz val="12"/>
      <color rgb="FF333399"/>
      <name val="標楷體"/>
      <family val="4"/>
      <charset val="136"/>
    </font>
    <font>
      <sz val="12"/>
      <color rgb="FF333399"/>
      <name val="Noto Sans"/>
      <family val="2"/>
    </font>
    <font>
      <sz val="9"/>
      <name val="標楷體"/>
      <family val="4"/>
      <charset val="136"/>
    </font>
    <font>
      <sz val="12"/>
      <color rgb="FF000000"/>
      <name val="Noto Sans"/>
      <family val="2"/>
    </font>
    <font>
      <b val="true"/>
      <sz val="28"/>
      <color rgb="FF000080"/>
      <name val="Noto Sans"/>
      <family val="2"/>
    </font>
    <font>
      <sz val="20"/>
      <color rgb="FF0000FF"/>
      <name val="Noto Sans"/>
      <family val="2"/>
    </font>
    <font>
      <b val="true"/>
      <sz val="20"/>
      <color rgb="FF0000FF"/>
      <name val="Noto Sans"/>
      <family val="2"/>
    </font>
    <font>
      <sz val="32"/>
      <color rgb="FF0000FF"/>
      <name val="Times New Roman"/>
      <family val="1"/>
    </font>
    <font>
      <sz val="14"/>
      <color rgb="FF0000FF"/>
      <name val="Noto Sans"/>
      <family val="2"/>
    </font>
    <font>
      <sz val="14"/>
      <color rgb="FF0000FF"/>
      <name val="標楷體"/>
      <family val="4"/>
      <charset val="136"/>
    </font>
    <font>
      <sz val="14"/>
      <name val="標楷體"/>
      <family val="4"/>
      <charset val="136"/>
    </font>
    <font>
      <b val="true"/>
      <sz val="14"/>
      <color rgb="FF0000FF"/>
      <name val="Noto Sans"/>
      <family val="2"/>
    </font>
    <font>
      <sz val="14"/>
      <color rgb="FFFF0000"/>
      <name val="標楷體"/>
      <family val="4"/>
      <charset val="136"/>
    </font>
    <font>
      <sz val="12"/>
      <color rgb="FF0000FF"/>
      <name val="全真楷書"/>
      <family val="3"/>
      <charset val="136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4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6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6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5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8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6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5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6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6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5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5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5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5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5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5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5" borderId="6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5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5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5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b-opt/CASE/&#20491;&#26696;&#19968;(&#24314;&#31689;&#24037;&#31243;)/&#36879;&#22825;&#20303;&#23429;&#24037;&#31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資料"/>
      <sheetName val="基本資料(整理後)"/>
      <sheetName val="#3(4-12m)"/>
      <sheetName val="#4(4-14m)-1"/>
      <sheetName val="#4(4-14m)-2"/>
      <sheetName val="#4(4-14m)-3"/>
      <sheetName val="#10(10-16m)"/>
      <sheetName val="最適組合分析"/>
      <sheetName val="單價分析"/>
      <sheetName val="成本分析表"/>
    </sheetNames>
    <sheetDataSet>
      <sheetData sheetId="0"/>
      <sheetData sheetId="1"/>
      <sheetData sheetId="2"/>
      <sheetData sheetId="3"/>
      <sheetData sheetId="4"/>
      <sheetData sheetId="5"/>
      <sheetData sheetId="6">
        <row r="630">
          <cell r="B630">
            <v>0.0123396068106529</v>
          </cell>
        </row>
      </sheetData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8" min="6" style="2" width="8.99"/>
    <col collapsed="false" customWidth="true" hidden="false" outlineLevel="0" max="9" min="9" style="2" width="11.74"/>
    <col collapsed="false" customWidth="true" hidden="false" outlineLevel="0" max="10" min="10" style="2" width="11.5"/>
    <col collapsed="false" customWidth="true" hidden="false" outlineLevel="0" max="11" min="11" style="2" width="13.99"/>
    <col collapsed="false" customWidth="true" hidden="false" outlineLevel="0" max="14" min="12" style="2" width="8.99"/>
    <col collapsed="false" customWidth="true" hidden="false" outlineLevel="0" max="15" min="15" style="2" width="12.87"/>
    <col collapsed="false" customWidth="true" hidden="false" outlineLevel="0" max="16" min="16" style="2" width="10.87"/>
    <col collapsed="false" customWidth="true" hidden="false" outlineLevel="0" max="17" min="17" style="2" width="11.99"/>
    <col collapsed="false" customWidth="true" hidden="false" outlineLevel="0" max="20" min="18" style="2" width="8.99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G1" s="3" t="s">
        <v>1</v>
      </c>
      <c r="H1" s="3"/>
      <c r="I1" s="3"/>
      <c r="J1" s="3"/>
      <c r="K1" s="3"/>
      <c r="M1" s="3" t="s">
        <v>2</v>
      </c>
      <c r="N1" s="3"/>
      <c r="O1" s="3"/>
      <c r="P1" s="3"/>
      <c r="Q1" s="3"/>
    </row>
    <row r="2" customFormat="false" ht="16.5" hidden="false" customHeight="false" outlineLevel="0" collapsed="false">
      <c r="A2" s="4" t="s">
        <v>3</v>
      </c>
      <c r="B2" s="5" t="s">
        <v>4</v>
      </c>
      <c r="C2" s="5" t="s">
        <v>5</v>
      </c>
      <c r="D2" s="5" t="s">
        <v>6</v>
      </c>
      <c r="E2" s="6" t="s">
        <v>7</v>
      </c>
      <c r="G2" s="4" t="s">
        <v>3</v>
      </c>
      <c r="H2" s="5" t="s">
        <v>4</v>
      </c>
      <c r="I2" s="5" t="s">
        <v>5</v>
      </c>
      <c r="J2" s="5" t="s">
        <v>6</v>
      </c>
      <c r="K2" s="6" t="s">
        <v>7</v>
      </c>
      <c r="M2" s="4" t="s">
        <v>3</v>
      </c>
      <c r="N2" s="5" t="s">
        <v>4</v>
      </c>
      <c r="O2" s="5" t="s">
        <v>5</v>
      </c>
      <c r="P2" s="5" t="s">
        <v>6</v>
      </c>
      <c r="Q2" s="6" t="s">
        <v>7</v>
      </c>
    </row>
    <row r="3" customFormat="false" ht="16.5" hidden="false" customHeight="false" outlineLevel="0" collapsed="false">
      <c r="A3" s="4"/>
      <c r="B3" s="5"/>
      <c r="C3" s="5"/>
      <c r="D3" s="5" t="s">
        <v>8</v>
      </c>
      <c r="E3" s="6" t="s">
        <v>9</v>
      </c>
      <c r="G3" s="4"/>
      <c r="H3" s="5"/>
      <c r="I3" s="5"/>
      <c r="J3" s="5" t="s">
        <v>8</v>
      </c>
      <c r="K3" s="6" t="s">
        <v>9</v>
      </c>
      <c r="M3" s="4"/>
      <c r="N3" s="5"/>
      <c r="O3" s="5"/>
      <c r="P3" s="5" t="s">
        <v>8</v>
      </c>
      <c r="Q3" s="6" t="s">
        <v>9</v>
      </c>
    </row>
    <row r="4" customFormat="false" ht="16.5" hidden="false" customHeight="false" outlineLevel="0" collapsed="false">
      <c r="A4" s="4" t="n">
        <v>1</v>
      </c>
      <c r="B4" s="5" t="s">
        <v>10</v>
      </c>
      <c r="C4" s="7" t="s">
        <v>11</v>
      </c>
      <c r="D4" s="7" t="n">
        <v>9</v>
      </c>
      <c r="E4" s="6" t="n">
        <v>48</v>
      </c>
      <c r="G4" s="4" t="n">
        <v>1</v>
      </c>
      <c r="H4" s="7" t="s">
        <v>12</v>
      </c>
      <c r="I4" s="7" t="s">
        <v>11</v>
      </c>
      <c r="J4" s="7" t="n">
        <v>1</v>
      </c>
      <c r="K4" s="6" t="n">
        <v>1680</v>
      </c>
      <c r="M4" s="4" t="n">
        <v>1</v>
      </c>
      <c r="N4" s="7" t="s">
        <v>12</v>
      </c>
      <c r="O4" s="7" t="s">
        <v>11</v>
      </c>
      <c r="P4" s="7" t="n">
        <v>1.14</v>
      </c>
      <c r="Q4" s="6" t="n">
        <v>120</v>
      </c>
    </row>
    <row r="5" customFormat="false" ht="16.5" hidden="false" customHeight="false" outlineLevel="0" collapsed="false">
      <c r="A5" s="4" t="n">
        <v>2</v>
      </c>
      <c r="B5" s="5" t="s">
        <v>10</v>
      </c>
      <c r="C5" s="7" t="s">
        <v>11</v>
      </c>
      <c r="D5" s="7" t="n">
        <v>12</v>
      </c>
      <c r="E5" s="6" t="n">
        <v>4176</v>
      </c>
      <c r="G5" s="4" t="n">
        <v>2</v>
      </c>
      <c r="H5" s="7" t="s">
        <v>12</v>
      </c>
      <c r="I5" s="7" t="s">
        <v>11</v>
      </c>
      <c r="J5" s="7" t="n">
        <v>1.3</v>
      </c>
      <c r="K5" s="6" t="n">
        <v>1680</v>
      </c>
      <c r="M5" s="4" t="n">
        <v>2</v>
      </c>
      <c r="N5" s="5" t="s">
        <v>13</v>
      </c>
      <c r="O5" s="7" t="s">
        <v>11</v>
      </c>
      <c r="P5" s="7" t="n">
        <v>1.6</v>
      </c>
      <c r="Q5" s="6" t="n">
        <v>40</v>
      </c>
    </row>
    <row r="6" customFormat="false" ht="16.5" hidden="false" customHeight="false" outlineLevel="0" collapsed="false">
      <c r="A6" s="4" t="n">
        <v>3</v>
      </c>
      <c r="B6" s="5" t="s">
        <v>14</v>
      </c>
      <c r="C6" s="7" t="s">
        <v>11</v>
      </c>
      <c r="D6" s="7" t="n">
        <v>1</v>
      </c>
      <c r="E6" s="6" t="n">
        <v>2088</v>
      </c>
      <c r="G6" s="4" t="n">
        <v>3</v>
      </c>
      <c r="H6" s="7" t="s">
        <v>12</v>
      </c>
      <c r="I6" s="7" t="s">
        <v>15</v>
      </c>
      <c r="J6" s="7" t="n">
        <v>1.4</v>
      </c>
      <c r="K6" s="6" t="n">
        <v>336</v>
      </c>
      <c r="M6" s="4" t="n">
        <v>3</v>
      </c>
      <c r="N6" s="5" t="s">
        <v>16</v>
      </c>
      <c r="O6" s="7" t="s">
        <v>17</v>
      </c>
      <c r="P6" s="7" t="n">
        <v>1.6</v>
      </c>
      <c r="Q6" s="6" t="n">
        <v>64</v>
      </c>
    </row>
    <row r="7" customFormat="false" ht="17.25" hidden="false" customHeight="false" outlineLevel="0" collapsed="false">
      <c r="A7" s="4" t="n">
        <v>4</v>
      </c>
      <c r="B7" s="5" t="s">
        <v>18</v>
      </c>
      <c r="C7" s="7" t="s">
        <v>15</v>
      </c>
      <c r="D7" s="7" t="n">
        <v>1.3</v>
      </c>
      <c r="E7" s="6" t="n">
        <v>10620</v>
      </c>
      <c r="G7" s="4" t="n">
        <v>4</v>
      </c>
      <c r="H7" s="7" t="s">
        <v>12</v>
      </c>
      <c r="I7" s="7" t="s">
        <v>15</v>
      </c>
      <c r="J7" s="7" t="n">
        <v>1.6</v>
      </c>
      <c r="K7" s="6" t="n">
        <v>800</v>
      </c>
      <c r="M7" s="8" t="n">
        <v>4</v>
      </c>
      <c r="N7" s="9" t="s">
        <v>16</v>
      </c>
      <c r="O7" s="10" t="s">
        <v>17</v>
      </c>
      <c r="P7" s="10" t="n">
        <v>2.4</v>
      </c>
      <c r="Q7" s="11" t="n">
        <v>32</v>
      </c>
    </row>
    <row r="8" customFormat="false" ht="17.25" hidden="false" customHeight="false" outlineLevel="0" collapsed="false">
      <c r="A8" s="4" t="n">
        <v>5</v>
      </c>
      <c r="B8" s="5" t="s">
        <v>18</v>
      </c>
      <c r="C8" s="7" t="s">
        <v>17</v>
      </c>
      <c r="D8" s="7" t="n">
        <v>1.6</v>
      </c>
      <c r="E8" s="6" t="n">
        <v>21240</v>
      </c>
      <c r="G8" s="4" t="n">
        <v>5</v>
      </c>
      <c r="H8" s="7" t="s">
        <v>12</v>
      </c>
      <c r="I8" s="7" t="s">
        <v>15</v>
      </c>
      <c r="J8" s="7" t="n">
        <v>1.7</v>
      </c>
      <c r="K8" s="6" t="n">
        <v>252</v>
      </c>
    </row>
    <row r="9" customFormat="false" ht="17.25" hidden="false" customHeight="false" outlineLevel="0" collapsed="false">
      <c r="A9" s="8" t="n">
        <v>6</v>
      </c>
      <c r="B9" s="9" t="s">
        <v>18</v>
      </c>
      <c r="C9" s="10" t="s">
        <v>17</v>
      </c>
      <c r="D9" s="10" t="n">
        <v>2.5</v>
      </c>
      <c r="E9" s="11" t="n">
        <v>10620</v>
      </c>
      <c r="G9" s="4" t="n">
        <v>6</v>
      </c>
      <c r="H9" s="7" t="s">
        <v>12</v>
      </c>
      <c r="I9" s="7" t="s">
        <v>15</v>
      </c>
      <c r="J9" s="7" t="n">
        <v>4.84</v>
      </c>
      <c r="K9" s="6" t="n">
        <v>252</v>
      </c>
    </row>
    <row r="10" customFormat="false" ht="17.25" hidden="false" customHeight="false" outlineLevel="0" collapsed="false">
      <c r="G10" s="4" t="n">
        <v>7</v>
      </c>
      <c r="H10" s="7" t="s">
        <v>12</v>
      </c>
      <c r="I10" s="7" t="s">
        <v>15</v>
      </c>
      <c r="J10" s="7" t="n">
        <v>5.14</v>
      </c>
      <c r="K10" s="6" t="n">
        <v>168</v>
      </c>
    </row>
    <row r="11" customFormat="false" ht="16.5" hidden="false" customHeight="false" outlineLevel="0" collapsed="false">
      <c r="G11" s="4" t="n">
        <v>8</v>
      </c>
      <c r="H11" s="7" t="s">
        <v>12</v>
      </c>
      <c r="I11" s="7" t="s">
        <v>17</v>
      </c>
      <c r="J11" s="7" t="n">
        <v>1</v>
      </c>
      <c r="K11" s="6" t="n">
        <v>756</v>
      </c>
    </row>
    <row r="12" customFormat="false" ht="16.5" hidden="false" customHeight="false" outlineLevel="0" collapsed="false">
      <c r="G12" s="4" t="n">
        <v>9</v>
      </c>
      <c r="H12" s="7" t="s">
        <v>12</v>
      </c>
      <c r="I12" s="7" t="s">
        <v>17</v>
      </c>
      <c r="J12" s="7" t="n">
        <v>1.3</v>
      </c>
      <c r="K12" s="6" t="n">
        <v>588</v>
      </c>
    </row>
    <row r="13" customFormat="false" ht="17.25" hidden="false" customHeight="false" outlineLevel="0" collapsed="false">
      <c r="G13" s="8" t="n">
        <v>10</v>
      </c>
      <c r="H13" s="10" t="s">
        <v>12</v>
      </c>
      <c r="I13" s="10" t="s">
        <v>17</v>
      </c>
      <c r="J13" s="10" t="n">
        <v>1.65</v>
      </c>
      <c r="K13" s="11" t="n">
        <v>168</v>
      </c>
    </row>
    <row r="14" customFormat="false" ht="17.25" hidden="false" customHeight="false" outlineLevel="0" collapsed="false"/>
  </sheetData>
  <mergeCells count="3">
    <mergeCell ref="A1:E1"/>
    <mergeCell ref="G1:K1"/>
    <mergeCell ref="M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4" min="1" style="12" width="8.99"/>
    <col collapsed="false" customWidth="true" hidden="false" outlineLevel="0" max="5" min="5" style="12" width="2.87"/>
    <col collapsed="false" customWidth="true" hidden="false" outlineLevel="0" max="9" min="6" style="12" width="8.99"/>
    <col collapsed="false" customWidth="true" hidden="false" outlineLevel="0" max="10" min="10" style="12" width="3.24"/>
    <col collapsed="false" customWidth="true" hidden="false" outlineLevel="0" max="17" min="11" style="12" width="8.99"/>
    <col collapsed="false" customWidth="true" hidden="false" outlineLevel="0" max="25" min="18" style="13" width="8.99"/>
  </cols>
  <sheetData>
    <row r="1" customFormat="false" ht="17.25" hidden="false" customHeight="false" outlineLevel="0" collapsed="false">
      <c r="A1" s="14" t="s">
        <v>3</v>
      </c>
      <c r="B1" s="15" t="s">
        <v>5</v>
      </c>
      <c r="C1" s="15" t="s">
        <v>6</v>
      </c>
      <c r="D1" s="16" t="s">
        <v>19</v>
      </c>
      <c r="F1" s="14" t="s">
        <v>3</v>
      </c>
      <c r="G1" s="15" t="s">
        <v>5</v>
      </c>
      <c r="H1" s="15" t="s">
        <v>6</v>
      </c>
      <c r="I1" s="16" t="s">
        <v>19</v>
      </c>
      <c r="K1" s="14" t="s">
        <v>3</v>
      </c>
      <c r="L1" s="15" t="s">
        <v>5</v>
      </c>
      <c r="M1" s="15" t="s">
        <v>6</v>
      </c>
      <c r="N1" s="16" t="s">
        <v>19</v>
      </c>
    </row>
    <row r="2" customFormat="false" ht="16.5" hidden="false" customHeight="false" outlineLevel="0" collapsed="false">
      <c r="A2" s="17"/>
      <c r="B2" s="18"/>
      <c r="C2" s="19" t="s">
        <v>8</v>
      </c>
      <c r="D2" s="20" t="s">
        <v>9</v>
      </c>
      <c r="F2" s="17"/>
      <c r="G2" s="18"/>
      <c r="H2" s="19" t="s">
        <v>8</v>
      </c>
      <c r="I2" s="20" t="s">
        <v>9</v>
      </c>
      <c r="K2" s="17"/>
      <c r="L2" s="18"/>
      <c r="M2" s="19" t="s">
        <v>8</v>
      </c>
      <c r="N2" s="20" t="s">
        <v>9</v>
      </c>
    </row>
    <row r="3" customFormat="false" ht="16.5" hidden="false" customHeight="false" outlineLevel="0" collapsed="false">
      <c r="A3" s="21" t="n">
        <v>1</v>
      </c>
      <c r="B3" s="7" t="s">
        <v>11</v>
      </c>
      <c r="C3" s="7" t="n">
        <v>12</v>
      </c>
      <c r="D3" s="6" t="n">
        <v>4176</v>
      </c>
      <c r="F3" s="21" t="n">
        <v>1</v>
      </c>
      <c r="G3" s="7" t="s">
        <v>15</v>
      </c>
      <c r="H3" s="7" t="n">
        <v>1.3</v>
      </c>
      <c r="I3" s="6" t="n">
        <v>10620</v>
      </c>
      <c r="K3" s="21" t="n">
        <v>1</v>
      </c>
      <c r="L3" s="7" t="s">
        <v>17</v>
      </c>
      <c r="M3" s="7" t="n">
        <v>1.6</v>
      </c>
      <c r="N3" s="6" t="n">
        <v>21240</v>
      </c>
    </row>
    <row r="4" customFormat="false" ht="16.5" hidden="false" customHeight="false" outlineLevel="0" collapsed="false">
      <c r="A4" s="21" t="n">
        <v>2</v>
      </c>
      <c r="B4" s="7" t="s">
        <v>11</v>
      </c>
      <c r="C4" s="7" t="n">
        <v>1</v>
      </c>
      <c r="D4" s="6" t="n">
        <v>2088</v>
      </c>
      <c r="F4" s="21" t="n">
        <v>2</v>
      </c>
      <c r="G4" s="7" t="s">
        <v>15</v>
      </c>
      <c r="H4" s="7" t="n">
        <v>1.6</v>
      </c>
      <c r="I4" s="6" t="n">
        <v>800</v>
      </c>
      <c r="K4" s="21" t="n">
        <v>2</v>
      </c>
      <c r="L4" s="7" t="s">
        <v>17</v>
      </c>
      <c r="M4" s="7" t="n">
        <v>2.5</v>
      </c>
      <c r="N4" s="6" t="n">
        <v>10620</v>
      </c>
    </row>
    <row r="5" customFormat="false" ht="16.5" hidden="false" customHeight="false" outlineLevel="0" collapsed="false">
      <c r="A5" s="21" t="n">
        <v>3</v>
      </c>
      <c r="B5" s="7" t="s">
        <v>11</v>
      </c>
      <c r="C5" s="7" t="n">
        <v>1</v>
      </c>
      <c r="D5" s="6" t="n">
        <v>1680</v>
      </c>
      <c r="F5" s="21" t="n">
        <v>3</v>
      </c>
      <c r="G5" s="7" t="s">
        <v>15</v>
      </c>
      <c r="H5" s="7" t="n">
        <v>1.4</v>
      </c>
      <c r="I5" s="6" t="n">
        <v>336</v>
      </c>
      <c r="K5" s="21" t="n">
        <v>3</v>
      </c>
      <c r="L5" s="7" t="s">
        <v>17</v>
      </c>
      <c r="M5" s="7" t="n">
        <v>1</v>
      </c>
      <c r="N5" s="6" t="n">
        <v>756</v>
      </c>
    </row>
    <row r="6" customFormat="false" ht="16.5" hidden="false" customHeight="false" outlineLevel="0" collapsed="false">
      <c r="A6" s="21" t="n">
        <v>4</v>
      </c>
      <c r="B6" s="7" t="s">
        <v>11</v>
      </c>
      <c r="C6" s="7" t="n">
        <v>1.3</v>
      </c>
      <c r="D6" s="6" t="n">
        <v>1680</v>
      </c>
      <c r="F6" s="21" t="n">
        <v>4</v>
      </c>
      <c r="G6" s="7" t="s">
        <v>15</v>
      </c>
      <c r="H6" s="7" t="n">
        <v>1.7</v>
      </c>
      <c r="I6" s="6" t="n">
        <v>252</v>
      </c>
      <c r="K6" s="21" t="n">
        <v>4</v>
      </c>
      <c r="L6" s="7" t="s">
        <v>17</v>
      </c>
      <c r="M6" s="7" t="n">
        <v>1.3</v>
      </c>
      <c r="N6" s="6" t="n">
        <v>588</v>
      </c>
    </row>
    <row r="7" customFormat="false" ht="16.5" hidden="false" customHeight="false" outlineLevel="0" collapsed="false">
      <c r="A7" s="21" t="n">
        <v>5</v>
      </c>
      <c r="B7" s="7" t="s">
        <v>11</v>
      </c>
      <c r="C7" s="7" t="n">
        <v>1.14</v>
      </c>
      <c r="D7" s="6" t="n">
        <v>120</v>
      </c>
      <c r="F7" s="21" t="n">
        <v>5</v>
      </c>
      <c r="G7" s="7" t="s">
        <v>15</v>
      </c>
      <c r="H7" s="7" t="n">
        <v>4.84</v>
      </c>
      <c r="I7" s="6" t="n">
        <v>252</v>
      </c>
      <c r="K7" s="21" t="n">
        <v>5</v>
      </c>
      <c r="L7" s="7" t="s">
        <v>17</v>
      </c>
      <c r="M7" s="7" t="n">
        <v>1.65</v>
      </c>
      <c r="N7" s="6" t="n">
        <v>168</v>
      </c>
    </row>
    <row r="8" customFormat="false" ht="17.25" hidden="false" customHeight="false" outlineLevel="0" collapsed="false">
      <c r="A8" s="21" t="n">
        <v>6</v>
      </c>
      <c r="B8" s="7" t="s">
        <v>11</v>
      </c>
      <c r="C8" s="7" t="n">
        <v>9</v>
      </c>
      <c r="D8" s="6" t="n">
        <v>48</v>
      </c>
      <c r="F8" s="22" t="n">
        <v>6</v>
      </c>
      <c r="G8" s="10" t="s">
        <v>15</v>
      </c>
      <c r="H8" s="10" t="n">
        <v>5.14</v>
      </c>
      <c r="I8" s="11" t="n">
        <v>168</v>
      </c>
      <c r="K8" s="21" t="n">
        <v>6</v>
      </c>
      <c r="L8" s="7" t="s">
        <v>17</v>
      </c>
      <c r="M8" s="7" t="n">
        <v>1.6</v>
      </c>
      <c r="N8" s="6" t="n">
        <v>64</v>
      </c>
    </row>
    <row r="9" customFormat="false" ht="18" hidden="false" customHeight="false" outlineLevel="0" collapsed="false">
      <c r="A9" s="22" t="n">
        <v>7</v>
      </c>
      <c r="B9" s="10" t="s">
        <v>11</v>
      </c>
      <c r="C9" s="10" t="n">
        <v>1.6</v>
      </c>
      <c r="D9" s="11" t="n">
        <v>40</v>
      </c>
      <c r="K9" s="22" t="n">
        <v>7</v>
      </c>
      <c r="L9" s="10" t="s">
        <v>17</v>
      </c>
      <c r="M9" s="10" t="n">
        <v>2.4</v>
      </c>
      <c r="N9" s="11" t="n">
        <v>32</v>
      </c>
    </row>
    <row r="10" customFormat="false" ht="17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8984375" defaultRowHeight="16.5" zeroHeight="false" outlineLevelRow="0" outlineLevelCol="0"/>
  <cols>
    <col collapsed="false" customWidth="true" hidden="false" outlineLevel="0" max="1" min="1" style="23" width="17.74"/>
    <col collapsed="false" customWidth="true" hidden="false" outlineLevel="0" max="11" min="2" style="23" width="10.62"/>
    <col collapsed="false" customWidth="true" hidden="false" outlineLevel="0" max="13" min="12" style="23" width="8.99"/>
  </cols>
  <sheetData>
    <row r="1" customFormat="false" ht="50.25" hidden="false" customHeight="false" outlineLevel="0" collapsed="false">
      <c r="A1" s="24" t="s">
        <v>2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38.25" hidden="false" customHeight="false" outlineLevel="0" collapsed="false">
      <c r="A2" s="25" t="s">
        <v>2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28.5" hidden="false" customHeight="false" outlineLevel="0" collapsed="false">
      <c r="A3" s="26" t="s">
        <v>22</v>
      </c>
      <c r="B3" s="27" t="s">
        <v>23</v>
      </c>
      <c r="C3" s="27"/>
      <c r="D3" s="27"/>
      <c r="E3" s="27"/>
      <c r="F3" s="27"/>
      <c r="G3" s="27"/>
      <c r="H3" s="27"/>
      <c r="I3" s="27"/>
      <c r="J3" s="27"/>
    </row>
    <row r="4" customFormat="false" ht="17.25" hidden="false" customHeight="false" outlineLevel="0" collapsed="false">
      <c r="A4" s="28" t="s">
        <v>24</v>
      </c>
      <c r="B4" s="29" t="s">
        <v>25</v>
      </c>
      <c r="C4" s="29"/>
      <c r="D4" s="29"/>
      <c r="E4" s="29"/>
      <c r="F4" s="29"/>
      <c r="G4" s="29"/>
      <c r="H4" s="29"/>
      <c r="I4" s="29"/>
      <c r="J4" s="29"/>
    </row>
    <row r="5" customFormat="false" ht="16.5" hidden="false" customHeight="false" outlineLevel="0" collapsed="false">
      <c r="A5" s="30" t="s">
        <v>26</v>
      </c>
      <c r="B5" s="31" t="n">
        <v>1</v>
      </c>
      <c r="C5" s="31" t="n">
        <v>2</v>
      </c>
      <c r="D5" s="31" t="n">
        <v>3</v>
      </c>
      <c r="E5" s="31" t="n">
        <v>4</v>
      </c>
      <c r="F5" s="31" t="n">
        <v>5</v>
      </c>
      <c r="G5" s="31" t="n">
        <v>6</v>
      </c>
      <c r="H5" s="32" t="n">
        <v>7</v>
      </c>
      <c r="I5" s="33" t="s">
        <v>27</v>
      </c>
      <c r="J5" s="34" t="s">
        <v>27</v>
      </c>
    </row>
    <row r="6" customFormat="false" ht="17.25" hidden="false" customHeight="false" outlineLevel="0" collapsed="false">
      <c r="A6" s="35" t="s">
        <v>28</v>
      </c>
      <c r="B6" s="36" t="n">
        <v>12</v>
      </c>
      <c r="C6" s="37" t="n">
        <v>1</v>
      </c>
      <c r="D6" s="38" t="n">
        <v>1</v>
      </c>
      <c r="E6" s="38" t="n">
        <v>1.3</v>
      </c>
      <c r="F6" s="38" t="n">
        <v>1.14</v>
      </c>
      <c r="G6" s="38" t="n">
        <v>9</v>
      </c>
      <c r="H6" s="39" t="n">
        <v>1.6</v>
      </c>
      <c r="I6" s="40" t="s">
        <v>29</v>
      </c>
      <c r="J6" s="41" t="s">
        <v>30</v>
      </c>
    </row>
    <row r="7" customFormat="false" ht="16.5" hidden="false" customHeight="false" outlineLevel="0" collapsed="false">
      <c r="A7" s="42" t="s">
        <v>31</v>
      </c>
      <c r="B7" s="43" t="n">
        <v>0</v>
      </c>
      <c r="C7" s="44" t="n">
        <v>0</v>
      </c>
      <c r="D7" s="45" t="n">
        <v>4</v>
      </c>
      <c r="E7" s="45" t="n">
        <v>0</v>
      </c>
      <c r="F7" s="45" t="n">
        <v>0</v>
      </c>
      <c r="G7" s="45" t="n">
        <v>0</v>
      </c>
      <c r="H7" s="46" t="n">
        <v>0</v>
      </c>
      <c r="I7" s="47" t="n">
        <v>0</v>
      </c>
      <c r="J7" s="48" t="n">
        <v>4</v>
      </c>
    </row>
    <row r="8" customFormat="false" ht="16.5" hidden="false" customHeight="false" outlineLevel="0" collapsed="false">
      <c r="A8" s="42" t="s">
        <v>32</v>
      </c>
      <c r="B8" s="49" t="n">
        <v>0</v>
      </c>
      <c r="C8" s="50" t="n">
        <v>1</v>
      </c>
      <c r="D8" s="51" t="n">
        <v>3</v>
      </c>
      <c r="E8" s="51" t="n">
        <v>0</v>
      </c>
      <c r="F8" s="51" t="n">
        <v>0</v>
      </c>
      <c r="G8" s="51" t="n">
        <v>0</v>
      </c>
      <c r="H8" s="52" t="n">
        <v>0</v>
      </c>
      <c r="I8" s="53" t="n">
        <v>0</v>
      </c>
      <c r="J8" s="48" t="n">
        <v>4</v>
      </c>
    </row>
    <row r="9" customFormat="false" ht="16.5" hidden="false" customHeight="false" outlineLevel="0" collapsed="false">
      <c r="A9" s="42" t="s">
        <v>33</v>
      </c>
      <c r="B9" s="49" t="n">
        <v>0</v>
      </c>
      <c r="C9" s="50" t="n">
        <v>2</v>
      </c>
      <c r="D9" s="51" t="n">
        <v>2</v>
      </c>
      <c r="E9" s="51" t="n">
        <v>0</v>
      </c>
      <c r="F9" s="51" t="n">
        <v>0</v>
      </c>
      <c r="G9" s="51" t="n">
        <v>0</v>
      </c>
      <c r="H9" s="52" t="n">
        <v>0</v>
      </c>
      <c r="I9" s="47" t="n">
        <v>0</v>
      </c>
      <c r="J9" s="48" t="n">
        <v>4</v>
      </c>
    </row>
    <row r="10" customFormat="false" ht="16.5" hidden="false" customHeight="false" outlineLevel="0" collapsed="false">
      <c r="A10" s="42" t="s">
        <v>34</v>
      </c>
      <c r="B10" s="49" t="n">
        <v>0</v>
      </c>
      <c r="C10" s="50" t="n">
        <v>3</v>
      </c>
      <c r="D10" s="51" t="n">
        <v>1</v>
      </c>
      <c r="E10" s="51" t="n">
        <v>0</v>
      </c>
      <c r="F10" s="51" t="n">
        <v>0</v>
      </c>
      <c r="G10" s="51" t="n">
        <v>0</v>
      </c>
      <c r="H10" s="52" t="n">
        <v>0</v>
      </c>
      <c r="I10" s="47" t="n">
        <v>0</v>
      </c>
      <c r="J10" s="48" t="n">
        <v>4</v>
      </c>
    </row>
    <row r="11" customFormat="false" ht="16.5" hidden="false" customHeight="false" outlineLevel="0" collapsed="false">
      <c r="A11" s="42" t="s">
        <v>35</v>
      </c>
      <c r="B11" s="49" t="n">
        <v>0</v>
      </c>
      <c r="C11" s="50" t="n">
        <v>4</v>
      </c>
      <c r="D11" s="51" t="n">
        <v>0</v>
      </c>
      <c r="E11" s="51" t="n">
        <v>0</v>
      </c>
      <c r="F11" s="51" t="n">
        <v>0</v>
      </c>
      <c r="G11" s="51" t="n">
        <v>0</v>
      </c>
      <c r="H11" s="52" t="n">
        <v>0</v>
      </c>
      <c r="I11" s="47" t="n">
        <v>0</v>
      </c>
      <c r="J11" s="48" t="n">
        <v>4</v>
      </c>
    </row>
    <row r="12" customFormat="false" ht="16.5" hidden="false" customHeight="false" outlineLevel="0" collapsed="false">
      <c r="A12" s="42" t="s">
        <v>36</v>
      </c>
      <c r="B12" s="49" t="n">
        <v>0</v>
      </c>
      <c r="C12" s="50" t="n">
        <v>0</v>
      </c>
      <c r="D12" s="51" t="n">
        <v>5</v>
      </c>
      <c r="E12" s="51" t="n">
        <v>0</v>
      </c>
      <c r="F12" s="51" t="n">
        <v>0</v>
      </c>
      <c r="G12" s="51" t="n">
        <v>0</v>
      </c>
      <c r="H12" s="52" t="n">
        <v>0</v>
      </c>
      <c r="I12" s="47" t="n">
        <v>0</v>
      </c>
      <c r="J12" s="48" t="n">
        <v>5</v>
      </c>
    </row>
    <row r="13" customFormat="false" ht="16.5" hidden="false" customHeight="false" outlineLevel="0" collapsed="false">
      <c r="A13" s="42" t="s">
        <v>37</v>
      </c>
      <c r="B13" s="49" t="n">
        <v>0</v>
      </c>
      <c r="C13" s="50" t="n">
        <v>1</v>
      </c>
      <c r="D13" s="51" t="n">
        <v>4</v>
      </c>
      <c r="E13" s="51" t="n">
        <v>0</v>
      </c>
      <c r="F13" s="51" t="n">
        <v>0</v>
      </c>
      <c r="G13" s="51" t="n">
        <v>0</v>
      </c>
      <c r="H13" s="52" t="n">
        <v>0</v>
      </c>
      <c r="I13" s="47" t="n">
        <v>0</v>
      </c>
      <c r="J13" s="48" t="n">
        <v>5</v>
      </c>
    </row>
    <row r="14" customFormat="false" ht="16.5" hidden="false" customHeight="false" outlineLevel="0" collapsed="false">
      <c r="A14" s="42" t="s">
        <v>38</v>
      </c>
      <c r="B14" s="49" t="n">
        <v>0</v>
      </c>
      <c r="C14" s="50" t="n">
        <v>2</v>
      </c>
      <c r="D14" s="51" t="n">
        <v>3</v>
      </c>
      <c r="E14" s="51" t="n">
        <v>0</v>
      </c>
      <c r="F14" s="51" t="n">
        <v>0</v>
      </c>
      <c r="G14" s="51" t="n">
        <v>0</v>
      </c>
      <c r="H14" s="52" t="n">
        <v>0</v>
      </c>
      <c r="I14" s="47" t="n">
        <v>0</v>
      </c>
      <c r="J14" s="48" t="n">
        <v>5</v>
      </c>
    </row>
    <row r="15" customFormat="false" ht="16.5" hidden="false" customHeight="false" outlineLevel="0" collapsed="false">
      <c r="A15" s="42" t="s">
        <v>39</v>
      </c>
      <c r="B15" s="49" t="n">
        <v>0</v>
      </c>
      <c r="C15" s="50" t="n">
        <v>3</v>
      </c>
      <c r="D15" s="51" t="n">
        <v>2</v>
      </c>
      <c r="E15" s="51" t="n">
        <v>0</v>
      </c>
      <c r="F15" s="51" t="n">
        <v>0</v>
      </c>
      <c r="G15" s="51" t="n">
        <v>0</v>
      </c>
      <c r="H15" s="52" t="n">
        <v>0</v>
      </c>
      <c r="I15" s="47" t="n">
        <v>0</v>
      </c>
      <c r="J15" s="48" t="n">
        <v>5</v>
      </c>
    </row>
    <row r="16" customFormat="false" ht="16.5" hidden="false" customHeight="false" outlineLevel="0" collapsed="false">
      <c r="A16" s="42" t="s">
        <v>40</v>
      </c>
      <c r="B16" s="49" t="n">
        <v>0</v>
      </c>
      <c r="C16" s="50" t="n">
        <v>4</v>
      </c>
      <c r="D16" s="51" t="n">
        <v>1</v>
      </c>
      <c r="E16" s="51" t="n">
        <v>0</v>
      </c>
      <c r="F16" s="51" t="n">
        <v>0</v>
      </c>
      <c r="G16" s="51" t="n">
        <v>0</v>
      </c>
      <c r="H16" s="52" t="n">
        <v>0</v>
      </c>
      <c r="I16" s="47" t="n">
        <v>0</v>
      </c>
      <c r="J16" s="48" t="n">
        <v>5</v>
      </c>
    </row>
    <row r="17" customFormat="false" ht="16.5" hidden="false" customHeight="false" outlineLevel="0" collapsed="false">
      <c r="A17" s="42" t="s">
        <v>41</v>
      </c>
      <c r="B17" s="49" t="n">
        <v>0</v>
      </c>
      <c r="C17" s="50" t="n">
        <v>5</v>
      </c>
      <c r="D17" s="51" t="n">
        <v>0</v>
      </c>
      <c r="E17" s="51" t="n">
        <v>0</v>
      </c>
      <c r="F17" s="51" t="n">
        <v>0</v>
      </c>
      <c r="G17" s="51" t="n">
        <v>0</v>
      </c>
      <c r="H17" s="52" t="n">
        <v>0</v>
      </c>
      <c r="I17" s="47" t="n">
        <v>0</v>
      </c>
      <c r="J17" s="48" t="n">
        <v>5</v>
      </c>
    </row>
    <row r="18" customFormat="false" ht="16.5" hidden="false" customHeight="false" outlineLevel="0" collapsed="false">
      <c r="A18" s="42" t="s">
        <v>42</v>
      </c>
      <c r="B18" s="49" t="n">
        <v>0</v>
      </c>
      <c r="C18" s="50" t="n">
        <v>0</v>
      </c>
      <c r="D18" s="51" t="n">
        <v>6</v>
      </c>
      <c r="E18" s="51" t="n">
        <v>0</v>
      </c>
      <c r="F18" s="51" t="n">
        <v>0</v>
      </c>
      <c r="G18" s="51" t="n">
        <v>0</v>
      </c>
      <c r="H18" s="52" t="n">
        <v>0</v>
      </c>
      <c r="I18" s="47" t="n">
        <v>0</v>
      </c>
      <c r="J18" s="48" t="n">
        <v>6</v>
      </c>
    </row>
    <row r="19" customFormat="false" ht="16.5" hidden="false" customHeight="false" outlineLevel="0" collapsed="false">
      <c r="A19" s="42" t="s">
        <v>43</v>
      </c>
      <c r="B19" s="49" t="n">
        <v>0</v>
      </c>
      <c r="C19" s="50" t="n">
        <v>1</v>
      </c>
      <c r="D19" s="51" t="n">
        <v>5</v>
      </c>
      <c r="E19" s="51" t="n">
        <v>0</v>
      </c>
      <c r="F19" s="51" t="n">
        <v>0</v>
      </c>
      <c r="G19" s="51" t="n">
        <v>0</v>
      </c>
      <c r="H19" s="52" t="n">
        <v>0</v>
      </c>
      <c r="I19" s="47" t="n">
        <v>0</v>
      </c>
      <c r="J19" s="48" t="n">
        <v>6</v>
      </c>
    </row>
    <row r="20" customFormat="false" ht="16.5" hidden="false" customHeight="false" outlineLevel="0" collapsed="false">
      <c r="A20" s="42" t="s">
        <v>44</v>
      </c>
      <c r="B20" s="49" t="n">
        <v>0</v>
      </c>
      <c r="C20" s="50" t="n">
        <v>2</v>
      </c>
      <c r="D20" s="51" t="n">
        <v>4</v>
      </c>
      <c r="E20" s="51" t="n">
        <v>0</v>
      </c>
      <c r="F20" s="51" t="n">
        <v>0</v>
      </c>
      <c r="G20" s="51" t="n">
        <v>0</v>
      </c>
      <c r="H20" s="52" t="n">
        <v>0</v>
      </c>
      <c r="I20" s="47" t="n">
        <v>0</v>
      </c>
      <c r="J20" s="48" t="n">
        <v>6</v>
      </c>
    </row>
    <row r="21" customFormat="false" ht="16.5" hidden="false" customHeight="false" outlineLevel="0" collapsed="false">
      <c r="A21" s="42" t="s">
        <v>45</v>
      </c>
      <c r="B21" s="49" t="n">
        <v>0</v>
      </c>
      <c r="C21" s="50" t="n">
        <v>3</v>
      </c>
      <c r="D21" s="51" t="n">
        <v>3</v>
      </c>
      <c r="E21" s="51" t="n">
        <v>0</v>
      </c>
      <c r="F21" s="51" t="n">
        <v>0</v>
      </c>
      <c r="G21" s="51" t="n">
        <v>0</v>
      </c>
      <c r="H21" s="52" t="n">
        <v>0</v>
      </c>
      <c r="I21" s="47" t="n">
        <v>0</v>
      </c>
      <c r="J21" s="48" t="n">
        <v>6</v>
      </c>
    </row>
    <row r="22" customFormat="false" ht="16.5" hidden="false" customHeight="false" outlineLevel="0" collapsed="false">
      <c r="A22" s="42" t="s">
        <v>46</v>
      </c>
      <c r="B22" s="49" t="n">
        <v>0</v>
      </c>
      <c r="C22" s="50" t="n">
        <v>4</v>
      </c>
      <c r="D22" s="51" t="n">
        <v>2</v>
      </c>
      <c r="E22" s="51" t="n">
        <v>0</v>
      </c>
      <c r="F22" s="51" t="n">
        <v>0</v>
      </c>
      <c r="G22" s="51" t="n">
        <v>0</v>
      </c>
      <c r="H22" s="52" t="n">
        <v>0</v>
      </c>
      <c r="I22" s="47" t="n">
        <v>0</v>
      </c>
      <c r="J22" s="48" t="n">
        <v>6</v>
      </c>
    </row>
    <row r="23" customFormat="false" ht="16.5" hidden="false" customHeight="false" outlineLevel="0" collapsed="false">
      <c r="A23" s="42" t="s">
        <v>47</v>
      </c>
      <c r="B23" s="49" t="n">
        <v>0</v>
      </c>
      <c r="C23" s="50" t="n">
        <v>5</v>
      </c>
      <c r="D23" s="51" t="n">
        <v>1</v>
      </c>
      <c r="E23" s="51" t="n">
        <v>0</v>
      </c>
      <c r="F23" s="51" t="n">
        <v>0</v>
      </c>
      <c r="G23" s="51" t="n">
        <v>0</v>
      </c>
      <c r="H23" s="52" t="n">
        <v>0</v>
      </c>
      <c r="I23" s="47" t="n">
        <v>0</v>
      </c>
      <c r="J23" s="48" t="n">
        <v>6</v>
      </c>
    </row>
    <row r="24" customFormat="false" ht="16.5" hidden="false" customHeight="false" outlineLevel="0" collapsed="false">
      <c r="A24" s="42" t="s">
        <v>48</v>
      </c>
      <c r="B24" s="49" t="n">
        <v>0</v>
      </c>
      <c r="C24" s="50" t="n">
        <v>6</v>
      </c>
      <c r="D24" s="51" t="n">
        <v>0</v>
      </c>
      <c r="E24" s="51" t="n">
        <v>0</v>
      </c>
      <c r="F24" s="51" t="n">
        <v>0</v>
      </c>
      <c r="G24" s="51" t="n">
        <v>0</v>
      </c>
      <c r="H24" s="52" t="n">
        <v>0</v>
      </c>
      <c r="I24" s="47" t="n">
        <v>0</v>
      </c>
      <c r="J24" s="48" t="n">
        <v>6</v>
      </c>
    </row>
    <row r="25" customFormat="false" ht="16.5" hidden="false" customHeight="false" outlineLevel="0" collapsed="false">
      <c r="A25" s="42" t="s">
        <v>49</v>
      </c>
      <c r="B25" s="49" t="n">
        <v>0</v>
      </c>
      <c r="C25" s="50" t="n">
        <v>0</v>
      </c>
      <c r="D25" s="51" t="n">
        <v>7</v>
      </c>
      <c r="E25" s="51" t="n">
        <v>0</v>
      </c>
      <c r="F25" s="51" t="n">
        <v>0</v>
      </c>
      <c r="G25" s="51" t="n">
        <v>0</v>
      </c>
      <c r="H25" s="52" t="n">
        <v>0</v>
      </c>
      <c r="I25" s="47" t="n">
        <v>0</v>
      </c>
      <c r="J25" s="48" t="n">
        <v>7</v>
      </c>
    </row>
    <row r="26" customFormat="false" ht="16.5" hidden="false" customHeight="false" outlineLevel="0" collapsed="false">
      <c r="A26" s="42" t="s">
        <v>50</v>
      </c>
      <c r="B26" s="49" t="n">
        <v>0</v>
      </c>
      <c r="C26" s="50" t="n">
        <v>1</v>
      </c>
      <c r="D26" s="51" t="n">
        <v>6</v>
      </c>
      <c r="E26" s="51" t="n">
        <v>0</v>
      </c>
      <c r="F26" s="51" t="n">
        <v>0</v>
      </c>
      <c r="G26" s="51" t="n">
        <v>0</v>
      </c>
      <c r="H26" s="52" t="n">
        <v>0</v>
      </c>
      <c r="I26" s="47" t="n">
        <v>0</v>
      </c>
      <c r="J26" s="48" t="n">
        <v>7</v>
      </c>
    </row>
    <row r="27" customFormat="false" ht="16.5" hidden="false" customHeight="false" outlineLevel="0" collapsed="false">
      <c r="A27" s="42" t="s">
        <v>51</v>
      </c>
      <c r="B27" s="49" t="n">
        <v>0</v>
      </c>
      <c r="C27" s="50" t="n">
        <v>2</v>
      </c>
      <c r="D27" s="51" t="n">
        <v>5</v>
      </c>
      <c r="E27" s="51" t="n">
        <v>0</v>
      </c>
      <c r="F27" s="51" t="n">
        <v>0</v>
      </c>
      <c r="G27" s="51" t="n">
        <v>0</v>
      </c>
      <c r="H27" s="52" t="n">
        <v>0</v>
      </c>
      <c r="I27" s="47" t="n">
        <v>0</v>
      </c>
      <c r="J27" s="48" t="n">
        <v>7</v>
      </c>
    </row>
    <row r="28" customFormat="false" ht="16.5" hidden="false" customHeight="false" outlineLevel="0" collapsed="false">
      <c r="A28" s="42" t="s">
        <v>52</v>
      </c>
      <c r="B28" s="49" t="n">
        <v>0</v>
      </c>
      <c r="C28" s="50" t="n">
        <v>3</v>
      </c>
      <c r="D28" s="51" t="n">
        <v>4</v>
      </c>
      <c r="E28" s="51" t="n">
        <v>0</v>
      </c>
      <c r="F28" s="51" t="n">
        <v>0</v>
      </c>
      <c r="G28" s="51" t="n">
        <v>0</v>
      </c>
      <c r="H28" s="52" t="n">
        <v>0</v>
      </c>
      <c r="I28" s="47" t="n">
        <v>0</v>
      </c>
      <c r="J28" s="48" t="n">
        <v>7</v>
      </c>
    </row>
    <row r="29" customFormat="false" ht="16.5" hidden="false" customHeight="false" outlineLevel="0" collapsed="false">
      <c r="A29" s="42" t="s">
        <v>53</v>
      </c>
      <c r="B29" s="49" t="n">
        <v>0</v>
      </c>
      <c r="C29" s="50" t="n">
        <v>4</v>
      </c>
      <c r="D29" s="51" t="n">
        <v>3</v>
      </c>
      <c r="E29" s="51" t="n">
        <v>0</v>
      </c>
      <c r="F29" s="51" t="n">
        <v>0</v>
      </c>
      <c r="G29" s="51" t="n">
        <v>0</v>
      </c>
      <c r="H29" s="52" t="n">
        <v>0</v>
      </c>
      <c r="I29" s="47" t="n">
        <v>0</v>
      </c>
      <c r="J29" s="48" t="n">
        <v>7</v>
      </c>
    </row>
    <row r="30" customFormat="false" ht="16.5" hidden="false" customHeight="false" outlineLevel="0" collapsed="false">
      <c r="A30" s="42" t="s">
        <v>54</v>
      </c>
      <c r="B30" s="49" t="n">
        <v>0</v>
      </c>
      <c r="C30" s="50" t="n">
        <v>5</v>
      </c>
      <c r="D30" s="51" t="n">
        <v>2</v>
      </c>
      <c r="E30" s="51" t="n">
        <v>0</v>
      </c>
      <c r="F30" s="51" t="n">
        <v>0</v>
      </c>
      <c r="G30" s="51" t="n">
        <v>0</v>
      </c>
      <c r="H30" s="52" t="n">
        <v>0</v>
      </c>
      <c r="I30" s="47" t="n">
        <v>0</v>
      </c>
      <c r="J30" s="48" t="n">
        <v>7</v>
      </c>
    </row>
    <row r="31" customFormat="false" ht="16.5" hidden="false" customHeight="false" outlineLevel="0" collapsed="false">
      <c r="A31" s="42" t="s">
        <v>55</v>
      </c>
      <c r="B31" s="49" t="n">
        <v>0</v>
      </c>
      <c r="C31" s="50" t="n">
        <v>6</v>
      </c>
      <c r="D31" s="51" t="n">
        <v>1</v>
      </c>
      <c r="E31" s="51" t="n">
        <v>0</v>
      </c>
      <c r="F31" s="51" t="n">
        <v>0</v>
      </c>
      <c r="G31" s="51" t="n">
        <v>0</v>
      </c>
      <c r="H31" s="52" t="n">
        <v>0</v>
      </c>
      <c r="I31" s="47" t="n">
        <v>0</v>
      </c>
      <c r="J31" s="48" t="n">
        <v>7</v>
      </c>
    </row>
    <row r="32" customFormat="false" ht="16.5" hidden="false" customHeight="false" outlineLevel="0" collapsed="false">
      <c r="A32" s="42" t="s">
        <v>56</v>
      </c>
      <c r="B32" s="49" t="n">
        <v>0</v>
      </c>
      <c r="C32" s="50" t="n">
        <v>7</v>
      </c>
      <c r="D32" s="51" t="n">
        <v>0</v>
      </c>
      <c r="E32" s="51" t="n">
        <v>0</v>
      </c>
      <c r="F32" s="51" t="n">
        <v>0</v>
      </c>
      <c r="G32" s="51" t="n">
        <v>0</v>
      </c>
      <c r="H32" s="52" t="n">
        <v>0</v>
      </c>
      <c r="I32" s="47" t="n">
        <v>0</v>
      </c>
      <c r="J32" s="48" t="n">
        <v>7</v>
      </c>
    </row>
    <row r="33" customFormat="false" ht="16.5" hidden="false" customHeight="false" outlineLevel="0" collapsed="false">
      <c r="A33" s="42" t="s">
        <v>57</v>
      </c>
      <c r="B33" s="49" t="n">
        <v>0</v>
      </c>
      <c r="C33" s="50" t="n">
        <v>0</v>
      </c>
      <c r="D33" s="51" t="n">
        <v>0</v>
      </c>
      <c r="E33" s="51" t="n">
        <v>0</v>
      </c>
      <c r="F33" s="51" t="n">
        <v>0</v>
      </c>
      <c r="G33" s="51" t="n">
        <v>0</v>
      </c>
      <c r="H33" s="52" t="n">
        <v>5</v>
      </c>
      <c r="I33" s="47" t="n">
        <v>0</v>
      </c>
      <c r="J33" s="48" t="n">
        <v>8</v>
      </c>
    </row>
    <row r="34" customFormat="false" ht="16.5" hidden="false" customHeight="false" outlineLevel="0" collapsed="false">
      <c r="A34" s="42" t="s">
        <v>58</v>
      </c>
      <c r="B34" s="49" t="n">
        <v>0</v>
      </c>
      <c r="C34" s="50" t="n">
        <v>0</v>
      </c>
      <c r="D34" s="51" t="n">
        <v>8</v>
      </c>
      <c r="E34" s="51" t="n">
        <v>0</v>
      </c>
      <c r="F34" s="51" t="n">
        <v>0</v>
      </c>
      <c r="G34" s="51" t="n">
        <v>0</v>
      </c>
      <c r="H34" s="52" t="n">
        <v>0</v>
      </c>
      <c r="I34" s="47" t="n">
        <v>0</v>
      </c>
      <c r="J34" s="48" t="n">
        <v>8</v>
      </c>
    </row>
    <row r="35" customFormat="false" ht="16.5" hidden="false" customHeight="false" outlineLevel="0" collapsed="false">
      <c r="A35" s="42" t="s">
        <v>59</v>
      </c>
      <c r="B35" s="49" t="n">
        <v>0</v>
      </c>
      <c r="C35" s="50" t="n">
        <v>1</v>
      </c>
      <c r="D35" s="51" t="n">
        <v>7</v>
      </c>
      <c r="E35" s="51" t="n">
        <v>0</v>
      </c>
      <c r="F35" s="51" t="n">
        <v>0</v>
      </c>
      <c r="G35" s="51" t="n">
        <v>0</v>
      </c>
      <c r="H35" s="52" t="n">
        <v>0</v>
      </c>
      <c r="I35" s="47" t="n">
        <v>0</v>
      </c>
      <c r="J35" s="48" t="n">
        <v>8</v>
      </c>
    </row>
    <row r="36" customFormat="false" ht="16.5" hidden="false" customHeight="false" outlineLevel="0" collapsed="false">
      <c r="A36" s="42" t="s">
        <v>60</v>
      </c>
      <c r="B36" s="49" t="n">
        <v>0</v>
      </c>
      <c r="C36" s="50" t="n">
        <v>2</v>
      </c>
      <c r="D36" s="51" t="n">
        <v>6</v>
      </c>
      <c r="E36" s="51" t="n">
        <v>0</v>
      </c>
      <c r="F36" s="51" t="n">
        <v>0</v>
      </c>
      <c r="G36" s="51" t="n">
        <v>0</v>
      </c>
      <c r="H36" s="52" t="n">
        <v>0</v>
      </c>
      <c r="I36" s="47" t="n">
        <v>0</v>
      </c>
      <c r="J36" s="48" t="n">
        <v>8</v>
      </c>
    </row>
    <row r="37" customFormat="false" ht="16.5" hidden="false" customHeight="false" outlineLevel="0" collapsed="false">
      <c r="A37" s="42" t="s">
        <v>61</v>
      </c>
      <c r="B37" s="49" t="n">
        <v>0</v>
      </c>
      <c r="C37" s="50" t="n">
        <v>3</v>
      </c>
      <c r="D37" s="51" t="n">
        <v>5</v>
      </c>
      <c r="E37" s="51" t="n">
        <v>0</v>
      </c>
      <c r="F37" s="51" t="n">
        <v>0</v>
      </c>
      <c r="G37" s="51" t="n">
        <v>0</v>
      </c>
      <c r="H37" s="52" t="n">
        <v>0</v>
      </c>
      <c r="I37" s="47" t="n">
        <v>0</v>
      </c>
      <c r="J37" s="48" t="n">
        <v>8</v>
      </c>
    </row>
    <row r="38" customFormat="false" ht="16.5" hidden="false" customHeight="false" outlineLevel="0" collapsed="false">
      <c r="A38" s="42" t="s">
        <v>62</v>
      </c>
      <c r="B38" s="49" t="n">
        <v>0</v>
      </c>
      <c r="C38" s="50" t="n">
        <v>4</v>
      </c>
      <c r="D38" s="51" t="n">
        <v>4</v>
      </c>
      <c r="E38" s="51" t="n">
        <v>0</v>
      </c>
      <c r="F38" s="51" t="n">
        <v>0</v>
      </c>
      <c r="G38" s="51" t="n">
        <v>0</v>
      </c>
      <c r="H38" s="52" t="n">
        <v>0</v>
      </c>
      <c r="I38" s="47" t="n">
        <v>0</v>
      </c>
      <c r="J38" s="48" t="n">
        <v>8</v>
      </c>
    </row>
    <row r="39" customFormat="false" ht="16.5" hidden="false" customHeight="false" outlineLevel="0" collapsed="false">
      <c r="A39" s="42" t="s">
        <v>63</v>
      </c>
      <c r="B39" s="49" t="n">
        <v>0</v>
      </c>
      <c r="C39" s="50" t="n">
        <v>5</v>
      </c>
      <c r="D39" s="51" t="n">
        <v>3</v>
      </c>
      <c r="E39" s="51" t="n">
        <v>0</v>
      </c>
      <c r="F39" s="51" t="n">
        <v>0</v>
      </c>
      <c r="G39" s="51" t="n">
        <v>0</v>
      </c>
      <c r="H39" s="52" t="n">
        <v>0</v>
      </c>
      <c r="I39" s="47" t="n">
        <v>0</v>
      </c>
      <c r="J39" s="48" t="n">
        <v>8</v>
      </c>
    </row>
    <row r="40" customFormat="false" ht="16.5" hidden="false" customHeight="false" outlineLevel="0" collapsed="false">
      <c r="A40" s="42" t="s">
        <v>64</v>
      </c>
      <c r="B40" s="49" t="n">
        <v>0</v>
      </c>
      <c r="C40" s="50" t="n">
        <v>6</v>
      </c>
      <c r="D40" s="51" t="n">
        <v>2</v>
      </c>
      <c r="E40" s="51" t="n">
        <v>0</v>
      </c>
      <c r="F40" s="51" t="n">
        <v>0</v>
      </c>
      <c r="G40" s="51" t="n">
        <v>0</v>
      </c>
      <c r="H40" s="52" t="n">
        <v>0</v>
      </c>
      <c r="I40" s="47" t="n">
        <v>0</v>
      </c>
      <c r="J40" s="48" t="n">
        <v>8</v>
      </c>
    </row>
    <row r="41" customFormat="false" ht="16.5" hidden="false" customHeight="false" outlineLevel="0" collapsed="false">
      <c r="A41" s="42" t="s">
        <v>65</v>
      </c>
      <c r="B41" s="49" t="n">
        <v>0</v>
      </c>
      <c r="C41" s="50" t="n">
        <v>7</v>
      </c>
      <c r="D41" s="51" t="n">
        <v>1</v>
      </c>
      <c r="E41" s="51" t="n">
        <v>0</v>
      </c>
      <c r="F41" s="51" t="n">
        <v>0</v>
      </c>
      <c r="G41" s="51" t="n">
        <v>0</v>
      </c>
      <c r="H41" s="52" t="n">
        <v>0</v>
      </c>
      <c r="I41" s="47" t="n">
        <v>0</v>
      </c>
      <c r="J41" s="48" t="n">
        <v>8</v>
      </c>
    </row>
    <row r="42" customFormat="false" ht="16.5" hidden="false" customHeight="false" outlineLevel="0" collapsed="false">
      <c r="A42" s="42" t="s">
        <v>66</v>
      </c>
      <c r="B42" s="49" t="n">
        <v>0</v>
      </c>
      <c r="C42" s="50" t="n">
        <v>8</v>
      </c>
      <c r="D42" s="51" t="n">
        <v>0</v>
      </c>
      <c r="E42" s="51" t="n">
        <v>0</v>
      </c>
      <c r="F42" s="51" t="n">
        <v>0</v>
      </c>
      <c r="G42" s="51" t="n">
        <v>0</v>
      </c>
      <c r="H42" s="52" t="n">
        <v>0</v>
      </c>
      <c r="I42" s="47" t="n">
        <v>0</v>
      </c>
      <c r="J42" s="48" t="n">
        <v>8</v>
      </c>
    </row>
    <row r="43" customFormat="false" ht="16.5" hidden="false" customHeight="false" outlineLevel="0" collapsed="false">
      <c r="A43" s="42" t="s">
        <v>67</v>
      </c>
      <c r="B43" s="49" t="n">
        <v>0</v>
      </c>
      <c r="C43" s="50" t="n">
        <v>0</v>
      </c>
      <c r="D43" s="51" t="n">
        <v>0</v>
      </c>
      <c r="E43" s="51" t="n">
        <v>0</v>
      </c>
      <c r="F43" s="51" t="n">
        <v>0</v>
      </c>
      <c r="G43" s="51" t="n">
        <v>1</v>
      </c>
      <c r="H43" s="52" t="n">
        <v>0</v>
      </c>
      <c r="I43" s="47" t="n">
        <v>0</v>
      </c>
      <c r="J43" s="48" t="n">
        <v>9</v>
      </c>
    </row>
    <row r="44" customFormat="false" ht="16.5" hidden="false" customHeight="false" outlineLevel="0" collapsed="false">
      <c r="A44" s="42" t="s">
        <v>68</v>
      </c>
      <c r="B44" s="49" t="n">
        <v>0</v>
      </c>
      <c r="C44" s="50" t="n">
        <v>0</v>
      </c>
      <c r="D44" s="51" t="n">
        <v>0</v>
      </c>
      <c r="E44" s="51" t="n">
        <v>2</v>
      </c>
      <c r="F44" s="51" t="n">
        <v>0</v>
      </c>
      <c r="G44" s="51" t="n">
        <v>0</v>
      </c>
      <c r="H44" s="52" t="n">
        <v>4</v>
      </c>
      <c r="I44" s="47" t="n">
        <v>0</v>
      </c>
      <c r="J44" s="48" t="n">
        <v>9</v>
      </c>
    </row>
    <row r="45" customFormat="false" ht="16.5" hidden="false" customHeight="false" outlineLevel="0" collapsed="false">
      <c r="A45" s="42" t="s">
        <v>69</v>
      </c>
      <c r="B45" s="49" t="n">
        <v>0</v>
      </c>
      <c r="C45" s="50" t="n">
        <v>0</v>
      </c>
      <c r="D45" s="51" t="n">
        <v>1</v>
      </c>
      <c r="E45" s="51" t="n">
        <v>0</v>
      </c>
      <c r="F45" s="51" t="n">
        <v>0</v>
      </c>
      <c r="G45" s="51" t="n">
        <v>0</v>
      </c>
      <c r="H45" s="52" t="n">
        <v>5</v>
      </c>
      <c r="I45" s="47" t="n">
        <v>0</v>
      </c>
      <c r="J45" s="48" t="n">
        <v>9</v>
      </c>
    </row>
    <row r="46" customFormat="false" ht="16.5" hidden="false" customHeight="false" outlineLevel="0" collapsed="false">
      <c r="A46" s="42" t="s">
        <v>70</v>
      </c>
      <c r="B46" s="49" t="n">
        <v>0</v>
      </c>
      <c r="C46" s="50" t="n">
        <v>0</v>
      </c>
      <c r="D46" s="51" t="n">
        <v>2</v>
      </c>
      <c r="E46" s="51" t="n">
        <v>1</v>
      </c>
      <c r="F46" s="51" t="n">
        <v>5</v>
      </c>
      <c r="G46" s="51" t="n">
        <v>0</v>
      </c>
      <c r="H46" s="52" t="n">
        <v>0</v>
      </c>
      <c r="I46" s="47" t="n">
        <v>0</v>
      </c>
      <c r="J46" s="48" t="n">
        <v>9</v>
      </c>
    </row>
    <row r="47" customFormat="false" ht="16.5" hidden="false" customHeight="false" outlineLevel="0" collapsed="false">
      <c r="A47" s="42" t="s">
        <v>71</v>
      </c>
      <c r="B47" s="49" t="n">
        <v>0</v>
      </c>
      <c r="C47" s="50" t="n">
        <v>0</v>
      </c>
      <c r="D47" s="51" t="n">
        <v>9</v>
      </c>
      <c r="E47" s="51" t="n">
        <v>0</v>
      </c>
      <c r="F47" s="51" t="n">
        <v>0</v>
      </c>
      <c r="G47" s="51" t="n">
        <v>0</v>
      </c>
      <c r="H47" s="52" t="n">
        <v>0</v>
      </c>
      <c r="I47" s="47" t="n">
        <v>0</v>
      </c>
      <c r="J47" s="48" t="n">
        <v>9</v>
      </c>
    </row>
    <row r="48" customFormat="false" ht="16.5" hidden="false" customHeight="false" outlineLevel="0" collapsed="false">
      <c r="A48" s="42" t="s">
        <v>72</v>
      </c>
      <c r="B48" s="49" t="n">
        <v>0</v>
      </c>
      <c r="C48" s="50" t="n">
        <v>1</v>
      </c>
      <c r="D48" s="51" t="n">
        <v>0</v>
      </c>
      <c r="E48" s="51" t="n">
        <v>0</v>
      </c>
      <c r="F48" s="51" t="n">
        <v>0</v>
      </c>
      <c r="G48" s="51" t="n">
        <v>0</v>
      </c>
      <c r="H48" s="52" t="n">
        <v>5</v>
      </c>
      <c r="I48" s="47" t="n">
        <v>0</v>
      </c>
      <c r="J48" s="48" t="n">
        <v>9</v>
      </c>
    </row>
    <row r="49" customFormat="false" ht="16.5" hidden="false" customHeight="false" outlineLevel="0" collapsed="false">
      <c r="A49" s="42" t="s">
        <v>73</v>
      </c>
      <c r="B49" s="49" t="n">
        <v>0</v>
      </c>
      <c r="C49" s="50" t="n">
        <v>1</v>
      </c>
      <c r="D49" s="51" t="n">
        <v>1</v>
      </c>
      <c r="E49" s="51" t="n">
        <v>1</v>
      </c>
      <c r="F49" s="51" t="n">
        <v>5</v>
      </c>
      <c r="G49" s="51" t="n">
        <v>0</v>
      </c>
      <c r="H49" s="52" t="n">
        <v>0</v>
      </c>
      <c r="I49" s="47" t="n">
        <v>0</v>
      </c>
      <c r="J49" s="48" t="n">
        <v>9</v>
      </c>
    </row>
    <row r="50" customFormat="false" ht="16.5" hidden="false" customHeight="false" outlineLevel="0" collapsed="false">
      <c r="A50" s="42" t="s">
        <v>74</v>
      </c>
      <c r="B50" s="49" t="n">
        <v>0</v>
      </c>
      <c r="C50" s="50" t="n">
        <v>1</v>
      </c>
      <c r="D50" s="51" t="n">
        <v>8</v>
      </c>
      <c r="E50" s="51" t="n">
        <v>0</v>
      </c>
      <c r="F50" s="51" t="n">
        <v>0</v>
      </c>
      <c r="G50" s="51" t="n">
        <v>0</v>
      </c>
      <c r="H50" s="52" t="n">
        <v>0</v>
      </c>
      <c r="I50" s="47" t="n">
        <v>0</v>
      </c>
      <c r="J50" s="48" t="n">
        <v>9</v>
      </c>
    </row>
    <row r="51" customFormat="false" ht="16.5" hidden="false" customHeight="false" outlineLevel="0" collapsed="false">
      <c r="A51" s="42" t="s">
        <v>75</v>
      </c>
      <c r="B51" s="49" t="n">
        <v>0</v>
      </c>
      <c r="C51" s="50" t="n">
        <v>2</v>
      </c>
      <c r="D51" s="51" t="n">
        <v>0</v>
      </c>
      <c r="E51" s="51" t="n">
        <v>1</v>
      </c>
      <c r="F51" s="51" t="n">
        <v>5</v>
      </c>
      <c r="G51" s="51" t="n">
        <v>0</v>
      </c>
      <c r="H51" s="52" t="n">
        <v>0</v>
      </c>
      <c r="I51" s="47" t="n">
        <v>0</v>
      </c>
      <c r="J51" s="48" t="n">
        <v>9</v>
      </c>
    </row>
    <row r="52" customFormat="false" ht="16.5" hidden="false" customHeight="false" outlineLevel="0" collapsed="false">
      <c r="A52" s="42" t="s">
        <v>76</v>
      </c>
      <c r="B52" s="49" t="n">
        <v>0</v>
      </c>
      <c r="C52" s="50" t="n">
        <v>2</v>
      </c>
      <c r="D52" s="51" t="n">
        <v>7</v>
      </c>
      <c r="E52" s="51" t="n">
        <v>0</v>
      </c>
      <c r="F52" s="51" t="n">
        <v>0</v>
      </c>
      <c r="G52" s="51" t="n">
        <v>0</v>
      </c>
      <c r="H52" s="52" t="n">
        <v>0</v>
      </c>
      <c r="I52" s="47" t="n">
        <v>0</v>
      </c>
      <c r="J52" s="48" t="n">
        <v>9</v>
      </c>
    </row>
    <row r="53" customFormat="false" ht="16.5" hidden="false" customHeight="false" outlineLevel="0" collapsed="false">
      <c r="A53" s="42" t="s">
        <v>77</v>
      </c>
      <c r="B53" s="49" t="n">
        <v>0</v>
      </c>
      <c r="C53" s="50" t="n">
        <v>3</v>
      </c>
      <c r="D53" s="51" t="n">
        <v>6</v>
      </c>
      <c r="E53" s="51" t="n">
        <v>0</v>
      </c>
      <c r="F53" s="51" t="n">
        <v>0</v>
      </c>
      <c r="G53" s="51" t="n">
        <v>0</v>
      </c>
      <c r="H53" s="52" t="n">
        <v>0</v>
      </c>
      <c r="I53" s="47" t="n">
        <v>0</v>
      </c>
      <c r="J53" s="48" t="n">
        <v>9</v>
      </c>
    </row>
    <row r="54" customFormat="false" ht="16.5" hidden="false" customHeight="false" outlineLevel="0" collapsed="false">
      <c r="A54" s="42" t="s">
        <v>78</v>
      </c>
      <c r="B54" s="49" t="n">
        <v>0</v>
      </c>
      <c r="C54" s="50" t="n">
        <v>4</v>
      </c>
      <c r="D54" s="51" t="n">
        <v>5</v>
      </c>
      <c r="E54" s="51" t="n">
        <v>0</v>
      </c>
      <c r="F54" s="51" t="n">
        <v>0</v>
      </c>
      <c r="G54" s="51" t="n">
        <v>0</v>
      </c>
      <c r="H54" s="52" t="n">
        <v>0</v>
      </c>
      <c r="I54" s="47" t="n">
        <v>0</v>
      </c>
      <c r="J54" s="48" t="n">
        <v>9</v>
      </c>
    </row>
    <row r="55" customFormat="false" ht="16.5" hidden="false" customHeight="false" outlineLevel="0" collapsed="false">
      <c r="A55" s="42" t="s">
        <v>79</v>
      </c>
      <c r="B55" s="49" t="n">
        <v>0</v>
      </c>
      <c r="C55" s="50" t="n">
        <v>5</v>
      </c>
      <c r="D55" s="51" t="n">
        <v>4</v>
      </c>
      <c r="E55" s="51" t="n">
        <v>0</v>
      </c>
      <c r="F55" s="51" t="n">
        <v>0</v>
      </c>
      <c r="G55" s="51" t="n">
        <v>0</v>
      </c>
      <c r="H55" s="52" t="n">
        <v>0</v>
      </c>
      <c r="I55" s="47" t="n">
        <v>0</v>
      </c>
      <c r="J55" s="48" t="n">
        <v>9</v>
      </c>
    </row>
    <row r="56" customFormat="false" ht="16.5" hidden="false" customHeight="false" outlineLevel="0" collapsed="false">
      <c r="A56" s="42" t="s">
        <v>80</v>
      </c>
      <c r="B56" s="49" t="n">
        <v>0</v>
      </c>
      <c r="C56" s="50" t="n">
        <v>6</v>
      </c>
      <c r="D56" s="51" t="n">
        <v>3</v>
      </c>
      <c r="E56" s="51" t="n">
        <v>0</v>
      </c>
      <c r="F56" s="51" t="n">
        <v>0</v>
      </c>
      <c r="G56" s="51" t="n">
        <v>0</v>
      </c>
      <c r="H56" s="52" t="n">
        <v>0</v>
      </c>
      <c r="I56" s="47" t="n">
        <v>0</v>
      </c>
      <c r="J56" s="48" t="n">
        <v>9</v>
      </c>
    </row>
    <row r="57" customFormat="false" ht="16.5" hidden="false" customHeight="false" outlineLevel="0" collapsed="false">
      <c r="A57" s="42" t="s">
        <v>81</v>
      </c>
      <c r="B57" s="49" t="n">
        <v>0</v>
      </c>
      <c r="C57" s="50" t="n">
        <v>7</v>
      </c>
      <c r="D57" s="51" t="n">
        <v>2</v>
      </c>
      <c r="E57" s="51" t="n">
        <v>0</v>
      </c>
      <c r="F57" s="51" t="n">
        <v>0</v>
      </c>
      <c r="G57" s="51" t="n">
        <v>0</v>
      </c>
      <c r="H57" s="52" t="n">
        <v>0</v>
      </c>
      <c r="I57" s="47" t="n">
        <v>0</v>
      </c>
      <c r="J57" s="48" t="n">
        <v>9</v>
      </c>
    </row>
    <row r="58" customFormat="false" ht="16.5" hidden="false" customHeight="false" outlineLevel="0" collapsed="false">
      <c r="A58" s="42" t="s">
        <v>82</v>
      </c>
      <c r="B58" s="49" t="n">
        <v>0</v>
      </c>
      <c r="C58" s="50" t="n">
        <v>8</v>
      </c>
      <c r="D58" s="51" t="n">
        <v>1</v>
      </c>
      <c r="E58" s="51" t="n">
        <v>0</v>
      </c>
      <c r="F58" s="51" t="n">
        <v>0</v>
      </c>
      <c r="G58" s="51" t="n">
        <v>0</v>
      </c>
      <c r="H58" s="52" t="n">
        <v>0</v>
      </c>
      <c r="I58" s="47" t="n">
        <v>0</v>
      </c>
      <c r="J58" s="48" t="n">
        <v>9</v>
      </c>
    </row>
    <row r="59" customFormat="false" ht="16.5" hidden="false" customHeight="false" outlineLevel="0" collapsed="false">
      <c r="A59" s="42" t="s">
        <v>83</v>
      </c>
      <c r="B59" s="49" t="n">
        <v>0</v>
      </c>
      <c r="C59" s="50" t="n">
        <v>9</v>
      </c>
      <c r="D59" s="51" t="n">
        <v>0</v>
      </c>
      <c r="E59" s="51" t="n">
        <v>0</v>
      </c>
      <c r="F59" s="51" t="n">
        <v>0</v>
      </c>
      <c r="G59" s="51" t="n">
        <v>0</v>
      </c>
      <c r="H59" s="52" t="n">
        <v>0</v>
      </c>
      <c r="I59" s="47" t="n">
        <v>0</v>
      </c>
      <c r="J59" s="48" t="n">
        <v>9</v>
      </c>
    </row>
    <row r="60" customFormat="false" ht="16.5" hidden="false" customHeight="false" outlineLevel="0" collapsed="false">
      <c r="A60" s="42" t="s">
        <v>84</v>
      </c>
      <c r="B60" s="49" t="n">
        <v>0</v>
      </c>
      <c r="C60" s="50" t="n">
        <v>0</v>
      </c>
      <c r="D60" s="51" t="n">
        <v>0</v>
      </c>
      <c r="E60" s="51" t="n">
        <v>4</v>
      </c>
      <c r="F60" s="51" t="n">
        <v>0</v>
      </c>
      <c r="G60" s="51" t="n">
        <v>0</v>
      </c>
      <c r="H60" s="52" t="n">
        <v>3</v>
      </c>
      <c r="I60" s="47" t="n">
        <v>0</v>
      </c>
      <c r="J60" s="48" t="n">
        <v>10</v>
      </c>
    </row>
    <row r="61" customFormat="false" ht="16.5" hidden="false" customHeight="false" outlineLevel="0" collapsed="false">
      <c r="A61" s="42" t="s">
        <v>85</v>
      </c>
      <c r="B61" s="49" t="n">
        <v>0</v>
      </c>
      <c r="C61" s="50" t="n">
        <v>0</v>
      </c>
      <c r="D61" s="51" t="n">
        <v>1</v>
      </c>
      <c r="E61" s="51" t="n">
        <v>0</v>
      </c>
      <c r="F61" s="51" t="n">
        <v>0</v>
      </c>
      <c r="G61" s="51" t="n">
        <v>1</v>
      </c>
      <c r="H61" s="52" t="n">
        <v>0</v>
      </c>
      <c r="I61" s="47" t="n">
        <v>0</v>
      </c>
      <c r="J61" s="48" t="n">
        <v>10</v>
      </c>
    </row>
    <row r="62" customFormat="false" ht="16.5" hidden="false" customHeight="false" outlineLevel="0" collapsed="false">
      <c r="A62" s="42" t="s">
        <v>86</v>
      </c>
      <c r="B62" s="49" t="n">
        <v>0</v>
      </c>
      <c r="C62" s="50" t="n">
        <v>0</v>
      </c>
      <c r="D62" s="51" t="n">
        <v>1</v>
      </c>
      <c r="E62" s="51" t="n">
        <v>2</v>
      </c>
      <c r="F62" s="51" t="n">
        <v>0</v>
      </c>
      <c r="G62" s="51" t="n">
        <v>0</v>
      </c>
      <c r="H62" s="52" t="n">
        <v>4</v>
      </c>
      <c r="I62" s="47" t="n">
        <v>0</v>
      </c>
      <c r="J62" s="48" t="n">
        <v>10</v>
      </c>
    </row>
    <row r="63" customFormat="false" ht="16.5" hidden="false" customHeight="false" outlineLevel="0" collapsed="false">
      <c r="A63" s="42" t="s">
        <v>87</v>
      </c>
      <c r="B63" s="49" t="n">
        <v>0</v>
      </c>
      <c r="C63" s="50" t="n">
        <v>0</v>
      </c>
      <c r="D63" s="51" t="n">
        <v>2</v>
      </c>
      <c r="E63" s="51" t="n">
        <v>0</v>
      </c>
      <c r="F63" s="51" t="n">
        <v>0</v>
      </c>
      <c r="G63" s="51" t="n">
        <v>0</v>
      </c>
      <c r="H63" s="52" t="n">
        <v>5</v>
      </c>
      <c r="I63" s="47" t="n">
        <v>0</v>
      </c>
      <c r="J63" s="48" t="n">
        <v>10</v>
      </c>
    </row>
    <row r="64" customFormat="false" ht="16.5" hidden="false" customHeight="false" outlineLevel="0" collapsed="false">
      <c r="A64" s="42" t="s">
        <v>88</v>
      </c>
      <c r="B64" s="49" t="n">
        <v>0</v>
      </c>
      <c r="C64" s="50" t="n">
        <v>0</v>
      </c>
      <c r="D64" s="51" t="n">
        <v>3</v>
      </c>
      <c r="E64" s="51" t="n">
        <v>1</v>
      </c>
      <c r="F64" s="51" t="n">
        <v>5</v>
      </c>
      <c r="G64" s="51" t="n">
        <v>0</v>
      </c>
      <c r="H64" s="52" t="n">
        <v>0</v>
      </c>
      <c r="I64" s="47" t="n">
        <v>0</v>
      </c>
      <c r="J64" s="48" t="n">
        <v>10</v>
      </c>
    </row>
    <row r="65" customFormat="false" ht="16.5" hidden="false" customHeight="false" outlineLevel="0" collapsed="false">
      <c r="A65" s="42" t="s">
        <v>89</v>
      </c>
      <c r="B65" s="49" t="n">
        <v>0</v>
      </c>
      <c r="C65" s="50" t="n">
        <v>0</v>
      </c>
      <c r="D65" s="51" t="n">
        <v>10</v>
      </c>
      <c r="E65" s="51" t="n">
        <v>0</v>
      </c>
      <c r="F65" s="51" t="n">
        <v>0</v>
      </c>
      <c r="G65" s="51" t="n">
        <v>0</v>
      </c>
      <c r="H65" s="52" t="n">
        <v>0</v>
      </c>
      <c r="I65" s="47" t="n">
        <v>0</v>
      </c>
      <c r="J65" s="48" t="n">
        <v>10</v>
      </c>
    </row>
    <row r="66" customFormat="false" ht="16.5" hidden="false" customHeight="false" outlineLevel="0" collapsed="false">
      <c r="A66" s="42" t="s">
        <v>90</v>
      </c>
      <c r="B66" s="49" t="n">
        <v>0</v>
      </c>
      <c r="C66" s="50" t="n">
        <v>1</v>
      </c>
      <c r="D66" s="51" t="n">
        <v>0</v>
      </c>
      <c r="E66" s="51" t="n">
        <v>0</v>
      </c>
      <c r="F66" s="51" t="n">
        <v>0</v>
      </c>
      <c r="G66" s="51" t="n">
        <v>1</v>
      </c>
      <c r="H66" s="52" t="n">
        <v>0</v>
      </c>
      <c r="I66" s="47" t="n">
        <v>0</v>
      </c>
      <c r="J66" s="48" t="n">
        <v>10</v>
      </c>
    </row>
    <row r="67" customFormat="false" ht="16.5" hidden="false" customHeight="false" outlineLevel="0" collapsed="false">
      <c r="A67" s="42" t="s">
        <v>91</v>
      </c>
      <c r="B67" s="49" t="n">
        <v>0</v>
      </c>
      <c r="C67" s="50" t="n">
        <v>1</v>
      </c>
      <c r="D67" s="51" t="n">
        <v>0</v>
      </c>
      <c r="E67" s="51" t="n">
        <v>2</v>
      </c>
      <c r="F67" s="51" t="n">
        <v>0</v>
      </c>
      <c r="G67" s="51" t="n">
        <v>0</v>
      </c>
      <c r="H67" s="52" t="n">
        <v>4</v>
      </c>
      <c r="I67" s="47" t="n">
        <v>0</v>
      </c>
      <c r="J67" s="48" t="n">
        <v>10</v>
      </c>
    </row>
    <row r="68" customFormat="false" ht="16.5" hidden="false" customHeight="false" outlineLevel="0" collapsed="false">
      <c r="A68" s="42" t="s">
        <v>92</v>
      </c>
      <c r="B68" s="49" t="n">
        <v>0</v>
      </c>
      <c r="C68" s="50" t="n">
        <v>1</v>
      </c>
      <c r="D68" s="51" t="n">
        <v>1</v>
      </c>
      <c r="E68" s="51" t="n">
        <v>0</v>
      </c>
      <c r="F68" s="51" t="n">
        <v>0</v>
      </c>
      <c r="G68" s="51" t="n">
        <v>0</v>
      </c>
      <c r="H68" s="52" t="n">
        <v>5</v>
      </c>
      <c r="I68" s="47" t="n">
        <v>0</v>
      </c>
      <c r="J68" s="48" t="n">
        <v>10</v>
      </c>
    </row>
    <row r="69" customFormat="false" ht="16.5" hidden="false" customHeight="false" outlineLevel="0" collapsed="false">
      <c r="A69" s="42" t="s">
        <v>93</v>
      </c>
      <c r="B69" s="49" t="n">
        <v>0</v>
      </c>
      <c r="C69" s="50" t="n">
        <v>1</v>
      </c>
      <c r="D69" s="51" t="n">
        <v>2</v>
      </c>
      <c r="E69" s="51" t="n">
        <v>1</v>
      </c>
      <c r="F69" s="51" t="n">
        <v>5</v>
      </c>
      <c r="G69" s="51" t="n">
        <v>0</v>
      </c>
      <c r="H69" s="52" t="n">
        <v>0</v>
      </c>
      <c r="I69" s="47" t="n">
        <v>0</v>
      </c>
      <c r="J69" s="48" t="n">
        <v>10</v>
      </c>
    </row>
    <row r="70" customFormat="false" ht="16.5" hidden="false" customHeight="false" outlineLevel="0" collapsed="false">
      <c r="A70" s="42" t="s">
        <v>94</v>
      </c>
      <c r="B70" s="49" t="n">
        <v>0</v>
      </c>
      <c r="C70" s="50" t="n">
        <v>1</v>
      </c>
      <c r="D70" s="51" t="n">
        <v>9</v>
      </c>
      <c r="E70" s="51" t="n">
        <v>0</v>
      </c>
      <c r="F70" s="51" t="n">
        <v>0</v>
      </c>
      <c r="G70" s="51" t="n">
        <v>0</v>
      </c>
      <c r="H70" s="52" t="n">
        <v>0</v>
      </c>
      <c r="I70" s="47" t="n">
        <v>0</v>
      </c>
      <c r="J70" s="48" t="n">
        <v>10</v>
      </c>
    </row>
    <row r="71" customFormat="false" ht="16.5" hidden="false" customHeight="false" outlineLevel="0" collapsed="false">
      <c r="A71" s="42" t="s">
        <v>95</v>
      </c>
      <c r="B71" s="49" t="n">
        <v>0</v>
      </c>
      <c r="C71" s="50" t="n">
        <v>2</v>
      </c>
      <c r="D71" s="51" t="n">
        <v>0</v>
      </c>
      <c r="E71" s="51" t="n">
        <v>0</v>
      </c>
      <c r="F71" s="51" t="n">
        <v>0</v>
      </c>
      <c r="G71" s="51" t="n">
        <v>0</v>
      </c>
      <c r="H71" s="52" t="n">
        <v>5</v>
      </c>
      <c r="I71" s="47" t="n">
        <v>0</v>
      </c>
      <c r="J71" s="48" t="n">
        <v>10</v>
      </c>
    </row>
    <row r="72" customFormat="false" ht="16.5" hidden="false" customHeight="false" outlineLevel="0" collapsed="false">
      <c r="A72" s="42" t="s">
        <v>96</v>
      </c>
      <c r="B72" s="49" t="n">
        <v>0</v>
      </c>
      <c r="C72" s="50" t="n">
        <v>2</v>
      </c>
      <c r="D72" s="51" t="n">
        <v>1</v>
      </c>
      <c r="E72" s="51" t="n">
        <v>1</v>
      </c>
      <c r="F72" s="51" t="n">
        <v>5</v>
      </c>
      <c r="G72" s="51" t="n">
        <v>0</v>
      </c>
      <c r="H72" s="52" t="n">
        <v>0</v>
      </c>
      <c r="I72" s="47" t="n">
        <v>0</v>
      </c>
      <c r="J72" s="48" t="n">
        <v>10</v>
      </c>
    </row>
    <row r="73" customFormat="false" ht="16.5" hidden="false" customHeight="false" outlineLevel="0" collapsed="false">
      <c r="A73" s="42" t="s">
        <v>97</v>
      </c>
      <c r="B73" s="49" t="n">
        <v>0</v>
      </c>
      <c r="C73" s="50" t="n">
        <v>2</v>
      </c>
      <c r="D73" s="51" t="n">
        <v>8</v>
      </c>
      <c r="E73" s="51" t="n">
        <v>0</v>
      </c>
      <c r="F73" s="51" t="n">
        <v>0</v>
      </c>
      <c r="G73" s="51" t="n">
        <v>0</v>
      </c>
      <c r="H73" s="52" t="n">
        <v>0</v>
      </c>
      <c r="I73" s="47" t="n">
        <v>0</v>
      </c>
      <c r="J73" s="48" t="n">
        <v>10</v>
      </c>
    </row>
    <row r="74" customFormat="false" ht="16.5" hidden="false" customHeight="false" outlineLevel="0" collapsed="false">
      <c r="A74" s="42" t="s">
        <v>98</v>
      </c>
      <c r="B74" s="49" t="n">
        <v>0</v>
      </c>
      <c r="C74" s="50" t="n">
        <v>3</v>
      </c>
      <c r="D74" s="51" t="n">
        <v>0</v>
      </c>
      <c r="E74" s="51" t="n">
        <v>1</v>
      </c>
      <c r="F74" s="51" t="n">
        <v>5</v>
      </c>
      <c r="G74" s="51" t="n">
        <v>0</v>
      </c>
      <c r="H74" s="52" t="n">
        <v>0</v>
      </c>
      <c r="I74" s="47" t="n">
        <v>0</v>
      </c>
      <c r="J74" s="48" t="n">
        <v>10</v>
      </c>
    </row>
    <row r="75" customFormat="false" ht="16.5" hidden="false" customHeight="false" outlineLevel="0" collapsed="false">
      <c r="A75" s="42" t="s">
        <v>99</v>
      </c>
      <c r="B75" s="49" t="n">
        <v>0</v>
      </c>
      <c r="C75" s="50" t="n">
        <v>3</v>
      </c>
      <c r="D75" s="51" t="n">
        <v>7</v>
      </c>
      <c r="E75" s="51" t="n">
        <v>0</v>
      </c>
      <c r="F75" s="51" t="n">
        <v>0</v>
      </c>
      <c r="G75" s="51" t="n">
        <v>0</v>
      </c>
      <c r="H75" s="52" t="n">
        <v>0</v>
      </c>
      <c r="I75" s="47" t="n">
        <v>0</v>
      </c>
      <c r="J75" s="48" t="n">
        <v>10</v>
      </c>
    </row>
    <row r="76" customFormat="false" ht="16.5" hidden="false" customHeight="false" outlineLevel="0" collapsed="false">
      <c r="A76" s="42" t="s">
        <v>100</v>
      </c>
      <c r="B76" s="49" t="n">
        <v>0</v>
      </c>
      <c r="C76" s="50" t="n">
        <v>4</v>
      </c>
      <c r="D76" s="51" t="n">
        <v>6</v>
      </c>
      <c r="E76" s="51" t="n">
        <v>0</v>
      </c>
      <c r="F76" s="51" t="n">
        <v>0</v>
      </c>
      <c r="G76" s="51" t="n">
        <v>0</v>
      </c>
      <c r="H76" s="52" t="n">
        <v>0</v>
      </c>
      <c r="I76" s="47" t="n">
        <v>0</v>
      </c>
      <c r="J76" s="48" t="n">
        <v>10</v>
      </c>
    </row>
    <row r="77" customFormat="false" ht="16.5" hidden="false" customHeight="false" outlineLevel="0" collapsed="false">
      <c r="A77" s="42" t="s">
        <v>101</v>
      </c>
      <c r="B77" s="49" t="n">
        <v>0</v>
      </c>
      <c r="C77" s="50" t="n">
        <v>5</v>
      </c>
      <c r="D77" s="51" t="n">
        <v>5</v>
      </c>
      <c r="E77" s="51" t="n">
        <v>0</v>
      </c>
      <c r="F77" s="51" t="n">
        <v>0</v>
      </c>
      <c r="G77" s="51" t="n">
        <v>0</v>
      </c>
      <c r="H77" s="52" t="n">
        <v>0</v>
      </c>
      <c r="I77" s="47" t="n">
        <v>0</v>
      </c>
      <c r="J77" s="48" t="n">
        <v>10</v>
      </c>
    </row>
    <row r="78" customFormat="false" ht="16.5" hidden="false" customHeight="false" outlineLevel="0" collapsed="false">
      <c r="A78" s="42" t="s">
        <v>102</v>
      </c>
      <c r="B78" s="49" t="n">
        <v>0</v>
      </c>
      <c r="C78" s="50" t="n">
        <v>6</v>
      </c>
      <c r="D78" s="51" t="n">
        <v>4</v>
      </c>
      <c r="E78" s="51" t="n">
        <v>0</v>
      </c>
      <c r="F78" s="51" t="n">
        <v>0</v>
      </c>
      <c r="G78" s="51" t="n">
        <v>0</v>
      </c>
      <c r="H78" s="52" t="n">
        <v>0</v>
      </c>
      <c r="I78" s="47" t="n">
        <v>0</v>
      </c>
      <c r="J78" s="48" t="n">
        <v>10</v>
      </c>
    </row>
    <row r="79" customFormat="false" ht="16.5" hidden="false" customHeight="false" outlineLevel="0" collapsed="false">
      <c r="A79" s="42" t="s">
        <v>103</v>
      </c>
      <c r="B79" s="49" t="n">
        <v>0</v>
      </c>
      <c r="C79" s="50" t="n">
        <v>7</v>
      </c>
      <c r="D79" s="51" t="n">
        <v>3</v>
      </c>
      <c r="E79" s="51" t="n">
        <v>0</v>
      </c>
      <c r="F79" s="51" t="n">
        <v>0</v>
      </c>
      <c r="G79" s="51" t="n">
        <v>0</v>
      </c>
      <c r="H79" s="52" t="n">
        <v>0</v>
      </c>
      <c r="I79" s="47" t="n">
        <v>0</v>
      </c>
      <c r="J79" s="48" t="n">
        <v>10</v>
      </c>
    </row>
    <row r="80" customFormat="false" ht="16.5" hidden="false" customHeight="false" outlineLevel="0" collapsed="false">
      <c r="A80" s="42" t="s">
        <v>104</v>
      </c>
      <c r="B80" s="49" t="n">
        <v>0</v>
      </c>
      <c r="C80" s="50" t="n">
        <v>8</v>
      </c>
      <c r="D80" s="51" t="n">
        <v>2</v>
      </c>
      <c r="E80" s="51" t="n">
        <v>0</v>
      </c>
      <c r="F80" s="51" t="n">
        <v>0</v>
      </c>
      <c r="G80" s="51" t="n">
        <v>0</v>
      </c>
      <c r="H80" s="52" t="n">
        <v>0</v>
      </c>
      <c r="I80" s="47" t="n">
        <v>0</v>
      </c>
      <c r="J80" s="48" t="n">
        <v>10</v>
      </c>
    </row>
    <row r="81" customFormat="false" ht="16.5" hidden="false" customHeight="false" outlineLevel="0" collapsed="false">
      <c r="A81" s="42" t="s">
        <v>105</v>
      </c>
      <c r="B81" s="49" t="n">
        <v>0</v>
      </c>
      <c r="C81" s="50" t="n">
        <v>9</v>
      </c>
      <c r="D81" s="51" t="n">
        <v>1</v>
      </c>
      <c r="E81" s="51" t="n">
        <v>0</v>
      </c>
      <c r="F81" s="51" t="n">
        <v>0</v>
      </c>
      <c r="G81" s="51" t="n">
        <v>0</v>
      </c>
      <c r="H81" s="52" t="n">
        <v>0</v>
      </c>
      <c r="I81" s="47" t="n">
        <v>0</v>
      </c>
      <c r="J81" s="48" t="n">
        <v>10</v>
      </c>
    </row>
    <row r="82" customFormat="false" ht="16.5" hidden="false" customHeight="false" outlineLevel="0" collapsed="false">
      <c r="A82" s="42" t="s">
        <v>106</v>
      </c>
      <c r="B82" s="49" t="n">
        <v>0</v>
      </c>
      <c r="C82" s="50" t="n">
        <v>10</v>
      </c>
      <c r="D82" s="51" t="n">
        <v>0</v>
      </c>
      <c r="E82" s="51" t="n">
        <v>0</v>
      </c>
      <c r="F82" s="51" t="n">
        <v>0</v>
      </c>
      <c r="G82" s="51" t="n">
        <v>0</v>
      </c>
      <c r="H82" s="52" t="n">
        <v>0</v>
      </c>
      <c r="I82" s="47" t="n">
        <v>0</v>
      </c>
      <c r="J82" s="48" t="n">
        <v>10</v>
      </c>
    </row>
    <row r="83" customFormat="false" ht="16.5" hidden="false" customHeight="false" outlineLevel="0" collapsed="false">
      <c r="A83" s="42" t="s">
        <v>107</v>
      </c>
      <c r="B83" s="49" t="n">
        <v>0</v>
      </c>
      <c r="C83" s="50" t="n">
        <v>0</v>
      </c>
      <c r="D83" s="51" t="n">
        <v>0</v>
      </c>
      <c r="E83" s="51" t="n">
        <v>6</v>
      </c>
      <c r="F83" s="51" t="n">
        <v>0</v>
      </c>
      <c r="G83" s="51" t="n">
        <v>0</v>
      </c>
      <c r="H83" s="52" t="n">
        <v>2</v>
      </c>
      <c r="I83" s="47" t="n">
        <v>0</v>
      </c>
      <c r="J83" s="48" t="n">
        <v>11</v>
      </c>
    </row>
    <row r="84" customFormat="false" ht="16.5" hidden="false" customHeight="false" outlineLevel="0" collapsed="false">
      <c r="A84" s="42" t="s">
        <v>108</v>
      </c>
      <c r="B84" s="49" t="n">
        <v>0</v>
      </c>
      <c r="C84" s="50" t="n">
        <v>0</v>
      </c>
      <c r="D84" s="51" t="n">
        <v>1</v>
      </c>
      <c r="E84" s="51" t="n">
        <v>4</v>
      </c>
      <c r="F84" s="51" t="n">
        <v>0</v>
      </c>
      <c r="G84" s="51" t="n">
        <v>0</v>
      </c>
      <c r="H84" s="52" t="n">
        <v>3</v>
      </c>
      <c r="I84" s="47" t="n">
        <v>0</v>
      </c>
      <c r="J84" s="48" t="n">
        <v>11</v>
      </c>
    </row>
    <row r="85" customFormat="false" ht="16.5" hidden="false" customHeight="false" outlineLevel="0" collapsed="false">
      <c r="A85" s="42" t="s">
        <v>109</v>
      </c>
      <c r="B85" s="49" t="n">
        <v>0</v>
      </c>
      <c r="C85" s="50" t="n">
        <v>0</v>
      </c>
      <c r="D85" s="51" t="n">
        <v>2</v>
      </c>
      <c r="E85" s="51" t="n">
        <v>0</v>
      </c>
      <c r="F85" s="51" t="n">
        <v>0</v>
      </c>
      <c r="G85" s="51" t="n">
        <v>1</v>
      </c>
      <c r="H85" s="52" t="n">
        <v>0</v>
      </c>
      <c r="I85" s="47" t="n">
        <v>0</v>
      </c>
      <c r="J85" s="48" t="n">
        <v>11</v>
      </c>
    </row>
    <row r="86" customFormat="false" ht="16.5" hidden="false" customHeight="false" outlineLevel="0" collapsed="false">
      <c r="A86" s="42" t="s">
        <v>110</v>
      </c>
      <c r="B86" s="49" t="n">
        <v>0</v>
      </c>
      <c r="C86" s="50" t="n">
        <v>0</v>
      </c>
      <c r="D86" s="51" t="n">
        <v>2</v>
      </c>
      <c r="E86" s="51" t="n">
        <v>2</v>
      </c>
      <c r="F86" s="51" t="n">
        <v>0</v>
      </c>
      <c r="G86" s="51" t="n">
        <v>0</v>
      </c>
      <c r="H86" s="52" t="n">
        <v>4</v>
      </c>
      <c r="I86" s="47" t="n">
        <v>0</v>
      </c>
      <c r="J86" s="48" t="n">
        <v>11</v>
      </c>
    </row>
    <row r="87" customFormat="false" ht="16.5" hidden="false" customHeight="false" outlineLevel="0" collapsed="false">
      <c r="A87" s="42" t="s">
        <v>111</v>
      </c>
      <c r="B87" s="49" t="n">
        <v>0</v>
      </c>
      <c r="C87" s="50" t="n">
        <v>0</v>
      </c>
      <c r="D87" s="51" t="n">
        <v>3</v>
      </c>
      <c r="E87" s="51" t="n">
        <v>0</v>
      </c>
      <c r="F87" s="51" t="n">
        <v>0</v>
      </c>
      <c r="G87" s="51" t="n">
        <v>0</v>
      </c>
      <c r="H87" s="52" t="n">
        <v>5</v>
      </c>
      <c r="I87" s="47" t="n">
        <v>0</v>
      </c>
      <c r="J87" s="48" t="n">
        <v>11</v>
      </c>
    </row>
    <row r="88" customFormat="false" ht="16.5" hidden="false" customHeight="false" outlineLevel="0" collapsed="false">
      <c r="A88" s="42" t="s">
        <v>112</v>
      </c>
      <c r="B88" s="49" t="n">
        <v>0</v>
      </c>
      <c r="C88" s="50" t="n">
        <v>0</v>
      </c>
      <c r="D88" s="51" t="n">
        <v>4</v>
      </c>
      <c r="E88" s="51" t="n">
        <v>1</v>
      </c>
      <c r="F88" s="51" t="n">
        <v>5</v>
      </c>
      <c r="G88" s="51" t="n">
        <v>0</v>
      </c>
      <c r="H88" s="52" t="n">
        <v>0</v>
      </c>
      <c r="I88" s="47" t="n">
        <v>0</v>
      </c>
      <c r="J88" s="48" t="n">
        <v>11</v>
      </c>
    </row>
    <row r="89" customFormat="false" ht="16.5" hidden="false" customHeight="false" outlineLevel="0" collapsed="false">
      <c r="A89" s="42" t="s">
        <v>113</v>
      </c>
      <c r="B89" s="49" t="n">
        <v>0</v>
      </c>
      <c r="C89" s="50" t="n">
        <v>0</v>
      </c>
      <c r="D89" s="51" t="n">
        <v>11</v>
      </c>
      <c r="E89" s="51" t="n">
        <v>0</v>
      </c>
      <c r="F89" s="51" t="n">
        <v>0</v>
      </c>
      <c r="G89" s="51" t="n">
        <v>0</v>
      </c>
      <c r="H89" s="52" t="n">
        <v>0</v>
      </c>
      <c r="I89" s="47" t="n">
        <v>0</v>
      </c>
      <c r="J89" s="48" t="n">
        <v>11</v>
      </c>
    </row>
    <row r="90" customFormat="false" ht="16.5" hidden="false" customHeight="false" outlineLevel="0" collapsed="false">
      <c r="A90" s="42" t="s">
        <v>114</v>
      </c>
      <c r="B90" s="49" t="n">
        <v>0</v>
      </c>
      <c r="C90" s="50" t="n">
        <v>1</v>
      </c>
      <c r="D90" s="51" t="n">
        <v>0</v>
      </c>
      <c r="E90" s="51" t="n">
        <v>4</v>
      </c>
      <c r="F90" s="51" t="n">
        <v>0</v>
      </c>
      <c r="G90" s="51" t="n">
        <v>0</v>
      </c>
      <c r="H90" s="52" t="n">
        <v>3</v>
      </c>
      <c r="I90" s="47" t="n">
        <v>0</v>
      </c>
      <c r="J90" s="48" t="n">
        <v>11</v>
      </c>
    </row>
    <row r="91" customFormat="false" ht="16.5" hidden="false" customHeight="false" outlineLevel="0" collapsed="false">
      <c r="A91" s="42" t="s">
        <v>115</v>
      </c>
      <c r="B91" s="49" t="n">
        <v>0</v>
      </c>
      <c r="C91" s="50" t="n">
        <v>1</v>
      </c>
      <c r="D91" s="51" t="n">
        <v>1</v>
      </c>
      <c r="E91" s="51" t="n">
        <v>0</v>
      </c>
      <c r="F91" s="51" t="n">
        <v>0</v>
      </c>
      <c r="G91" s="51" t="n">
        <v>1</v>
      </c>
      <c r="H91" s="52" t="n">
        <v>0</v>
      </c>
      <c r="I91" s="47" t="n">
        <v>0</v>
      </c>
      <c r="J91" s="48" t="n">
        <v>11</v>
      </c>
    </row>
    <row r="92" customFormat="false" ht="16.5" hidden="false" customHeight="false" outlineLevel="0" collapsed="false">
      <c r="A92" s="42" t="s">
        <v>116</v>
      </c>
      <c r="B92" s="49" t="n">
        <v>0</v>
      </c>
      <c r="C92" s="50" t="n">
        <v>1</v>
      </c>
      <c r="D92" s="51" t="n">
        <v>1</v>
      </c>
      <c r="E92" s="51" t="n">
        <v>2</v>
      </c>
      <c r="F92" s="51" t="n">
        <v>0</v>
      </c>
      <c r="G92" s="51" t="n">
        <v>0</v>
      </c>
      <c r="H92" s="52" t="n">
        <v>4</v>
      </c>
      <c r="I92" s="47" t="n">
        <v>0</v>
      </c>
      <c r="J92" s="48" t="n">
        <v>11</v>
      </c>
    </row>
    <row r="93" customFormat="false" ht="16.5" hidden="false" customHeight="false" outlineLevel="0" collapsed="false">
      <c r="A93" s="42" t="s">
        <v>117</v>
      </c>
      <c r="B93" s="49" t="n">
        <v>0</v>
      </c>
      <c r="C93" s="50" t="n">
        <v>1</v>
      </c>
      <c r="D93" s="51" t="n">
        <v>2</v>
      </c>
      <c r="E93" s="51" t="n">
        <v>0</v>
      </c>
      <c r="F93" s="51" t="n">
        <v>0</v>
      </c>
      <c r="G93" s="51" t="n">
        <v>0</v>
      </c>
      <c r="H93" s="52" t="n">
        <v>5</v>
      </c>
      <c r="I93" s="47" t="n">
        <v>0</v>
      </c>
      <c r="J93" s="48" t="n">
        <v>11</v>
      </c>
    </row>
    <row r="94" customFormat="false" ht="16.5" hidden="false" customHeight="false" outlineLevel="0" collapsed="false">
      <c r="A94" s="42" t="s">
        <v>118</v>
      </c>
      <c r="B94" s="49" t="n">
        <v>0</v>
      </c>
      <c r="C94" s="50" t="n">
        <v>1</v>
      </c>
      <c r="D94" s="51" t="n">
        <v>3</v>
      </c>
      <c r="E94" s="51" t="n">
        <v>1</v>
      </c>
      <c r="F94" s="51" t="n">
        <v>5</v>
      </c>
      <c r="G94" s="51" t="n">
        <v>0</v>
      </c>
      <c r="H94" s="52" t="n">
        <v>0</v>
      </c>
      <c r="I94" s="47" t="n">
        <v>0</v>
      </c>
      <c r="J94" s="48" t="n">
        <v>11</v>
      </c>
    </row>
    <row r="95" customFormat="false" ht="16.5" hidden="false" customHeight="false" outlineLevel="0" collapsed="false">
      <c r="A95" s="42" t="s">
        <v>119</v>
      </c>
      <c r="B95" s="49" t="n">
        <v>0</v>
      </c>
      <c r="C95" s="50" t="n">
        <v>1</v>
      </c>
      <c r="D95" s="51" t="n">
        <v>10</v>
      </c>
      <c r="E95" s="51" t="n">
        <v>0</v>
      </c>
      <c r="F95" s="51" t="n">
        <v>0</v>
      </c>
      <c r="G95" s="51" t="n">
        <v>0</v>
      </c>
      <c r="H95" s="52" t="n">
        <v>0</v>
      </c>
      <c r="I95" s="47" t="n">
        <v>0</v>
      </c>
      <c r="J95" s="48" t="n">
        <v>11</v>
      </c>
    </row>
    <row r="96" customFormat="false" ht="16.5" hidden="false" customHeight="false" outlineLevel="0" collapsed="false">
      <c r="A96" s="42" t="s">
        <v>120</v>
      </c>
      <c r="B96" s="49" t="n">
        <v>0</v>
      </c>
      <c r="C96" s="50" t="n">
        <v>2</v>
      </c>
      <c r="D96" s="51" t="n">
        <v>0</v>
      </c>
      <c r="E96" s="51" t="n">
        <v>0</v>
      </c>
      <c r="F96" s="51" t="n">
        <v>0</v>
      </c>
      <c r="G96" s="51" t="n">
        <v>1</v>
      </c>
      <c r="H96" s="52" t="n">
        <v>0</v>
      </c>
      <c r="I96" s="47" t="n">
        <v>0</v>
      </c>
      <c r="J96" s="48" t="n">
        <v>11</v>
      </c>
    </row>
    <row r="97" customFormat="false" ht="16.5" hidden="false" customHeight="false" outlineLevel="0" collapsed="false">
      <c r="A97" s="42" t="s">
        <v>121</v>
      </c>
      <c r="B97" s="49" t="n">
        <v>0</v>
      </c>
      <c r="C97" s="50" t="n">
        <v>2</v>
      </c>
      <c r="D97" s="51" t="n">
        <v>0</v>
      </c>
      <c r="E97" s="51" t="n">
        <v>2</v>
      </c>
      <c r="F97" s="51" t="n">
        <v>0</v>
      </c>
      <c r="G97" s="51" t="n">
        <v>0</v>
      </c>
      <c r="H97" s="52" t="n">
        <v>4</v>
      </c>
      <c r="I97" s="47" t="n">
        <v>0</v>
      </c>
      <c r="J97" s="48" t="n">
        <v>11</v>
      </c>
    </row>
    <row r="98" customFormat="false" ht="16.5" hidden="false" customHeight="false" outlineLevel="0" collapsed="false">
      <c r="A98" s="42" t="s">
        <v>122</v>
      </c>
      <c r="B98" s="49" t="n">
        <v>0</v>
      </c>
      <c r="C98" s="50" t="n">
        <v>2</v>
      </c>
      <c r="D98" s="51" t="n">
        <v>1</v>
      </c>
      <c r="E98" s="51" t="n">
        <v>0</v>
      </c>
      <c r="F98" s="51" t="n">
        <v>0</v>
      </c>
      <c r="G98" s="51" t="n">
        <v>0</v>
      </c>
      <c r="H98" s="52" t="n">
        <v>5</v>
      </c>
      <c r="I98" s="47" t="n">
        <v>0</v>
      </c>
      <c r="J98" s="48" t="n">
        <v>11</v>
      </c>
    </row>
    <row r="99" customFormat="false" ht="16.5" hidden="false" customHeight="false" outlineLevel="0" collapsed="false">
      <c r="A99" s="42" t="s">
        <v>123</v>
      </c>
      <c r="B99" s="49" t="n">
        <v>0</v>
      </c>
      <c r="C99" s="50" t="n">
        <v>2</v>
      </c>
      <c r="D99" s="51" t="n">
        <v>2</v>
      </c>
      <c r="E99" s="51" t="n">
        <v>1</v>
      </c>
      <c r="F99" s="51" t="n">
        <v>5</v>
      </c>
      <c r="G99" s="51" t="n">
        <v>0</v>
      </c>
      <c r="H99" s="52" t="n">
        <v>0</v>
      </c>
      <c r="I99" s="47" t="n">
        <v>0</v>
      </c>
      <c r="J99" s="48" t="n">
        <v>11</v>
      </c>
    </row>
    <row r="100" customFormat="false" ht="16.5" hidden="false" customHeight="false" outlineLevel="0" collapsed="false">
      <c r="A100" s="42" t="s">
        <v>124</v>
      </c>
      <c r="B100" s="49" t="n">
        <v>0</v>
      </c>
      <c r="C100" s="50" t="n">
        <v>2</v>
      </c>
      <c r="D100" s="51" t="n">
        <v>9</v>
      </c>
      <c r="E100" s="51" t="n">
        <v>0</v>
      </c>
      <c r="F100" s="51" t="n">
        <v>0</v>
      </c>
      <c r="G100" s="51" t="n">
        <v>0</v>
      </c>
      <c r="H100" s="52" t="n">
        <v>0</v>
      </c>
      <c r="I100" s="47" t="n">
        <v>0</v>
      </c>
      <c r="J100" s="48" t="n">
        <v>11</v>
      </c>
    </row>
    <row r="101" customFormat="false" ht="16.5" hidden="false" customHeight="false" outlineLevel="0" collapsed="false">
      <c r="A101" s="42" t="s">
        <v>125</v>
      </c>
      <c r="B101" s="49" t="n">
        <v>0</v>
      </c>
      <c r="C101" s="50" t="n">
        <v>3</v>
      </c>
      <c r="D101" s="51" t="n">
        <v>0</v>
      </c>
      <c r="E101" s="51" t="n">
        <v>0</v>
      </c>
      <c r="F101" s="51" t="n">
        <v>0</v>
      </c>
      <c r="G101" s="51" t="n">
        <v>0</v>
      </c>
      <c r="H101" s="52" t="n">
        <v>5</v>
      </c>
      <c r="I101" s="47" t="n">
        <v>0</v>
      </c>
      <c r="J101" s="48" t="n">
        <v>11</v>
      </c>
    </row>
    <row r="102" customFormat="false" ht="16.5" hidden="false" customHeight="false" outlineLevel="0" collapsed="false">
      <c r="A102" s="42" t="s">
        <v>126</v>
      </c>
      <c r="B102" s="49" t="n">
        <v>0</v>
      </c>
      <c r="C102" s="50" t="n">
        <v>3</v>
      </c>
      <c r="D102" s="51" t="n">
        <v>1</v>
      </c>
      <c r="E102" s="51" t="n">
        <v>1</v>
      </c>
      <c r="F102" s="51" t="n">
        <v>5</v>
      </c>
      <c r="G102" s="51" t="n">
        <v>0</v>
      </c>
      <c r="H102" s="52" t="n">
        <v>0</v>
      </c>
      <c r="I102" s="47" t="n">
        <v>0</v>
      </c>
      <c r="J102" s="48" t="n">
        <v>11</v>
      </c>
    </row>
    <row r="103" customFormat="false" ht="16.5" hidden="false" customHeight="false" outlineLevel="0" collapsed="false">
      <c r="A103" s="42" t="s">
        <v>127</v>
      </c>
      <c r="B103" s="49" t="n">
        <v>0</v>
      </c>
      <c r="C103" s="50" t="n">
        <v>3</v>
      </c>
      <c r="D103" s="51" t="n">
        <v>8</v>
      </c>
      <c r="E103" s="51" t="n">
        <v>0</v>
      </c>
      <c r="F103" s="51" t="n">
        <v>0</v>
      </c>
      <c r="G103" s="51" t="n">
        <v>0</v>
      </c>
      <c r="H103" s="52" t="n">
        <v>0</v>
      </c>
      <c r="I103" s="47" t="n">
        <v>0</v>
      </c>
      <c r="J103" s="48" t="n">
        <v>11</v>
      </c>
    </row>
    <row r="104" customFormat="false" ht="16.5" hidden="false" customHeight="false" outlineLevel="0" collapsed="false">
      <c r="A104" s="42" t="s">
        <v>128</v>
      </c>
      <c r="B104" s="49" t="n">
        <v>0</v>
      </c>
      <c r="C104" s="50" t="n">
        <v>4</v>
      </c>
      <c r="D104" s="51" t="n">
        <v>0</v>
      </c>
      <c r="E104" s="51" t="n">
        <v>1</v>
      </c>
      <c r="F104" s="51" t="n">
        <v>5</v>
      </c>
      <c r="G104" s="51" t="n">
        <v>0</v>
      </c>
      <c r="H104" s="52" t="n">
        <v>0</v>
      </c>
      <c r="I104" s="47" t="n">
        <v>0</v>
      </c>
      <c r="J104" s="48" t="n">
        <v>11</v>
      </c>
    </row>
    <row r="105" customFormat="false" ht="16.5" hidden="false" customHeight="false" outlineLevel="0" collapsed="false">
      <c r="A105" s="42" t="s">
        <v>129</v>
      </c>
      <c r="B105" s="49" t="n">
        <v>0</v>
      </c>
      <c r="C105" s="50" t="n">
        <v>4</v>
      </c>
      <c r="D105" s="51" t="n">
        <v>7</v>
      </c>
      <c r="E105" s="51" t="n">
        <v>0</v>
      </c>
      <c r="F105" s="51" t="n">
        <v>0</v>
      </c>
      <c r="G105" s="51" t="n">
        <v>0</v>
      </c>
      <c r="H105" s="52" t="n">
        <v>0</v>
      </c>
      <c r="I105" s="47" t="n">
        <v>0</v>
      </c>
      <c r="J105" s="48" t="n">
        <v>11</v>
      </c>
    </row>
    <row r="106" customFormat="false" ht="16.5" hidden="false" customHeight="false" outlineLevel="0" collapsed="false">
      <c r="A106" s="42" t="s">
        <v>130</v>
      </c>
      <c r="B106" s="49" t="n">
        <v>0</v>
      </c>
      <c r="C106" s="50" t="n">
        <v>5</v>
      </c>
      <c r="D106" s="51" t="n">
        <v>6</v>
      </c>
      <c r="E106" s="51" t="n">
        <v>0</v>
      </c>
      <c r="F106" s="51" t="n">
        <v>0</v>
      </c>
      <c r="G106" s="51" t="n">
        <v>0</v>
      </c>
      <c r="H106" s="52" t="n">
        <v>0</v>
      </c>
      <c r="I106" s="47" t="n">
        <v>0</v>
      </c>
      <c r="J106" s="48" t="n">
        <v>11</v>
      </c>
    </row>
    <row r="107" customFormat="false" ht="16.5" hidden="false" customHeight="false" outlineLevel="0" collapsed="false">
      <c r="A107" s="42" t="s">
        <v>131</v>
      </c>
      <c r="B107" s="49" t="n">
        <v>0</v>
      </c>
      <c r="C107" s="50" t="n">
        <v>6</v>
      </c>
      <c r="D107" s="51" t="n">
        <v>5</v>
      </c>
      <c r="E107" s="51" t="n">
        <v>0</v>
      </c>
      <c r="F107" s="51" t="n">
        <v>0</v>
      </c>
      <c r="G107" s="51" t="n">
        <v>0</v>
      </c>
      <c r="H107" s="52" t="n">
        <v>0</v>
      </c>
      <c r="I107" s="47" t="n">
        <v>0</v>
      </c>
      <c r="J107" s="48" t="n">
        <v>11</v>
      </c>
    </row>
    <row r="108" customFormat="false" ht="16.5" hidden="false" customHeight="false" outlineLevel="0" collapsed="false">
      <c r="A108" s="42" t="s">
        <v>132</v>
      </c>
      <c r="B108" s="49" t="n">
        <v>0</v>
      </c>
      <c r="C108" s="50" t="n">
        <v>7</v>
      </c>
      <c r="D108" s="51" t="n">
        <v>4</v>
      </c>
      <c r="E108" s="51" t="n">
        <v>0</v>
      </c>
      <c r="F108" s="51" t="n">
        <v>0</v>
      </c>
      <c r="G108" s="51" t="n">
        <v>0</v>
      </c>
      <c r="H108" s="52" t="n">
        <v>0</v>
      </c>
      <c r="I108" s="47" t="n">
        <v>0</v>
      </c>
      <c r="J108" s="48" t="n">
        <v>11</v>
      </c>
    </row>
    <row r="109" customFormat="false" ht="16.5" hidden="false" customHeight="false" outlineLevel="0" collapsed="false">
      <c r="A109" s="42" t="s">
        <v>133</v>
      </c>
      <c r="B109" s="49" t="n">
        <v>0</v>
      </c>
      <c r="C109" s="50" t="n">
        <v>8</v>
      </c>
      <c r="D109" s="51" t="n">
        <v>3</v>
      </c>
      <c r="E109" s="51" t="n">
        <v>0</v>
      </c>
      <c r="F109" s="51" t="n">
        <v>0</v>
      </c>
      <c r="G109" s="51" t="n">
        <v>0</v>
      </c>
      <c r="H109" s="52" t="n">
        <v>0</v>
      </c>
      <c r="I109" s="47" t="n">
        <v>0</v>
      </c>
      <c r="J109" s="48" t="n">
        <v>11</v>
      </c>
    </row>
    <row r="110" customFormat="false" ht="16.5" hidden="false" customHeight="false" outlineLevel="0" collapsed="false">
      <c r="A110" s="42" t="s">
        <v>134</v>
      </c>
      <c r="B110" s="49" t="n">
        <v>0</v>
      </c>
      <c r="C110" s="50" t="n">
        <v>9</v>
      </c>
      <c r="D110" s="51" t="n">
        <v>2</v>
      </c>
      <c r="E110" s="51" t="n">
        <v>0</v>
      </c>
      <c r="F110" s="51" t="n">
        <v>0</v>
      </c>
      <c r="G110" s="51" t="n">
        <v>0</v>
      </c>
      <c r="H110" s="52" t="n">
        <v>0</v>
      </c>
      <c r="I110" s="47" t="n">
        <v>0</v>
      </c>
      <c r="J110" s="48" t="n">
        <v>11</v>
      </c>
    </row>
    <row r="111" customFormat="false" ht="16.5" hidden="false" customHeight="false" outlineLevel="0" collapsed="false">
      <c r="A111" s="42" t="s">
        <v>135</v>
      </c>
      <c r="B111" s="49" t="n">
        <v>0</v>
      </c>
      <c r="C111" s="50" t="n">
        <v>10</v>
      </c>
      <c r="D111" s="51" t="n">
        <v>1</v>
      </c>
      <c r="E111" s="51" t="n">
        <v>0</v>
      </c>
      <c r="F111" s="51" t="n">
        <v>0</v>
      </c>
      <c r="G111" s="51" t="n">
        <v>0</v>
      </c>
      <c r="H111" s="52" t="n">
        <v>0</v>
      </c>
      <c r="I111" s="47" t="n">
        <v>0</v>
      </c>
      <c r="J111" s="48" t="n">
        <v>11</v>
      </c>
    </row>
    <row r="112" customFormat="false" ht="16.5" hidden="false" customHeight="false" outlineLevel="0" collapsed="false">
      <c r="A112" s="42" t="s">
        <v>136</v>
      </c>
      <c r="B112" s="49" t="n">
        <v>0</v>
      </c>
      <c r="C112" s="50" t="n">
        <v>11</v>
      </c>
      <c r="D112" s="51" t="n">
        <v>0</v>
      </c>
      <c r="E112" s="51" t="n">
        <v>0</v>
      </c>
      <c r="F112" s="51" t="n">
        <v>0</v>
      </c>
      <c r="G112" s="51" t="n">
        <v>0</v>
      </c>
      <c r="H112" s="52" t="n">
        <v>0</v>
      </c>
      <c r="I112" s="47" t="n">
        <v>0</v>
      </c>
      <c r="J112" s="48" t="n">
        <v>11</v>
      </c>
    </row>
    <row r="113" customFormat="false" ht="16.5" hidden="false" customHeight="false" outlineLevel="0" collapsed="false">
      <c r="A113" s="42" t="s">
        <v>137</v>
      </c>
      <c r="B113" s="49" t="n">
        <v>0</v>
      </c>
      <c r="C113" s="50" t="n">
        <v>0</v>
      </c>
      <c r="D113" s="51" t="n">
        <v>0</v>
      </c>
      <c r="E113" s="51" t="n">
        <v>8</v>
      </c>
      <c r="F113" s="51" t="n">
        <v>0</v>
      </c>
      <c r="G113" s="51" t="n">
        <v>0</v>
      </c>
      <c r="H113" s="52" t="n">
        <v>1</v>
      </c>
      <c r="I113" s="47" t="n">
        <v>0</v>
      </c>
      <c r="J113" s="48" t="n">
        <v>12</v>
      </c>
    </row>
    <row r="114" customFormat="false" ht="16.5" hidden="false" customHeight="false" outlineLevel="0" collapsed="false">
      <c r="A114" s="42" t="s">
        <v>138</v>
      </c>
      <c r="B114" s="49" t="n">
        <v>0</v>
      </c>
      <c r="C114" s="50" t="n">
        <v>0</v>
      </c>
      <c r="D114" s="51" t="n">
        <v>1</v>
      </c>
      <c r="E114" s="51" t="n">
        <v>6</v>
      </c>
      <c r="F114" s="51" t="n">
        <v>0</v>
      </c>
      <c r="G114" s="51" t="n">
        <v>0</v>
      </c>
      <c r="H114" s="52" t="n">
        <v>2</v>
      </c>
      <c r="I114" s="47" t="n">
        <v>0</v>
      </c>
      <c r="J114" s="48" t="n">
        <v>12</v>
      </c>
    </row>
    <row r="115" customFormat="false" ht="16.5" hidden="false" customHeight="false" outlineLevel="0" collapsed="false">
      <c r="A115" s="42" t="s">
        <v>139</v>
      </c>
      <c r="B115" s="49" t="n">
        <v>0</v>
      </c>
      <c r="C115" s="50" t="n">
        <v>0</v>
      </c>
      <c r="D115" s="51" t="n">
        <v>2</v>
      </c>
      <c r="E115" s="51" t="n">
        <v>4</v>
      </c>
      <c r="F115" s="51" t="n">
        <v>0</v>
      </c>
      <c r="G115" s="51" t="n">
        <v>0</v>
      </c>
      <c r="H115" s="52" t="n">
        <v>3</v>
      </c>
      <c r="I115" s="47" t="n">
        <v>0</v>
      </c>
      <c r="J115" s="48" t="n">
        <v>12</v>
      </c>
    </row>
    <row r="116" customFormat="false" ht="16.5" hidden="false" customHeight="false" outlineLevel="0" collapsed="false">
      <c r="A116" s="42" t="s">
        <v>140</v>
      </c>
      <c r="B116" s="49" t="n">
        <v>0</v>
      </c>
      <c r="C116" s="50" t="n">
        <v>0</v>
      </c>
      <c r="D116" s="51" t="n">
        <v>3</v>
      </c>
      <c r="E116" s="51" t="n">
        <v>0</v>
      </c>
      <c r="F116" s="51" t="n">
        <v>0</v>
      </c>
      <c r="G116" s="51" t="n">
        <v>1</v>
      </c>
      <c r="H116" s="52" t="n">
        <v>0</v>
      </c>
      <c r="I116" s="47" t="n">
        <v>0</v>
      </c>
      <c r="J116" s="48" t="n">
        <v>12</v>
      </c>
    </row>
    <row r="117" customFormat="false" ht="16.5" hidden="false" customHeight="false" outlineLevel="0" collapsed="false">
      <c r="A117" s="42" t="s">
        <v>141</v>
      </c>
      <c r="B117" s="49" t="n">
        <v>0</v>
      </c>
      <c r="C117" s="50" t="n">
        <v>0</v>
      </c>
      <c r="D117" s="51" t="n">
        <v>3</v>
      </c>
      <c r="E117" s="51" t="n">
        <v>2</v>
      </c>
      <c r="F117" s="51" t="n">
        <v>0</v>
      </c>
      <c r="G117" s="51" t="n">
        <v>0</v>
      </c>
      <c r="H117" s="52" t="n">
        <v>4</v>
      </c>
      <c r="I117" s="47" t="n">
        <v>0</v>
      </c>
      <c r="J117" s="48" t="n">
        <v>12</v>
      </c>
    </row>
    <row r="118" customFormat="false" ht="16.5" hidden="false" customHeight="false" outlineLevel="0" collapsed="false">
      <c r="A118" s="42" t="s">
        <v>142</v>
      </c>
      <c r="B118" s="49" t="n">
        <v>0</v>
      </c>
      <c r="C118" s="50" t="n">
        <v>0</v>
      </c>
      <c r="D118" s="51" t="n">
        <v>4</v>
      </c>
      <c r="E118" s="51" t="n">
        <v>0</v>
      </c>
      <c r="F118" s="51" t="n">
        <v>0</v>
      </c>
      <c r="G118" s="51" t="n">
        <v>0</v>
      </c>
      <c r="H118" s="52" t="n">
        <v>5</v>
      </c>
      <c r="I118" s="47" t="n">
        <v>0</v>
      </c>
      <c r="J118" s="48" t="n">
        <v>12</v>
      </c>
    </row>
    <row r="119" customFormat="false" ht="16.5" hidden="false" customHeight="false" outlineLevel="0" collapsed="false">
      <c r="A119" s="42" t="s">
        <v>143</v>
      </c>
      <c r="B119" s="49" t="n">
        <v>0</v>
      </c>
      <c r="C119" s="50" t="n">
        <v>0</v>
      </c>
      <c r="D119" s="51" t="n">
        <v>5</v>
      </c>
      <c r="E119" s="51" t="n">
        <v>1</v>
      </c>
      <c r="F119" s="51" t="n">
        <v>5</v>
      </c>
      <c r="G119" s="51" t="n">
        <v>0</v>
      </c>
      <c r="H119" s="52" t="n">
        <v>0</v>
      </c>
      <c r="I119" s="47" t="n">
        <v>0</v>
      </c>
      <c r="J119" s="48" t="n">
        <v>12</v>
      </c>
    </row>
    <row r="120" customFormat="false" ht="16.5" hidden="false" customHeight="false" outlineLevel="0" collapsed="false">
      <c r="A120" s="42" t="s">
        <v>144</v>
      </c>
      <c r="B120" s="49" t="n">
        <v>0</v>
      </c>
      <c r="C120" s="50" t="n">
        <v>0</v>
      </c>
      <c r="D120" s="51" t="n">
        <v>12</v>
      </c>
      <c r="E120" s="51" t="n">
        <v>0</v>
      </c>
      <c r="F120" s="51" t="n">
        <v>0</v>
      </c>
      <c r="G120" s="51" t="n">
        <v>0</v>
      </c>
      <c r="H120" s="52" t="n">
        <v>0</v>
      </c>
      <c r="I120" s="47" t="n">
        <v>0</v>
      </c>
      <c r="J120" s="48" t="n">
        <v>12</v>
      </c>
    </row>
    <row r="121" customFormat="false" ht="16.5" hidden="false" customHeight="false" outlineLevel="0" collapsed="false">
      <c r="A121" s="42" t="s">
        <v>145</v>
      </c>
      <c r="B121" s="49" t="n">
        <v>0</v>
      </c>
      <c r="C121" s="50" t="n">
        <v>1</v>
      </c>
      <c r="D121" s="51" t="n">
        <v>0</v>
      </c>
      <c r="E121" s="51" t="n">
        <v>6</v>
      </c>
      <c r="F121" s="51" t="n">
        <v>0</v>
      </c>
      <c r="G121" s="51" t="n">
        <v>0</v>
      </c>
      <c r="H121" s="52" t="n">
        <v>2</v>
      </c>
      <c r="I121" s="47" t="n">
        <v>0</v>
      </c>
      <c r="J121" s="48" t="n">
        <v>12</v>
      </c>
    </row>
    <row r="122" customFormat="false" ht="16.5" hidden="false" customHeight="false" outlineLevel="0" collapsed="false">
      <c r="A122" s="42" t="s">
        <v>146</v>
      </c>
      <c r="B122" s="49" t="n">
        <v>0</v>
      </c>
      <c r="C122" s="50" t="n">
        <v>1</v>
      </c>
      <c r="D122" s="51" t="n">
        <v>1</v>
      </c>
      <c r="E122" s="51" t="n">
        <v>4</v>
      </c>
      <c r="F122" s="51" t="n">
        <v>0</v>
      </c>
      <c r="G122" s="51" t="n">
        <v>0</v>
      </c>
      <c r="H122" s="52" t="n">
        <v>3</v>
      </c>
      <c r="I122" s="47" t="n">
        <v>0</v>
      </c>
      <c r="J122" s="48" t="n">
        <v>12</v>
      </c>
    </row>
    <row r="123" customFormat="false" ht="16.5" hidden="false" customHeight="false" outlineLevel="0" collapsed="false">
      <c r="A123" s="42" t="s">
        <v>147</v>
      </c>
      <c r="B123" s="49" t="n">
        <v>0</v>
      </c>
      <c r="C123" s="50" t="n">
        <v>1</v>
      </c>
      <c r="D123" s="51" t="n">
        <v>2</v>
      </c>
      <c r="E123" s="51" t="n">
        <v>0</v>
      </c>
      <c r="F123" s="51" t="n">
        <v>0</v>
      </c>
      <c r="G123" s="51" t="n">
        <v>1</v>
      </c>
      <c r="H123" s="52" t="n">
        <v>0</v>
      </c>
      <c r="I123" s="47" t="n">
        <v>0</v>
      </c>
      <c r="J123" s="48" t="n">
        <v>12</v>
      </c>
    </row>
    <row r="124" customFormat="false" ht="16.5" hidden="false" customHeight="false" outlineLevel="0" collapsed="false">
      <c r="A124" s="42" t="s">
        <v>148</v>
      </c>
      <c r="B124" s="49" t="n">
        <v>0</v>
      </c>
      <c r="C124" s="50" t="n">
        <v>1</v>
      </c>
      <c r="D124" s="51" t="n">
        <v>2</v>
      </c>
      <c r="E124" s="51" t="n">
        <v>2</v>
      </c>
      <c r="F124" s="51" t="n">
        <v>0</v>
      </c>
      <c r="G124" s="51" t="n">
        <v>0</v>
      </c>
      <c r="H124" s="52" t="n">
        <v>4</v>
      </c>
      <c r="I124" s="47" t="n">
        <v>0</v>
      </c>
      <c r="J124" s="48" t="n">
        <v>12</v>
      </c>
    </row>
    <row r="125" customFormat="false" ht="16.5" hidden="false" customHeight="false" outlineLevel="0" collapsed="false">
      <c r="A125" s="42" t="s">
        <v>149</v>
      </c>
      <c r="B125" s="49" t="n">
        <v>0</v>
      </c>
      <c r="C125" s="50" t="n">
        <v>1</v>
      </c>
      <c r="D125" s="51" t="n">
        <v>3</v>
      </c>
      <c r="E125" s="51" t="n">
        <v>0</v>
      </c>
      <c r="F125" s="51" t="n">
        <v>0</v>
      </c>
      <c r="G125" s="51" t="n">
        <v>0</v>
      </c>
      <c r="H125" s="52" t="n">
        <v>5</v>
      </c>
      <c r="I125" s="47" t="n">
        <v>0</v>
      </c>
      <c r="J125" s="48" t="n">
        <v>12</v>
      </c>
    </row>
    <row r="126" customFormat="false" ht="16.5" hidden="false" customHeight="false" outlineLevel="0" collapsed="false">
      <c r="A126" s="42" t="s">
        <v>150</v>
      </c>
      <c r="B126" s="49" t="n">
        <v>0</v>
      </c>
      <c r="C126" s="50" t="n">
        <v>1</v>
      </c>
      <c r="D126" s="51" t="n">
        <v>4</v>
      </c>
      <c r="E126" s="51" t="n">
        <v>1</v>
      </c>
      <c r="F126" s="51" t="n">
        <v>5</v>
      </c>
      <c r="G126" s="51" t="n">
        <v>0</v>
      </c>
      <c r="H126" s="52" t="n">
        <v>0</v>
      </c>
      <c r="I126" s="47" t="n">
        <v>0</v>
      </c>
      <c r="J126" s="48" t="n">
        <v>12</v>
      </c>
    </row>
    <row r="127" customFormat="false" ht="16.5" hidden="false" customHeight="false" outlineLevel="0" collapsed="false">
      <c r="A127" s="42" t="s">
        <v>151</v>
      </c>
      <c r="B127" s="49" t="n">
        <v>0</v>
      </c>
      <c r="C127" s="50" t="n">
        <v>1</v>
      </c>
      <c r="D127" s="51" t="n">
        <v>11</v>
      </c>
      <c r="E127" s="51" t="n">
        <v>0</v>
      </c>
      <c r="F127" s="51" t="n">
        <v>0</v>
      </c>
      <c r="G127" s="51" t="n">
        <v>0</v>
      </c>
      <c r="H127" s="52" t="n">
        <v>0</v>
      </c>
      <c r="I127" s="47" t="n">
        <v>0</v>
      </c>
      <c r="J127" s="48" t="n">
        <v>12</v>
      </c>
    </row>
    <row r="128" customFormat="false" ht="16.5" hidden="false" customHeight="false" outlineLevel="0" collapsed="false">
      <c r="A128" s="42" t="s">
        <v>152</v>
      </c>
      <c r="B128" s="49" t="n">
        <v>0</v>
      </c>
      <c r="C128" s="50" t="n">
        <v>2</v>
      </c>
      <c r="D128" s="51" t="n">
        <v>0</v>
      </c>
      <c r="E128" s="51" t="n">
        <v>4</v>
      </c>
      <c r="F128" s="51" t="n">
        <v>0</v>
      </c>
      <c r="G128" s="51" t="n">
        <v>0</v>
      </c>
      <c r="H128" s="52" t="n">
        <v>3</v>
      </c>
      <c r="I128" s="47" t="n">
        <v>0</v>
      </c>
      <c r="J128" s="48" t="n">
        <v>12</v>
      </c>
    </row>
    <row r="129" customFormat="false" ht="16.5" hidden="false" customHeight="false" outlineLevel="0" collapsed="false">
      <c r="A129" s="42" t="s">
        <v>153</v>
      </c>
      <c r="B129" s="49" t="n">
        <v>0</v>
      </c>
      <c r="C129" s="50" t="n">
        <v>2</v>
      </c>
      <c r="D129" s="51" t="n">
        <v>1</v>
      </c>
      <c r="E129" s="51" t="n">
        <v>0</v>
      </c>
      <c r="F129" s="51" t="n">
        <v>0</v>
      </c>
      <c r="G129" s="51" t="n">
        <v>1</v>
      </c>
      <c r="H129" s="52" t="n">
        <v>0</v>
      </c>
      <c r="I129" s="47" t="n">
        <v>0</v>
      </c>
      <c r="J129" s="48" t="n">
        <v>12</v>
      </c>
    </row>
    <row r="130" customFormat="false" ht="16.5" hidden="false" customHeight="false" outlineLevel="0" collapsed="false">
      <c r="A130" s="42" t="s">
        <v>154</v>
      </c>
      <c r="B130" s="49" t="n">
        <v>0</v>
      </c>
      <c r="C130" s="50" t="n">
        <v>2</v>
      </c>
      <c r="D130" s="51" t="n">
        <v>1</v>
      </c>
      <c r="E130" s="51" t="n">
        <v>2</v>
      </c>
      <c r="F130" s="51" t="n">
        <v>0</v>
      </c>
      <c r="G130" s="51" t="n">
        <v>0</v>
      </c>
      <c r="H130" s="52" t="n">
        <v>4</v>
      </c>
      <c r="I130" s="47" t="n">
        <v>0</v>
      </c>
      <c r="J130" s="48" t="n">
        <v>12</v>
      </c>
    </row>
    <row r="131" customFormat="false" ht="16.5" hidden="false" customHeight="false" outlineLevel="0" collapsed="false">
      <c r="A131" s="42" t="s">
        <v>155</v>
      </c>
      <c r="B131" s="49" t="n">
        <v>0</v>
      </c>
      <c r="C131" s="50" t="n">
        <v>2</v>
      </c>
      <c r="D131" s="51" t="n">
        <v>2</v>
      </c>
      <c r="E131" s="51" t="n">
        <v>0</v>
      </c>
      <c r="F131" s="51" t="n">
        <v>0</v>
      </c>
      <c r="G131" s="51" t="n">
        <v>0</v>
      </c>
      <c r="H131" s="52" t="n">
        <v>5</v>
      </c>
      <c r="I131" s="47" t="n">
        <v>0</v>
      </c>
      <c r="J131" s="48" t="n">
        <v>12</v>
      </c>
    </row>
    <row r="132" customFormat="false" ht="16.5" hidden="false" customHeight="false" outlineLevel="0" collapsed="false">
      <c r="A132" s="42" t="s">
        <v>156</v>
      </c>
      <c r="B132" s="49" t="n">
        <v>0</v>
      </c>
      <c r="C132" s="50" t="n">
        <v>2</v>
      </c>
      <c r="D132" s="51" t="n">
        <v>3</v>
      </c>
      <c r="E132" s="51" t="n">
        <v>1</v>
      </c>
      <c r="F132" s="51" t="n">
        <v>5</v>
      </c>
      <c r="G132" s="51" t="n">
        <v>0</v>
      </c>
      <c r="H132" s="52" t="n">
        <v>0</v>
      </c>
      <c r="I132" s="47" t="n">
        <v>0</v>
      </c>
      <c r="J132" s="48" t="n">
        <v>12</v>
      </c>
    </row>
    <row r="133" customFormat="false" ht="16.5" hidden="false" customHeight="false" outlineLevel="0" collapsed="false">
      <c r="A133" s="42" t="s">
        <v>157</v>
      </c>
      <c r="B133" s="49" t="n">
        <v>0</v>
      </c>
      <c r="C133" s="50" t="n">
        <v>2</v>
      </c>
      <c r="D133" s="51" t="n">
        <v>10</v>
      </c>
      <c r="E133" s="51" t="n">
        <v>0</v>
      </c>
      <c r="F133" s="51" t="n">
        <v>0</v>
      </c>
      <c r="G133" s="51" t="n">
        <v>0</v>
      </c>
      <c r="H133" s="52" t="n">
        <v>0</v>
      </c>
      <c r="I133" s="47" t="n">
        <v>0</v>
      </c>
      <c r="J133" s="48" t="n">
        <v>12</v>
      </c>
    </row>
    <row r="134" customFormat="false" ht="16.5" hidden="false" customHeight="false" outlineLevel="0" collapsed="false">
      <c r="A134" s="42" t="s">
        <v>158</v>
      </c>
      <c r="B134" s="49" t="n">
        <v>0</v>
      </c>
      <c r="C134" s="50" t="n">
        <v>3</v>
      </c>
      <c r="D134" s="51" t="n">
        <v>0</v>
      </c>
      <c r="E134" s="51" t="n">
        <v>0</v>
      </c>
      <c r="F134" s="51" t="n">
        <v>0</v>
      </c>
      <c r="G134" s="51" t="n">
        <v>1</v>
      </c>
      <c r="H134" s="52" t="n">
        <v>0</v>
      </c>
      <c r="I134" s="47" t="n">
        <v>0</v>
      </c>
      <c r="J134" s="48" t="n">
        <v>12</v>
      </c>
    </row>
    <row r="135" customFormat="false" ht="16.5" hidden="false" customHeight="false" outlineLevel="0" collapsed="false">
      <c r="A135" s="42" t="s">
        <v>159</v>
      </c>
      <c r="B135" s="49" t="n">
        <v>0</v>
      </c>
      <c r="C135" s="50" t="n">
        <v>3</v>
      </c>
      <c r="D135" s="51" t="n">
        <v>0</v>
      </c>
      <c r="E135" s="51" t="n">
        <v>2</v>
      </c>
      <c r="F135" s="51" t="n">
        <v>0</v>
      </c>
      <c r="G135" s="51" t="n">
        <v>0</v>
      </c>
      <c r="H135" s="52" t="n">
        <v>4</v>
      </c>
      <c r="I135" s="47" t="n">
        <v>0</v>
      </c>
      <c r="J135" s="48" t="n">
        <v>12</v>
      </c>
    </row>
    <row r="136" customFormat="false" ht="16.5" hidden="false" customHeight="false" outlineLevel="0" collapsed="false">
      <c r="A136" s="42" t="s">
        <v>160</v>
      </c>
      <c r="B136" s="49" t="n">
        <v>0</v>
      </c>
      <c r="C136" s="50" t="n">
        <v>3</v>
      </c>
      <c r="D136" s="51" t="n">
        <v>1</v>
      </c>
      <c r="E136" s="51" t="n">
        <v>0</v>
      </c>
      <c r="F136" s="51" t="n">
        <v>0</v>
      </c>
      <c r="G136" s="51" t="n">
        <v>0</v>
      </c>
      <c r="H136" s="52" t="n">
        <v>5</v>
      </c>
      <c r="I136" s="47" t="n">
        <v>0</v>
      </c>
      <c r="J136" s="48" t="n">
        <v>12</v>
      </c>
    </row>
    <row r="137" customFormat="false" ht="16.5" hidden="false" customHeight="false" outlineLevel="0" collapsed="false">
      <c r="A137" s="42" t="s">
        <v>161</v>
      </c>
      <c r="B137" s="49" t="n">
        <v>0</v>
      </c>
      <c r="C137" s="50" t="n">
        <v>3</v>
      </c>
      <c r="D137" s="51" t="n">
        <v>2</v>
      </c>
      <c r="E137" s="51" t="n">
        <v>1</v>
      </c>
      <c r="F137" s="51" t="n">
        <v>5</v>
      </c>
      <c r="G137" s="51" t="n">
        <v>0</v>
      </c>
      <c r="H137" s="52" t="n">
        <v>0</v>
      </c>
      <c r="I137" s="47" t="n">
        <v>0</v>
      </c>
      <c r="J137" s="48" t="n">
        <v>12</v>
      </c>
    </row>
    <row r="138" customFormat="false" ht="16.5" hidden="false" customHeight="false" outlineLevel="0" collapsed="false">
      <c r="A138" s="42" t="s">
        <v>162</v>
      </c>
      <c r="B138" s="49" t="n">
        <v>0</v>
      </c>
      <c r="C138" s="50" t="n">
        <v>3</v>
      </c>
      <c r="D138" s="51" t="n">
        <v>9</v>
      </c>
      <c r="E138" s="51" t="n">
        <v>0</v>
      </c>
      <c r="F138" s="51" t="n">
        <v>0</v>
      </c>
      <c r="G138" s="51" t="n">
        <v>0</v>
      </c>
      <c r="H138" s="52" t="n">
        <v>0</v>
      </c>
      <c r="I138" s="47" t="n">
        <v>0</v>
      </c>
      <c r="J138" s="48" t="n">
        <v>12</v>
      </c>
    </row>
    <row r="139" customFormat="false" ht="16.5" hidden="false" customHeight="false" outlineLevel="0" collapsed="false">
      <c r="A139" s="42" t="s">
        <v>163</v>
      </c>
      <c r="B139" s="49" t="n">
        <v>0</v>
      </c>
      <c r="C139" s="50" t="n">
        <v>4</v>
      </c>
      <c r="D139" s="51" t="n">
        <v>0</v>
      </c>
      <c r="E139" s="51" t="n">
        <v>0</v>
      </c>
      <c r="F139" s="51" t="n">
        <v>0</v>
      </c>
      <c r="G139" s="51" t="n">
        <v>0</v>
      </c>
      <c r="H139" s="52" t="n">
        <v>5</v>
      </c>
      <c r="I139" s="47" t="n">
        <v>0</v>
      </c>
      <c r="J139" s="48" t="n">
        <v>12</v>
      </c>
    </row>
    <row r="140" customFormat="false" ht="16.5" hidden="false" customHeight="false" outlineLevel="0" collapsed="false">
      <c r="A140" s="42" t="s">
        <v>164</v>
      </c>
      <c r="B140" s="49" t="n">
        <v>0</v>
      </c>
      <c r="C140" s="50" t="n">
        <v>4</v>
      </c>
      <c r="D140" s="51" t="n">
        <v>1</v>
      </c>
      <c r="E140" s="51" t="n">
        <v>1</v>
      </c>
      <c r="F140" s="51" t="n">
        <v>5</v>
      </c>
      <c r="G140" s="51" t="n">
        <v>0</v>
      </c>
      <c r="H140" s="52" t="n">
        <v>0</v>
      </c>
      <c r="I140" s="47" t="n">
        <v>0</v>
      </c>
      <c r="J140" s="48" t="n">
        <v>12</v>
      </c>
    </row>
    <row r="141" customFormat="false" ht="16.5" hidden="false" customHeight="false" outlineLevel="0" collapsed="false">
      <c r="A141" s="42" t="s">
        <v>165</v>
      </c>
      <c r="B141" s="49" t="n">
        <v>0</v>
      </c>
      <c r="C141" s="50" t="n">
        <v>4</v>
      </c>
      <c r="D141" s="51" t="n">
        <v>8</v>
      </c>
      <c r="E141" s="51" t="n">
        <v>0</v>
      </c>
      <c r="F141" s="51" t="n">
        <v>0</v>
      </c>
      <c r="G141" s="51" t="n">
        <v>0</v>
      </c>
      <c r="H141" s="52" t="n">
        <v>0</v>
      </c>
      <c r="I141" s="47" t="n">
        <v>0</v>
      </c>
      <c r="J141" s="48" t="n">
        <v>12</v>
      </c>
    </row>
    <row r="142" customFormat="false" ht="16.5" hidden="false" customHeight="false" outlineLevel="0" collapsed="false">
      <c r="A142" s="42" t="s">
        <v>166</v>
      </c>
      <c r="B142" s="49" t="n">
        <v>0</v>
      </c>
      <c r="C142" s="50" t="n">
        <v>5</v>
      </c>
      <c r="D142" s="51" t="n">
        <v>0</v>
      </c>
      <c r="E142" s="51" t="n">
        <v>1</v>
      </c>
      <c r="F142" s="51" t="n">
        <v>5</v>
      </c>
      <c r="G142" s="51" t="n">
        <v>0</v>
      </c>
      <c r="H142" s="52" t="n">
        <v>0</v>
      </c>
      <c r="I142" s="47" t="n">
        <v>0</v>
      </c>
      <c r="J142" s="48" t="n">
        <v>12</v>
      </c>
    </row>
    <row r="143" customFormat="false" ht="16.5" hidden="false" customHeight="false" outlineLevel="0" collapsed="false">
      <c r="A143" s="42" t="s">
        <v>167</v>
      </c>
      <c r="B143" s="49" t="n">
        <v>0</v>
      </c>
      <c r="C143" s="50" t="n">
        <v>5</v>
      </c>
      <c r="D143" s="51" t="n">
        <v>7</v>
      </c>
      <c r="E143" s="51" t="n">
        <v>0</v>
      </c>
      <c r="F143" s="51" t="n">
        <v>0</v>
      </c>
      <c r="G143" s="51" t="n">
        <v>0</v>
      </c>
      <c r="H143" s="52" t="n">
        <v>0</v>
      </c>
      <c r="I143" s="47" t="n">
        <v>0</v>
      </c>
      <c r="J143" s="48" t="n">
        <v>12</v>
      </c>
    </row>
    <row r="144" customFormat="false" ht="16.5" hidden="false" customHeight="false" outlineLevel="0" collapsed="false">
      <c r="A144" s="42" t="s">
        <v>168</v>
      </c>
      <c r="B144" s="49" t="n">
        <v>0</v>
      </c>
      <c r="C144" s="50" t="n">
        <v>6</v>
      </c>
      <c r="D144" s="51" t="n">
        <v>6</v>
      </c>
      <c r="E144" s="51" t="n">
        <v>0</v>
      </c>
      <c r="F144" s="51" t="n">
        <v>0</v>
      </c>
      <c r="G144" s="51" t="n">
        <v>0</v>
      </c>
      <c r="H144" s="52" t="n">
        <v>0</v>
      </c>
      <c r="I144" s="47" t="n">
        <v>0</v>
      </c>
      <c r="J144" s="48" t="n">
        <v>12</v>
      </c>
    </row>
    <row r="145" customFormat="false" ht="16.5" hidden="false" customHeight="false" outlineLevel="0" collapsed="false">
      <c r="A145" s="42" t="s">
        <v>169</v>
      </c>
      <c r="B145" s="49" t="n">
        <v>0</v>
      </c>
      <c r="C145" s="50" t="n">
        <v>7</v>
      </c>
      <c r="D145" s="51" t="n">
        <v>5</v>
      </c>
      <c r="E145" s="51" t="n">
        <v>0</v>
      </c>
      <c r="F145" s="51" t="n">
        <v>0</v>
      </c>
      <c r="G145" s="51" t="n">
        <v>0</v>
      </c>
      <c r="H145" s="52" t="n">
        <v>0</v>
      </c>
      <c r="I145" s="47" t="n">
        <v>0</v>
      </c>
      <c r="J145" s="48" t="n">
        <v>12</v>
      </c>
    </row>
    <row r="146" customFormat="false" ht="16.5" hidden="false" customHeight="false" outlineLevel="0" collapsed="false">
      <c r="A146" s="42" t="s">
        <v>170</v>
      </c>
      <c r="B146" s="49" t="n">
        <v>0</v>
      </c>
      <c r="C146" s="50" t="n">
        <v>8</v>
      </c>
      <c r="D146" s="51" t="n">
        <v>4</v>
      </c>
      <c r="E146" s="51" t="n">
        <v>0</v>
      </c>
      <c r="F146" s="51" t="n">
        <v>0</v>
      </c>
      <c r="G146" s="51" t="n">
        <v>0</v>
      </c>
      <c r="H146" s="52" t="n">
        <v>0</v>
      </c>
      <c r="I146" s="47" t="n">
        <v>0</v>
      </c>
      <c r="J146" s="48" t="n">
        <v>12</v>
      </c>
    </row>
    <row r="147" customFormat="false" ht="16.5" hidden="false" customHeight="false" outlineLevel="0" collapsed="false">
      <c r="A147" s="42" t="s">
        <v>171</v>
      </c>
      <c r="B147" s="49" t="n">
        <v>0</v>
      </c>
      <c r="C147" s="50" t="n">
        <v>9</v>
      </c>
      <c r="D147" s="51" t="n">
        <v>3</v>
      </c>
      <c r="E147" s="51" t="n">
        <v>0</v>
      </c>
      <c r="F147" s="51" t="n">
        <v>0</v>
      </c>
      <c r="G147" s="51" t="n">
        <v>0</v>
      </c>
      <c r="H147" s="52" t="n">
        <v>0</v>
      </c>
      <c r="I147" s="47" t="n">
        <v>0</v>
      </c>
      <c r="J147" s="48" t="n">
        <v>12</v>
      </c>
    </row>
    <row r="148" customFormat="false" ht="16.5" hidden="false" customHeight="false" outlineLevel="0" collapsed="false">
      <c r="A148" s="42" t="s">
        <v>172</v>
      </c>
      <c r="B148" s="49" t="n">
        <v>0</v>
      </c>
      <c r="C148" s="50" t="n">
        <v>10</v>
      </c>
      <c r="D148" s="51" t="n">
        <v>2</v>
      </c>
      <c r="E148" s="51" t="n">
        <v>0</v>
      </c>
      <c r="F148" s="51" t="n">
        <v>0</v>
      </c>
      <c r="G148" s="51" t="n">
        <v>0</v>
      </c>
      <c r="H148" s="52" t="n">
        <v>0</v>
      </c>
      <c r="I148" s="47" t="n">
        <v>0</v>
      </c>
      <c r="J148" s="48" t="n">
        <v>12</v>
      </c>
    </row>
    <row r="149" customFormat="false" ht="16.5" hidden="false" customHeight="false" outlineLevel="0" collapsed="false">
      <c r="A149" s="42" t="s">
        <v>173</v>
      </c>
      <c r="B149" s="49" t="n">
        <v>0</v>
      </c>
      <c r="C149" s="50" t="n">
        <v>11</v>
      </c>
      <c r="D149" s="51" t="n">
        <v>1</v>
      </c>
      <c r="E149" s="51" t="n">
        <v>0</v>
      </c>
      <c r="F149" s="51" t="n">
        <v>0</v>
      </c>
      <c r="G149" s="51" t="n">
        <v>0</v>
      </c>
      <c r="H149" s="52" t="n">
        <v>0</v>
      </c>
      <c r="I149" s="47" t="n">
        <v>0</v>
      </c>
      <c r="J149" s="48" t="n">
        <v>12</v>
      </c>
    </row>
    <row r="150" customFormat="false" ht="16.5" hidden="false" customHeight="false" outlineLevel="0" collapsed="false">
      <c r="A150" s="42" t="s">
        <v>174</v>
      </c>
      <c r="B150" s="49" t="n">
        <v>0</v>
      </c>
      <c r="C150" s="50" t="n">
        <v>12</v>
      </c>
      <c r="D150" s="51" t="n">
        <v>0</v>
      </c>
      <c r="E150" s="51" t="n">
        <v>0</v>
      </c>
      <c r="F150" s="51" t="n">
        <v>0</v>
      </c>
      <c r="G150" s="51" t="n">
        <v>0</v>
      </c>
      <c r="H150" s="52" t="n">
        <v>0</v>
      </c>
      <c r="I150" s="47" t="n">
        <v>0</v>
      </c>
      <c r="J150" s="48" t="n">
        <v>12</v>
      </c>
    </row>
    <row r="151" customFormat="false" ht="16.5" hidden="false" customHeight="false" outlineLevel="0" collapsed="false">
      <c r="A151" s="42" t="s">
        <v>175</v>
      </c>
      <c r="B151" s="49" t="n">
        <v>1</v>
      </c>
      <c r="C151" s="50" t="n">
        <v>0</v>
      </c>
      <c r="D151" s="51" t="n">
        <v>0</v>
      </c>
      <c r="E151" s="51" t="n">
        <v>0</v>
      </c>
      <c r="F151" s="51" t="n">
        <v>0</v>
      </c>
      <c r="G151" s="51" t="n">
        <v>0</v>
      </c>
      <c r="H151" s="52" t="n">
        <v>0</v>
      </c>
      <c r="I151" s="47" t="n">
        <v>0</v>
      </c>
      <c r="J151" s="48" t="n">
        <v>12</v>
      </c>
    </row>
    <row r="152" customFormat="false" ht="16.5" hidden="false" customHeight="false" outlineLevel="0" collapsed="false">
      <c r="A152" s="42" t="s">
        <v>176</v>
      </c>
      <c r="B152" s="49" t="n">
        <v>0</v>
      </c>
      <c r="C152" s="50" t="n">
        <v>0</v>
      </c>
      <c r="D152" s="51" t="n">
        <v>0</v>
      </c>
      <c r="E152" s="51" t="n">
        <v>1</v>
      </c>
      <c r="F152" s="51" t="n">
        <v>5</v>
      </c>
      <c r="G152" s="51" t="n">
        <v>0</v>
      </c>
      <c r="H152" s="52" t="n">
        <v>0</v>
      </c>
      <c r="I152" s="47" t="n">
        <v>8.88178419700125E-016</v>
      </c>
      <c r="J152" s="48" t="n">
        <v>7</v>
      </c>
    </row>
    <row r="153" customFormat="false" ht="16.5" hidden="false" customHeight="false" outlineLevel="0" collapsed="false">
      <c r="A153" s="42" t="s">
        <v>177</v>
      </c>
      <c r="B153" s="49" t="n">
        <v>0</v>
      </c>
      <c r="C153" s="50" t="n">
        <v>0</v>
      </c>
      <c r="D153" s="51" t="n">
        <v>1</v>
      </c>
      <c r="E153" s="51" t="n">
        <v>1</v>
      </c>
      <c r="F153" s="51" t="n">
        <v>5</v>
      </c>
      <c r="G153" s="51" t="n">
        <v>0</v>
      </c>
      <c r="H153" s="52" t="n">
        <v>0</v>
      </c>
      <c r="I153" s="47" t="n">
        <v>8.88178419700125E-016</v>
      </c>
      <c r="J153" s="48" t="n">
        <v>8</v>
      </c>
    </row>
    <row r="154" customFormat="false" ht="16.5" hidden="false" customHeight="false" outlineLevel="0" collapsed="false">
      <c r="A154" s="42" t="s">
        <v>178</v>
      </c>
      <c r="B154" s="49" t="n">
        <v>0</v>
      </c>
      <c r="C154" s="50" t="n">
        <v>1</v>
      </c>
      <c r="D154" s="51" t="n">
        <v>0</v>
      </c>
      <c r="E154" s="51" t="n">
        <v>1</v>
      </c>
      <c r="F154" s="51" t="n">
        <v>5</v>
      </c>
      <c r="G154" s="51" t="n">
        <v>0</v>
      </c>
      <c r="H154" s="52" t="n">
        <v>0</v>
      </c>
      <c r="I154" s="47" t="n">
        <v>8.88178419700125E-016</v>
      </c>
      <c r="J154" s="48" t="n">
        <v>8</v>
      </c>
    </row>
    <row r="155" customFormat="false" ht="16.5" hidden="false" customHeight="false" outlineLevel="0" collapsed="false">
      <c r="A155" s="42" t="s">
        <v>179</v>
      </c>
      <c r="B155" s="49" t="n">
        <v>0</v>
      </c>
      <c r="C155" s="50" t="n">
        <v>0</v>
      </c>
      <c r="D155" s="51" t="n">
        <v>1</v>
      </c>
      <c r="E155" s="51" t="n">
        <v>0</v>
      </c>
      <c r="F155" s="51" t="n">
        <v>7</v>
      </c>
      <c r="G155" s="51" t="n">
        <v>0</v>
      </c>
      <c r="H155" s="52" t="n">
        <v>0</v>
      </c>
      <c r="I155" s="47" t="n">
        <v>0.0199999999999996</v>
      </c>
      <c r="J155" s="48" t="n">
        <v>9</v>
      </c>
    </row>
    <row r="156" customFormat="false" ht="16.5" hidden="false" customHeight="false" outlineLevel="0" collapsed="false">
      <c r="A156" s="42" t="s">
        <v>180</v>
      </c>
      <c r="B156" s="49" t="n">
        <v>0</v>
      </c>
      <c r="C156" s="50" t="n">
        <v>1</v>
      </c>
      <c r="D156" s="51" t="n">
        <v>0</v>
      </c>
      <c r="E156" s="51" t="n">
        <v>0</v>
      </c>
      <c r="F156" s="51" t="n">
        <v>7</v>
      </c>
      <c r="G156" s="51" t="n">
        <v>0</v>
      </c>
      <c r="H156" s="52" t="n">
        <v>0</v>
      </c>
      <c r="I156" s="47" t="n">
        <v>0.0199999999999996</v>
      </c>
      <c r="J156" s="48" t="n">
        <v>9</v>
      </c>
    </row>
    <row r="157" customFormat="false" ht="16.5" hidden="false" customHeight="false" outlineLevel="0" collapsed="false">
      <c r="A157" s="42" t="s">
        <v>181</v>
      </c>
      <c r="B157" s="49" t="n">
        <v>0</v>
      </c>
      <c r="C157" s="50" t="n">
        <v>0</v>
      </c>
      <c r="D157" s="51" t="n">
        <v>0</v>
      </c>
      <c r="E157" s="51" t="n">
        <v>1</v>
      </c>
      <c r="F157" s="51" t="n">
        <v>2</v>
      </c>
      <c r="G157" s="51" t="n">
        <v>0</v>
      </c>
      <c r="H157" s="52" t="n">
        <v>4</v>
      </c>
      <c r="I157" s="47" t="n">
        <v>0.0199999999999996</v>
      </c>
      <c r="J157" s="48" t="n">
        <v>10</v>
      </c>
    </row>
    <row r="158" customFormat="false" ht="16.5" hidden="false" customHeight="false" outlineLevel="0" collapsed="false">
      <c r="A158" s="42" t="s">
        <v>182</v>
      </c>
      <c r="B158" s="49" t="n">
        <v>0</v>
      </c>
      <c r="C158" s="50" t="n">
        <v>0</v>
      </c>
      <c r="D158" s="51" t="n">
        <v>2</v>
      </c>
      <c r="E158" s="51" t="n">
        <v>0</v>
      </c>
      <c r="F158" s="51" t="n">
        <v>7</v>
      </c>
      <c r="G158" s="51" t="n">
        <v>0</v>
      </c>
      <c r="H158" s="52" t="n">
        <v>0</v>
      </c>
      <c r="I158" s="47" t="n">
        <v>0.0199999999999996</v>
      </c>
      <c r="J158" s="48" t="n">
        <v>10</v>
      </c>
    </row>
    <row r="159" customFormat="false" ht="16.5" hidden="false" customHeight="false" outlineLevel="0" collapsed="false">
      <c r="A159" s="42" t="s">
        <v>183</v>
      </c>
      <c r="B159" s="49" t="n">
        <v>0</v>
      </c>
      <c r="C159" s="50" t="n">
        <v>1</v>
      </c>
      <c r="D159" s="51" t="n">
        <v>1</v>
      </c>
      <c r="E159" s="51" t="n">
        <v>0</v>
      </c>
      <c r="F159" s="51" t="n">
        <v>7</v>
      </c>
      <c r="G159" s="51" t="n">
        <v>0</v>
      </c>
      <c r="H159" s="52" t="n">
        <v>0</v>
      </c>
      <c r="I159" s="47" t="n">
        <v>0.0199999999999996</v>
      </c>
      <c r="J159" s="48" t="n">
        <v>10</v>
      </c>
    </row>
    <row r="160" customFormat="false" ht="16.5" hidden="false" customHeight="false" outlineLevel="0" collapsed="false">
      <c r="A160" s="42" t="s">
        <v>184</v>
      </c>
      <c r="B160" s="49" t="n">
        <v>0</v>
      </c>
      <c r="C160" s="50" t="n">
        <v>2</v>
      </c>
      <c r="D160" s="51" t="n">
        <v>0</v>
      </c>
      <c r="E160" s="51" t="n">
        <v>0</v>
      </c>
      <c r="F160" s="51" t="n">
        <v>7</v>
      </c>
      <c r="G160" s="51" t="n">
        <v>0</v>
      </c>
      <c r="H160" s="52" t="n">
        <v>0</v>
      </c>
      <c r="I160" s="47" t="n">
        <v>0.0199999999999996</v>
      </c>
      <c r="J160" s="48" t="n">
        <v>10</v>
      </c>
    </row>
    <row r="161" customFormat="false" ht="16.5" hidden="false" customHeight="false" outlineLevel="0" collapsed="false">
      <c r="A161" s="42" t="s">
        <v>185</v>
      </c>
      <c r="B161" s="49" t="n">
        <v>0</v>
      </c>
      <c r="C161" s="50" t="n">
        <v>0</v>
      </c>
      <c r="D161" s="51" t="n">
        <v>0</v>
      </c>
      <c r="E161" s="51" t="n">
        <v>3</v>
      </c>
      <c r="F161" s="51" t="n">
        <v>2</v>
      </c>
      <c r="G161" s="51" t="n">
        <v>0</v>
      </c>
      <c r="H161" s="52" t="n">
        <v>3</v>
      </c>
      <c r="I161" s="47" t="n">
        <v>0.0199999999999996</v>
      </c>
      <c r="J161" s="48" t="n">
        <v>11</v>
      </c>
    </row>
    <row r="162" customFormat="false" ht="16.5" hidden="false" customHeight="false" outlineLevel="0" collapsed="false">
      <c r="A162" s="42" t="s">
        <v>186</v>
      </c>
      <c r="B162" s="49" t="n">
        <v>0</v>
      </c>
      <c r="C162" s="50" t="n">
        <v>0</v>
      </c>
      <c r="D162" s="51" t="n">
        <v>1</v>
      </c>
      <c r="E162" s="51" t="n">
        <v>1</v>
      </c>
      <c r="F162" s="51" t="n">
        <v>2</v>
      </c>
      <c r="G162" s="51" t="n">
        <v>0</v>
      </c>
      <c r="H162" s="52" t="n">
        <v>4</v>
      </c>
      <c r="I162" s="47" t="n">
        <v>0.0199999999999996</v>
      </c>
      <c r="J162" s="48" t="n">
        <v>11</v>
      </c>
    </row>
    <row r="163" customFormat="false" ht="16.5" hidden="false" customHeight="false" outlineLevel="0" collapsed="false">
      <c r="A163" s="42" t="s">
        <v>187</v>
      </c>
      <c r="B163" s="49" t="n">
        <v>0</v>
      </c>
      <c r="C163" s="50" t="n">
        <v>0</v>
      </c>
      <c r="D163" s="51" t="n">
        <v>3</v>
      </c>
      <c r="E163" s="51" t="n">
        <v>0</v>
      </c>
      <c r="F163" s="51" t="n">
        <v>7</v>
      </c>
      <c r="G163" s="51" t="n">
        <v>0</v>
      </c>
      <c r="H163" s="52" t="n">
        <v>0</v>
      </c>
      <c r="I163" s="47" t="n">
        <v>0.0199999999999996</v>
      </c>
      <c r="J163" s="48" t="n">
        <v>11</v>
      </c>
    </row>
    <row r="164" customFormat="false" ht="16.5" hidden="false" customHeight="false" outlineLevel="0" collapsed="false">
      <c r="A164" s="42" t="s">
        <v>188</v>
      </c>
      <c r="B164" s="49" t="n">
        <v>0</v>
      </c>
      <c r="C164" s="50" t="n">
        <v>1</v>
      </c>
      <c r="D164" s="51" t="n">
        <v>0</v>
      </c>
      <c r="E164" s="51" t="n">
        <v>1</v>
      </c>
      <c r="F164" s="51" t="n">
        <v>2</v>
      </c>
      <c r="G164" s="51" t="n">
        <v>0</v>
      </c>
      <c r="H164" s="52" t="n">
        <v>4</v>
      </c>
      <c r="I164" s="47" t="n">
        <v>0.0199999999999996</v>
      </c>
      <c r="J164" s="48" t="n">
        <v>11</v>
      </c>
    </row>
    <row r="165" customFormat="false" ht="16.5" hidden="false" customHeight="false" outlineLevel="0" collapsed="false">
      <c r="A165" s="42" t="s">
        <v>189</v>
      </c>
      <c r="B165" s="49" t="n">
        <v>0</v>
      </c>
      <c r="C165" s="50" t="n">
        <v>1</v>
      </c>
      <c r="D165" s="51" t="n">
        <v>2</v>
      </c>
      <c r="E165" s="51" t="n">
        <v>0</v>
      </c>
      <c r="F165" s="51" t="n">
        <v>7</v>
      </c>
      <c r="G165" s="51" t="n">
        <v>0</v>
      </c>
      <c r="H165" s="52" t="n">
        <v>0</v>
      </c>
      <c r="I165" s="47" t="n">
        <v>0.0199999999999996</v>
      </c>
      <c r="J165" s="48" t="n">
        <v>11</v>
      </c>
    </row>
    <row r="166" customFormat="false" ht="16.5" hidden="false" customHeight="false" outlineLevel="0" collapsed="false">
      <c r="A166" s="42" t="s">
        <v>190</v>
      </c>
      <c r="B166" s="49" t="n">
        <v>0</v>
      </c>
      <c r="C166" s="50" t="n">
        <v>2</v>
      </c>
      <c r="D166" s="51" t="n">
        <v>1</v>
      </c>
      <c r="E166" s="51" t="n">
        <v>0</v>
      </c>
      <c r="F166" s="51" t="n">
        <v>7</v>
      </c>
      <c r="G166" s="51" t="n">
        <v>0</v>
      </c>
      <c r="H166" s="52" t="n">
        <v>0</v>
      </c>
      <c r="I166" s="47" t="n">
        <v>0.0199999999999996</v>
      </c>
      <c r="J166" s="48" t="n">
        <v>11</v>
      </c>
    </row>
    <row r="167" customFormat="false" ht="16.5" hidden="false" customHeight="false" outlineLevel="0" collapsed="false">
      <c r="A167" s="42" t="s">
        <v>191</v>
      </c>
      <c r="B167" s="49" t="n">
        <v>0</v>
      </c>
      <c r="C167" s="50" t="n">
        <v>3</v>
      </c>
      <c r="D167" s="51" t="n">
        <v>0</v>
      </c>
      <c r="E167" s="51" t="n">
        <v>0</v>
      </c>
      <c r="F167" s="51" t="n">
        <v>7</v>
      </c>
      <c r="G167" s="51" t="n">
        <v>0</v>
      </c>
      <c r="H167" s="52" t="n">
        <v>0</v>
      </c>
      <c r="I167" s="47" t="n">
        <v>0.0199999999999996</v>
      </c>
      <c r="J167" s="48" t="n">
        <v>11</v>
      </c>
    </row>
    <row r="168" customFormat="false" ht="16.5" hidden="false" customHeight="false" outlineLevel="0" collapsed="false">
      <c r="A168" s="42" t="s">
        <v>192</v>
      </c>
      <c r="B168" s="49" t="n">
        <v>0</v>
      </c>
      <c r="C168" s="50" t="n">
        <v>0</v>
      </c>
      <c r="D168" s="51" t="n">
        <v>0</v>
      </c>
      <c r="E168" s="51" t="n">
        <v>5</v>
      </c>
      <c r="F168" s="51" t="n">
        <v>2</v>
      </c>
      <c r="G168" s="51" t="n">
        <v>0</v>
      </c>
      <c r="H168" s="52" t="n">
        <v>2</v>
      </c>
      <c r="I168" s="47" t="n">
        <v>0.0199999999999996</v>
      </c>
      <c r="J168" s="48" t="n">
        <v>12</v>
      </c>
    </row>
    <row r="169" customFormat="false" ht="16.5" hidden="false" customHeight="false" outlineLevel="0" collapsed="false">
      <c r="A169" s="42" t="s">
        <v>193</v>
      </c>
      <c r="B169" s="49" t="n">
        <v>0</v>
      </c>
      <c r="C169" s="50" t="n">
        <v>0</v>
      </c>
      <c r="D169" s="51" t="n">
        <v>1</v>
      </c>
      <c r="E169" s="51" t="n">
        <v>3</v>
      </c>
      <c r="F169" s="51" t="n">
        <v>2</v>
      </c>
      <c r="G169" s="51" t="n">
        <v>0</v>
      </c>
      <c r="H169" s="52" t="n">
        <v>3</v>
      </c>
      <c r="I169" s="47" t="n">
        <v>0.0199999999999996</v>
      </c>
      <c r="J169" s="48" t="n">
        <v>12</v>
      </c>
    </row>
    <row r="170" customFormat="false" ht="16.5" hidden="false" customHeight="false" outlineLevel="0" collapsed="false">
      <c r="A170" s="42" t="s">
        <v>194</v>
      </c>
      <c r="B170" s="49" t="n">
        <v>0</v>
      </c>
      <c r="C170" s="50" t="n">
        <v>0</v>
      </c>
      <c r="D170" s="51" t="n">
        <v>2</v>
      </c>
      <c r="E170" s="51" t="n">
        <v>1</v>
      </c>
      <c r="F170" s="51" t="n">
        <v>2</v>
      </c>
      <c r="G170" s="51" t="n">
        <v>0</v>
      </c>
      <c r="H170" s="52" t="n">
        <v>4</v>
      </c>
      <c r="I170" s="47" t="n">
        <v>0.0199999999999996</v>
      </c>
      <c r="J170" s="48" t="n">
        <v>12</v>
      </c>
    </row>
    <row r="171" customFormat="false" ht="16.5" hidden="false" customHeight="false" outlineLevel="0" collapsed="false">
      <c r="A171" s="42" t="s">
        <v>195</v>
      </c>
      <c r="B171" s="49" t="n">
        <v>0</v>
      </c>
      <c r="C171" s="50" t="n">
        <v>0</v>
      </c>
      <c r="D171" s="51" t="n">
        <v>4</v>
      </c>
      <c r="E171" s="51" t="n">
        <v>0</v>
      </c>
      <c r="F171" s="51" t="n">
        <v>7</v>
      </c>
      <c r="G171" s="51" t="n">
        <v>0</v>
      </c>
      <c r="H171" s="52" t="n">
        <v>0</v>
      </c>
      <c r="I171" s="47" t="n">
        <v>0.0199999999999996</v>
      </c>
      <c r="J171" s="48" t="n">
        <v>12</v>
      </c>
    </row>
    <row r="172" customFormat="false" ht="16.5" hidden="false" customHeight="false" outlineLevel="0" collapsed="false">
      <c r="A172" s="42" t="s">
        <v>196</v>
      </c>
      <c r="B172" s="49" t="n">
        <v>0</v>
      </c>
      <c r="C172" s="50" t="n">
        <v>1</v>
      </c>
      <c r="D172" s="51" t="n">
        <v>0</v>
      </c>
      <c r="E172" s="51" t="n">
        <v>3</v>
      </c>
      <c r="F172" s="51" t="n">
        <v>2</v>
      </c>
      <c r="G172" s="51" t="n">
        <v>0</v>
      </c>
      <c r="H172" s="52" t="n">
        <v>3</v>
      </c>
      <c r="I172" s="47" t="n">
        <v>0.0199999999999996</v>
      </c>
      <c r="J172" s="48" t="n">
        <v>12</v>
      </c>
    </row>
    <row r="173" customFormat="false" ht="16.5" hidden="false" customHeight="false" outlineLevel="0" collapsed="false">
      <c r="A173" s="42" t="s">
        <v>197</v>
      </c>
      <c r="B173" s="49" t="n">
        <v>0</v>
      </c>
      <c r="C173" s="50" t="n">
        <v>1</v>
      </c>
      <c r="D173" s="51" t="n">
        <v>1</v>
      </c>
      <c r="E173" s="51" t="n">
        <v>1</v>
      </c>
      <c r="F173" s="51" t="n">
        <v>2</v>
      </c>
      <c r="G173" s="51" t="n">
        <v>0</v>
      </c>
      <c r="H173" s="52" t="n">
        <v>4</v>
      </c>
      <c r="I173" s="47" t="n">
        <v>0.0199999999999996</v>
      </c>
      <c r="J173" s="48" t="n">
        <v>12</v>
      </c>
    </row>
    <row r="174" customFormat="false" ht="16.5" hidden="false" customHeight="false" outlineLevel="0" collapsed="false">
      <c r="A174" s="42" t="s">
        <v>198</v>
      </c>
      <c r="B174" s="49" t="n">
        <v>0</v>
      </c>
      <c r="C174" s="50" t="n">
        <v>1</v>
      </c>
      <c r="D174" s="51" t="n">
        <v>3</v>
      </c>
      <c r="E174" s="51" t="n">
        <v>0</v>
      </c>
      <c r="F174" s="51" t="n">
        <v>7</v>
      </c>
      <c r="G174" s="51" t="n">
        <v>0</v>
      </c>
      <c r="H174" s="52" t="n">
        <v>0</v>
      </c>
      <c r="I174" s="47" t="n">
        <v>0.0199999999999996</v>
      </c>
      <c r="J174" s="48" t="n">
        <v>12</v>
      </c>
    </row>
    <row r="175" customFormat="false" ht="16.5" hidden="false" customHeight="false" outlineLevel="0" collapsed="false">
      <c r="A175" s="42" t="s">
        <v>199</v>
      </c>
      <c r="B175" s="49" t="n">
        <v>0</v>
      </c>
      <c r="C175" s="50" t="n">
        <v>2</v>
      </c>
      <c r="D175" s="51" t="n">
        <v>0</v>
      </c>
      <c r="E175" s="51" t="n">
        <v>1</v>
      </c>
      <c r="F175" s="51" t="n">
        <v>2</v>
      </c>
      <c r="G175" s="51" t="n">
        <v>0</v>
      </c>
      <c r="H175" s="52" t="n">
        <v>4</v>
      </c>
      <c r="I175" s="47" t="n">
        <v>0.0199999999999996</v>
      </c>
      <c r="J175" s="48" t="n">
        <v>12</v>
      </c>
    </row>
    <row r="176" customFormat="false" ht="16.5" hidden="false" customHeight="false" outlineLevel="0" collapsed="false">
      <c r="A176" s="42" t="s">
        <v>200</v>
      </c>
      <c r="B176" s="49" t="n">
        <v>0</v>
      </c>
      <c r="C176" s="50" t="n">
        <v>2</v>
      </c>
      <c r="D176" s="51" t="n">
        <v>2</v>
      </c>
      <c r="E176" s="51" t="n">
        <v>0</v>
      </c>
      <c r="F176" s="51" t="n">
        <v>7</v>
      </c>
      <c r="G176" s="51" t="n">
        <v>0</v>
      </c>
      <c r="H176" s="52" t="n">
        <v>0</v>
      </c>
      <c r="I176" s="47" t="n">
        <v>0.0199999999999996</v>
      </c>
      <c r="J176" s="48" t="n">
        <v>12</v>
      </c>
    </row>
    <row r="177" customFormat="false" ht="16.5" hidden="false" customHeight="false" outlineLevel="0" collapsed="false">
      <c r="A177" s="42" t="s">
        <v>201</v>
      </c>
      <c r="B177" s="49" t="n">
        <v>0</v>
      </c>
      <c r="C177" s="50" t="n">
        <v>3</v>
      </c>
      <c r="D177" s="51" t="n">
        <v>1</v>
      </c>
      <c r="E177" s="51" t="n">
        <v>0</v>
      </c>
      <c r="F177" s="51" t="n">
        <v>7</v>
      </c>
      <c r="G177" s="51" t="n">
        <v>0</v>
      </c>
      <c r="H177" s="52" t="n">
        <v>0</v>
      </c>
      <c r="I177" s="47" t="n">
        <v>0.0199999999999996</v>
      </c>
      <c r="J177" s="48" t="n">
        <v>12</v>
      </c>
    </row>
    <row r="178" customFormat="false" ht="16.5" hidden="false" customHeight="false" outlineLevel="0" collapsed="false">
      <c r="A178" s="42" t="s">
        <v>202</v>
      </c>
      <c r="B178" s="49" t="n">
        <v>0</v>
      </c>
      <c r="C178" s="50" t="n">
        <v>4</v>
      </c>
      <c r="D178" s="51" t="n">
        <v>0</v>
      </c>
      <c r="E178" s="51" t="n">
        <v>0</v>
      </c>
      <c r="F178" s="51" t="n">
        <v>7</v>
      </c>
      <c r="G178" s="51" t="n">
        <v>0</v>
      </c>
      <c r="H178" s="52" t="n">
        <v>0</v>
      </c>
      <c r="I178" s="47" t="n">
        <v>0.0199999999999996</v>
      </c>
      <c r="J178" s="48" t="n">
        <v>12</v>
      </c>
    </row>
    <row r="179" customFormat="false" ht="16.5" hidden="false" customHeight="false" outlineLevel="0" collapsed="false">
      <c r="A179" s="42" t="s">
        <v>203</v>
      </c>
      <c r="B179" s="49" t="n">
        <v>0</v>
      </c>
      <c r="C179" s="50" t="n">
        <v>0</v>
      </c>
      <c r="D179" s="51" t="n">
        <v>0</v>
      </c>
      <c r="E179" s="51" t="n">
        <v>0</v>
      </c>
      <c r="F179" s="51" t="n">
        <v>7</v>
      </c>
      <c r="G179" s="51" t="n">
        <v>0</v>
      </c>
      <c r="H179" s="52" t="n">
        <v>0</v>
      </c>
      <c r="I179" s="47" t="n">
        <v>0.0200000000000005</v>
      </c>
      <c r="J179" s="48" t="n">
        <v>8</v>
      </c>
    </row>
    <row r="180" customFormat="false" ht="16.5" hidden="false" customHeight="false" outlineLevel="0" collapsed="false">
      <c r="A180" s="42" t="s">
        <v>204</v>
      </c>
      <c r="B180" s="49" t="n">
        <v>0</v>
      </c>
      <c r="C180" s="50" t="n">
        <v>0</v>
      </c>
      <c r="D180" s="51" t="n">
        <v>0</v>
      </c>
      <c r="E180" s="51" t="n">
        <v>0</v>
      </c>
      <c r="F180" s="51" t="n">
        <v>4</v>
      </c>
      <c r="G180" s="51" t="n">
        <v>0</v>
      </c>
      <c r="H180" s="52" t="n">
        <v>4</v>
      </c>
      <c r="I180" s="47" t="n">
        <v>0.0399999999999991</v>
      </c>
      <c r="J180" s="48" t="n">
        <v>11</v>
      </c>
    </row>
    <row r="181" customFormat="false" ht="16.5" hidden="false" customHeight="false" outlineLevel="0" collapsed="false">
      <c r="A181" s="42" t="s">
        <v>205</v>
      </c>
      <c r="B181" s="49" t="n">
        <v>0</v>
      </c>
      <c r="C181" s="50" t="n">
        <v>0</v>
      </c>
      <c r="D181" s="51" t="n">
        <v>0</v>
      </c>
      <c r="E181" s="51" t="n">
        <v>2</v>
      </c>
      <c r="F181" s="51" t="n">
        <v>4</v>
      </c>
      <c r="G181" s="51" t="n">
        <v>0</v>
      </c>
      <c r="H181" s="52" t="n">
        <v>3</v>
      </c>
      <c r="I181" s="47" t="n">
        <v>0.0399999999999991</v>
      </c>
      <c r="J181" s="48" t="n">
        <v>12</v>
      </c>
    </row>
    <row r="182" customFormat="false" ht="16.5" hidden="false" customHeight="false" outlineLevel="0" collapsed="false">
      <c r="A182" s="42" t="s">
        <v>206</v>
      </c>
      <c r="B182" s="49" t="n">
        <v>0</v>
      </c>
      <c r="C182" s="50" t="n">
        <v>0</v>
      </c>
      <c r="D182" s="51" t="n">
        <v>1</v>
      </c>
      <c r="E182" s="51" t="n">
        <v>0</v>
      </c>
      <c r="F182" s="51" t="n">
        <v>4</v>
      </c>
      <c r="G182" s="51" t="n">
        <v>0</v>
      </c>
      <c r="H182" s="52" t="n">
        <v>4</v>
      </c>
      <c r="I182" s="47" t="n">
        <v>0.0399999999999991</v>
      </c>
      <c r="J182" s="48" t="n">
        <v>12</v>
      </c>
    </row>
    <row r="183" customFormat="false" ht="16.5" hidden="false" customHeight="false" outlineLevel="0" collapsed="false">
      <c r="A183" s="42" t="s">
        <v>207</v>
      </c>
      <c r="B183" s="49" t="n">
        <v>0</v>
      </c>
      <c r="C183" s="50" t="n">
        <v>1</v>
      </c>
      <c r="D183" s="51" t="n">
        <v>0</v>
      </c>
      <c r="E183" s="51" t="n">
        <v>0</v>
      </c>
      <c r="F183" s="51" t="n">
        <v>4</v>
      </c>
      <c r="G183" s="51" t="n">
        <v>0</v>
      </c>
      <c r="H183" s="52" t="n">
        <v>4</v>
      </c>
      <c r="I183" s="47" t="n">
        <v>0.0399999999999991</v>
      </c>
      <c r="J183" s="48" t="n">
        <v>12</v>
      </c>
    </row>
    <row r="184" customFormat="false" ht="16.5" hidden="false" customHeight="false" outlineLevel="0" collapsed="false">
      <c r="A184" s="42" t="s">
        <v>208</v>
      </c>
      <c r="B184" s="49" t="n">
        <v>0</v>
      </c>
      <c r="C184" s="50" t="n">
        <v>0</v>
      </c>
      <c r="D184" s="51" t="n">
        <v>0</v>
      </c>
      <c r="E184" s="51" t="n">
        <v>6</v>
      </c>
      <c r="F184" s="51" t="n">
        <v>1</v>
      </c>
      <c r="G184" s="51" t="n">
        <v>0</v>
      </c>
      <c r="H184" s="52" t="n">
        <v>0</v>
      </c>
      <c r="I184" s="47" t="n">
        <v>0.0599999999999987</v>
      </c>
      <c r="J184" s="48" t="n">
        <v>9</v>
      </c>
    </row>
    <row r="185" customFormat="false" ht="16.5" hidden="false" customHeight="false" outlineLevel="0" collapsed="false">
      <c r="A185" s="42" t="s">
        <v>209</v>
      </c>
      <c r="B185" s="49" t="n">
        <v>0</v>
      </c>
      <c r="C185" s="50" t="n">
        <v>0</v>
      </c>
      <c r="D185" s="51" t="n">
        <v>3</v>
      </c>
      <c r="E185" s="51" t="n">
        <v>0</v>
      </c>
      <c r="F185" s="51" t="n">
        <v>1</v>
      </c>
      <c r="G185" s="51" t="n">
        <v>0</v>
      </c>
      <c r="H185" s="52" t="n">
        <v>3</v>
      </c>
      <c r="I185" s="47" t="n">
        <v>0.0599999999999987</v>
      </c>
      <c r="J185" s="48" t="n">
        <v>9</v>
      </c>
    </row>
    <row r="186" customFormat="false" ht="16.5" hidden="false" customHeight="false" outlineLevel="0" collapsed="false">
      <c r="A186" s="42" t="s">
        <v>210</v>
      </c>
      <c r="B186" s="49" t="n">
        <v>0</v>
      </c>
      <c r="C186" s="50" t="n">
        <v>1</v>
      </c>
      <c r="D186" s="51" t="n">
        <v>2</v>
      </c>
      <c r="E186" s="51" t="n">
        <v>0</v>
      </c>
      <c r="F186" s="51" t="n">
        <v>1</v>
      </c>
      <c r="G186" s="51" t="n">
        <v>0</v>
      </c>
      <c r="H186" s="52" t="n">
        <v>3</v>
      </c>
      <c r="I186" s="47" t="n">
        <v>0.0599999999999987</v>
      </c>
      <c r="J186" s="48" t="n">
        <v>9</v>
      </c>
    </row>
    <row r="187" customFormat="false" ht="16.5" hidden="false" customHeight="false" outlineLevel="0" collapsed="false">
      <c r="A187" s="42" t="s">
        <v>211</v>
      </c>
      <c r="B187" s="49" t="n">
        <v>0</v>
      </c>
      <c r="C187" s="50" t="n">
        <v>2</v>
      </c>
      <c r="D187" s="51" t="n">
        <v>1</v>
      </c>
      <c r="E187" s="51" t="n">
        <v>0</v>
      </c>
      <c r="F187" s="51" t="n">
        <v>1</v>
      </c>
      <c r="G187" s="51" t="n">
        <v>0</v>
      </c>
      <c r="H187" s="52" t="n">
        <v>3</v>
      </c>
      <c r="I187" s="47" t="n">
        <v>0.0599999999999987</v>
      </c>
      <c r="J187" s="48" t="n">
        <v>9</v>
      </c>
    </row>
    <row r="188" customFormat="false" ht="16.5" hidden="false" customHeight="false" outlineLevel="0" collapsed="false">
      <c r="A188" s="42" t="s">
        <v>212</v>
      </c>
      <c r="B188" s="49" t="n">
        <v>0</v>
      </c>
      <c r="C188" s="50" t="n">
        <v>3</v>
      </c>
      <c r="D188" s="51" t="n">
        <v>0</v>
      </c>
      <c r="E188" s="51" t="n">
        <v>0</v>
      </c>
      <c r="F188" s="51" t="n">
        <v>1</v>
      </c>
      <c r="G188" s="51" t="n">
        <v>0</v>
      </c>
      <c r="H188" s="52" t="n">
        <v>3</v>
      </c>
      <c r="I188" s="47" t="n">
        <v>0.0599999999999987</v>
      </c>
      <c r="J188" s="48" t="n">
        <v>9</v>
      </c>
    </row>
    <row r="189" customFormat="false" ht="16.5" hidden="false" customHeight="false" outlineLevel="0" collapsed="false">
      <c r="A189" s="42" t="s">
        <v>213</v>
      </c>
      <c r="B189" s="49" t="n">
        <v>0</v>
      </c>
      <c r="C189" s="50" t="n">
        <v>0</v>
      </c>
      <c r="D189" s="51" t="n">
        <v>1</v>
      </c>
      <c r="E189" s="51" t="n">
        <v>6</v>
      </c>
      <c r="F189" s="51" t="n">
        <v>1</v>
      </c>
      <c r="G189" s="51" t="n">
        <v>0</v>
      </c>
      <c r="H189" s="52" t="n">
        <v>0</v>
      </c>
      <c r="I189" s="47" t="n">
        <v>0.0599999999999987</v>
      </c>
      <c r="J189" s="48" t="n">
        <v>10</v>
      </c>
    </row>
    <row r="190" customFormat="false" ht="16.5" hidden="false" customHeight="false" outlineLevel="0" collapsed="false">
      <c r="A190" s="42" t="s">
        <v>214</v>
      </c>
      <c r="B190" s="49" t="n">
        <v>0</v>
      </c>
      <c r="C190" s="50" t="n">
        <v>0</v>
      </c>
      <c r="D190" s="51" t="n">
        <v>4</v>
      </c>
      <c r="E190" s="51" t="n">
        <v>0</v>
      </c>
      <c r="F190" s="51" t="n">
        <v>1</v>
      </c>
      <c r="G190" s="51" t="n">
        <v>0</v>
      </c>
      <c r="H190" s="52" t="n">
        <v>3</v>
      </c>
      <c r="I190" s="47" t="n">
        <v>0.0599999999999987</v>
      </c>
      <c r="J190" s="48" t="n">
        <v>10</v>
      </c>
    </row>
    <row r="191" customFormat="false" ht="16.5" hidden="false" customHeight="false" outlineLevel="0" collapsed="false">
      <c r="A191" s="42" t="s">
        <v>215</v>
      </c>
      <c r="B191" s="49" t="n">
        <v>0</v>
      </c>
      <c r="C191" s="50" t="n">
        <v>1</v>
      </c>
      <c r="D191" s="51" t="n">
        <v>0</v>
      </c>
      <c r="E191" s="51" t="n">
        <v>6</v>
      </c>
      <c r="F191" s="51" t="n">
        <v>1</v>
      </c>
      <c r="G191" s="51" t="n">
        <v>0</v>
      </c>
      <c r="H191" s="52" t="n">
        <v>0</v>
      </c>
      <c r="I191" s="47" t="n">
        <v>0.0599999999999987</v>
      </c>
      <c r="J191" s="48" t="n">
        <v>10</v>
      </c>
    </row>
    <row r="192" customFormat="false" ht="16.5" hidden="false" customHeight="false" outlineLevel="0" collapsed="false">
      <c r="A192" s="42" t="s">
        <v>216</v>
      </c>
      <c r="B192" s="49" t="n">
        <v>0</v>
      </c>
      <c r="C192" s="50" t="n">
        <v>1</v>
      </c>
      <c r="D192" s="51" t="n">
        <v>3</v>
      </c>
      <c r="E192" s="51" t="n">
        <v>0</v>
      </c>
      <c r="F192" s="51" t="n">
        <v>1</v>
      </c>
      <c r="G192" s="51" t="n">
        <v>0</v>
      </c>
      <c r="H192" s="52" t="n">
        <v>3</v>
      </c>
      <c r="I192" s="47" t="n">
        <v>0.0599999999999987</v>
      </c>
      <c r="J192" s="48" t="n">
        <v>10</v>
      </c>
    </row>
    <row r="193" customFormat="false" ht="16.5" hidden="false" customHeight="false" outlineLevel="0" collapsed="false">
      <c r="A193" s="42" t="s">
        <v>217</v>
      </c>
      <c r="B193" s="49" t="n">
        <v>0</v>
      </c>
      <c r="C193" s="50" t="n">
        <v>2</v>
      </c>
      <c r="D193" s="51" t="n">
        <v>2</v>
      </c>
      <c r="E193" s="51" t="n">
        <v>0</v>
      </c>
      <c r="F193" s="51" t="n">
        <v>1</v>
      </c>
      <c r="G193" s="51" t="n">
        <v>0</v>
      </c>
      <c r="H193" s="52" t="n">
        <v>3</v>
      </c>
      <c r="I193" s="47" t="n">
        <v>0.0599999999999987</v>
      </c>
      <c r="J193" s="48" t="n">
        <v>10</v>
      </c>
    </row>
    <row r="194" customFormat="false" ht="16.5" hidden="false" customHeight="false" outlineLevel="0" collapsed="false">
      <c r="A194" s="42" t="s">
        <v>218</v>
      </c>
      <c r="B194" s="49" t="n">
        <v>0</v>
      </c>
      <c r="C194" s="50" t="n">
        <v>3</v>
      </c>
      <c r="D194" s="51" t="n">
        <v>1</v>
      </c>
      <c r="E194" s="51" t="n">
        <v>0</v>
      </c>
      <c r="F194" s="51" t="n">
        <v>1</v>
      </c>
      <c r="G194" s="51" t="n">
        <v>0</v>
      </c>
      <c r="H194" s="52" t="n">
        <v>3</v>
      </c>
      <c r="I194" s="47" t="n">
        <v>0.0599999999999987</v>
      </c>
      <c r="J194" s="48" t="n">
        <v>10</v>
      </c>
    </row>
    <row r="195" customFormat="false" ht="16.5" hidden="false" customHeight="false" outlineLevel="0" collapsed="false">
      <c r="A195" s="42" t="s">
        <v>219</v>
      </c>
      <c r="B195" s="49" t="n">
        <v>0</v>
      </c>
      <c r="C195" s="50" t="n">
        <v>4</v>
      </c>
      <c r="D195" s="51" t="n">
        <v>0</v>
      </c>
      <c r="E195" s="51" t="n">
        <v>0</v>
      </c>
      <c r="F195" s="51" t="n">
        <v>1</v>
      </c>
      <c r="G195" s="51" t="n">
        <v>0</v>
      </c>
      <c r="H195" s="52" t="n">
        <v>3</v>
      </c>
      <c r="I195" s="47" t="n">
        <v>0.0599999999999987</v>
      </c>
      <c r="J195" s="48" t="n">
        <v>10</v>
      </c>
    </row>
    <row r="196" customFormat="false" ht="16.5" hidden="false" customHeight="false" outlineLevel="0" collapsed="false">
      <c r="A196" s="42" t="s">
        <v>220</v>
      </c>
      <c r="B196" s="49" t="n">
        <v>0</v>
      </c>
      <c r="C196" s="50" t="n">
        <v>0</v>
      </c>
      <c r="D196" s="51" t="n">
        <v>2</v>
      </c>
      <c r="E196" s="51" t="n">
        <v>6</v>
      </c>
      <c r="F196" s="51" t="n">
        <v>1</v>
      </c>
      <c r="G196" s="51" t="n">
        <v>0</v>
      </c>
      <c r="H196" s="52" t="n">
        <v>0</v>
      </c>
      <c r="I196" s="47" t="n">
        <v>0.0599999999999987</v>
      </c>
      <c r="J196" s="48" t="n">
        <v>11</v>
      </c>
    </row>
    <row r="197" customFormat="false" ht="16.5" hidden="false" customHeight="false" outlineLevel="0" collapsed="false">
      <c r="A197" s="42" t="s">
        <v>221</v>
      </c>
      <c r="B197" s="49" t="n">
        <v>0</v>
      </c>
      <c r="C197" s="50" t="n">
        <v>0</v>
      </c>
      <c r="D197" s="51" t="n">
        <v>5</v>
      </c>
      <c r="E197" s="51" t="n">
        <v>0</v>
      </c>
      <c r="F197" s="51" t="n">
        <v>1</v>
      </c>
      <c r="G197" s="51" t="n">
        <v>0</v>
      </c>
      <c r="H197" s="52" t="n">
        <v>3</v>
      </c>
      <c r="I197" s="47" t="n">
        <v>0.0599999999999987</v>
      </c>
      <c r="J197" s="48" t="n">
        <v>11</v>
      </c>
    </row>
    <row r="198" customFormat="false" ht="16.5" hidden="false" customHeight="false" outlineLevel="0" collapsed="false">
      <c r="A198" s="42" t="s">
        <v>222</v>
      </c>
      <c r="B198" s="49" t="n">
        <v>0</v>
      </c>
      <c r="C198" s="50" t="n">
        <v>1</v>
      </c>
      <c r="D198" s="51" t="n">
        <v>1</v>
      </c>
      <c r="E198" s="51" t="n">
        <v>6</v>
      </c>
      <c r="F198" s="51" t="n">
        <v>1</v>
      </c>
      <c r="G198" s="51" t="n">
        <v>0</v>
      </c>
      <c r="H198" s="52" t="n">
        <v>0</v>
      </c>
      <c r="I198" s="47" t="n">
        <v>0.0599999999999987</v>
      </c>
      <c r="J198" s="48" t="n">
        <v>11</v>
      </c>
    </row>
    <row r="199" customFormat="false" ht="16.5" hidden="false" customHeight="false" outlineLevel="0" collapsed="false">
      <c r="A199" s="42" t="s">
        <v>223</v>
      </c>
      <c r="B199" s="49" t="n">
        <v>0</v>
      </c>
      <c r="C199" s="50" t="n">
        <v>1</v>
      </c>
      <c r="D199" s="51" t="n">
        <v>4</v>
      </c>
      <c r="E199" s="51" t="n">
        <v>0</v>
      </c>
      <c r="F199" s="51" t="n">
        <v>1</v>
      </c>
      <c r="G199" s="51" t="n">
        <v>0</v>
      </c>
      <c r="H199" s="52" t="n">
        <v>3</v>
      </c>
      <c r="I199" s="47" t="n">
        <v>0.0599999999999987</v>
      </c>
      <c r="J199" s="48" t="n">
        <v>11</v>
      </c>
    </row>
    <row r="200" customFormat="false" ht="16.5" hidden="false" customHeight="false" outlineLevel="0" collapsed="false">
      <c r="A200" s="42" t="s">
        <v>224</v>
      </c>
      <c r="B200" s="49" t="n">
        <v>0</v>
      </c>
      <c r="C200" s="50" t="n">
        <v>2</v>
      </c>
      <c r="D200" s="51" t="n">
        <v>0</v>
      </c>
      <c r="E200" s="51" t="n">
        <v>6</v>
      </c>
      <c r="F200" s="51" t="n">
        <v>1</v>
      </c>
      <c r="G200" s="51" t="n">
        <v>0</v>
      </c>
      <c r="H200" s="52" t="n">
        <v>0</v>
      </c>
      <c r="I200" s="47" t="n">
        <v>0.0599999999999987</v>
      </c>
      <c r="J200" s="48" t="n">
        <v>11</v>
      </c>
    </row>
    <row r="201" customFormat="false" ht="16.5" hidden="false" customHeight="false" outlineLevel="0" collapsed="false">
      <c r="A201" s="42" t="s">
        <v>225</v>
      </c>
      <c r="B201" s="49" t="n">
        <v>0</v>
      </c>
      <c r="C201" s="50" t="n">
        <v>2</v>
      </c>
      <c r="D201" s="51" t="n">
        <v>3</v>
      </c>
      <c r="E201" s="51" t="n">
        <v>0</v>
      </c>
      <c r="F201" s="51" t="n">
        <v>1</v>
      </c>
      <c r="G201" s="51" t="n">
        <v>0</v>
      </c>
      <c r="H201" s="52" t="n">
        <v>3</v>
      </c>
      <c r="I201" s="47" t="n">
        <v>0.0599999999999987</v>
      </c>
      <c r="J201" s="48" t="n">
        <v>11</v>
      </c>
    </row>
    <row r="202" customFormat="false" ht="16.5" hidden="false" customHeight="false" outlineLevel="0" collapsed="false">
      <c r="A202" s="42" t="s">
        <v>226</v>
      </c>
      <c r="B202" s="49" t="n">
        <v>0</v>
      </c>
      <c r="C202" s="50" t="n">
        <v>3</v>
      </c>
      <c r="D202" s="51" t="n">
        <v>2</v>
      </c>
      <c r="E202" s="51" t="n">
        <v>0</v>
      </c>
      <c r="F202" s="51" t="n">
        <v>1</v>
      </c>
      <c r="G202" s="51" t="n">
        <v>0</v>
      </c>
      <c r="H202" s="52" t="n">
        <v>3</v>
      </c>
      <c r="I202" s="47" t="n">
        <v>0.0599999999999987</v>
      </c>
      <c r="J202" s="48" t="n">
        <v>11</v>
      </c>
    </row>
    <row r="203" customFormat="false" ht="16.5" hidden="false" customHeight="false" outlineLevel="0" collapsed="false">
      <c r="A203" s="42" t="s">
        <v>227</v>
      </c>
      <c r="B203" s="49" t="n">
        <v>0</v>
      </c>
      <c r="C203" s="50" t="n">
        <v>4</v>
      </c>
      <c r="D203" s="51" t="n">
        <v>1</v>
      </c>
      <c r="E203" s="51" t="n">
        <v>0</v>
      </c>
      <c r="F203" s="51" t="n">
        <v>1</v>
      </c>
      <c r="G203" s="51" t="n">
        <v>0</v>
      </c>
      <c r="H203" s="52" t="n">
        <v>3</v>
      </c>
      <c r="I203" s="47" t="n">
        <v>0.0599999999999987</v>
      </c>
      <c r="J203" s="48" t="n">
        <v>11</v>
      </c>
    </row>
    <row r="204" customFormat="false" ht="16.5" hidden="false" customHeight="false" outlineLevel="0" collapsed="false">
      <c r="A204" s="42" t="s">
        <v>228</v>
      </c>
      <c r="B204" s="49" t="n">
        <v>0</v>
      </c>
      <c r="C204" s="50" t="n">
        <v>5</v>
      </c>
      <c r="D204" s="51" t="n">
        <v>0</v>
      </c>
      <c r="E204" s="51" t="n">
        <v>0</v>
      </c>
      <c r="F204" s="51" t="n">
        <v>1</v>
      </c>
      <c r="G204" s="51" t="n">
        <v>0</v>
      </c>
      <c r="H204" s="52" t="n">
        <v>3</v>
      </c>
      <c r="I204" s="47" t="n">
        <v>0.0599999999999987</v>
      </c>
      <c r="J204" s="48" t="n">
        <v>11</v>
      </c>
    </row>
    <row r="205" customFormat="false" ht="16.5" hidden="false" customHeight="false" outlineLevel="0" collapsed="false">
      <c r="A205" s="42" t="s">
        <v>229</v>
      </c>
      <c r="B205" s="49" t="n">
        <v>0</v>
      </c>
      <c r="C205" s="50" t="n">
        <v>0</v>
      </c>
      <c r="D205" s="51" t="n">
        <v>3</v>
      </c>
      <c r="E205" s="51" t="n">
        <v>6</v>
      </c>
      <c r="F205" s="51" t="n">
        <v>1</v>
      </c>
      <c r="G205" s="51" t="n">
        <v>0</v>
      </c>
      <c r="H205" s="52" t="n">
        <v>0</v>
      </c>
      <c r="I205" s="47" t="n">
        <v>0.0599999999999987</v>
      </c>
      <c r="J205" s="48" t="n">
        <v>12</v>
      </c>
    </row>
    <row r="206" customFormat="false" ht="17.25" hidden="false" customHeight="false" outlineLevel="0" collapsed="false">
      <c r="A206" s="42" t="s">
        <v>230</v>
      </c>
      <c r="B206" s="54" t="n">
        <v>0</v>
      </c>
      <c r="C206" s="55" t="n">
        <v>0</v>
      </c>
      <c r="D206" s="56" t="n">
        <v>5</v>
      </c>
      <c r="E206" s="56" t="n">
        <v>2</v>
      </c>
      <c r="F206" s="56" t="n">
        <v>1</v>
      </c>
      <c r="G206" s="56" t="n">
        <v>0</v>
      </c>
      <c r="H206" s="57" t="n">
        <v>2</v>
      </c>
      <c r="I206" s="47" t="n">
        <v>0.0599999999999987</v>
      </c>
      <c r="J206" s="48" t="n">
        <v>12</v>
      </c>
    </row>
    <row r="207" customFormat="false" ht="16.5" hidden="false" customHeight="false" outlineLevel="0" collapsed="false">
      <c r="A207" s="42" t="s">
        <v>19</v>
      </c>
      <c r="B207" s="58" t="n">
        <v>4176</v>
      </c>
      <c r="C207" s="59" t="n">
        <v>2088</v>
      </c>
      <c r="D207" s="60" t="n">
        <v>1680</v>
      </c>
      <c r="E207" s="60" t="n">
        <v>1680</v>
      </c>
      <c r="F207" s="60" t="n">
        <v>120</v>
      </c>
      <c r="G207" s="60" t="n">
        <v>48</v>
      </c>
      <c r="H207" s="61" t="n">
        <v>40</v>
      </c>
      <c r="I207" s="62"/>
      <c r="J207" s="63"/>
    </row>
    <row r="208" customFormat="false" ht="16.5" hidden="false" customHeight="false" outlineLevel="0" collapsed="false">
      <c r="A208" s="30" t="s">
        <v>231</v>
      </c>
      <c r="B208" s="64" t="n">
        <v>0.56</v>
      </c>
      <c r="C208" s="65" t="s">
        <v>232</v>
      </c>
      <c r="D208" s="66" t="s">
        <v>233</v>
      </c>
      <c r="E208" s="66"/>
      <c r="F208" s="66"/>
      <c r="G208" s="66"/>
      <c r="H208" s="66"/>
      <c r="I208" s="67"/>
      <c r="J208" s="68"/>
    </row>
    <row r="209" customFormat="false" ht="17.25" hidden="false" customHeight="false" outlineLevel="0" collapsed="false">
      <c r="A209" s="69" t="s">
        <v>234</v>
      </c>
      <c r="B209" s="70" t="n">
        <f aca="false">SUMPRODUCT(B6:H6,B207:H207)*B208/1000</f>
        <v>31.750208</v>
      </c>
      <c r="C209" s="71" t="s">
        <v>235</v>
      </c>
      <c r="D209" s="72" t="s">
        <v>236</v>
      </c>
      <c r="E209" s="72"/>
      <c r="F209" s="72"/>
      <c r="G209" s="72"/>
      <c r="H209" s="72"/>
      <c r="I209" s="73"/>
      <c r="J209" s="74"/>
    </row>
    <row r="210" customFormat="false" ht="17.25" hidden="false" customHeight="false" outlineLevel="0" collapsed="false">
      <c r="L210" s="75"/>
    </row>
    <row r="212" customFormat="false" ht="38.25" hidden="false" customHeight="false" outlineLevel="0" collapsed="false">
      <c r="A212" s="25" t="s">
        <v>237</v>
      </c>
      <c r="B212" s="25"/>
      <c r="C212" s="25"/>
      <c r="D212" s="25"/>
      <c r="E212" s="25"/>
      <c r="F212" s="25"/>
      <c r="G212" s="25"/>
      <c r="H212" s="25"/>
      <c r="I212" s="25"/>
      <c r="J212" s="25"/>
    </row>
    <row r="213" customFormat="false" ht="28.5" hidden="false" customHeight="false" outlineLevel="0" collapsed="false">
      <c r="A213" s="26" t="s">
        <v>22</v>
      </c>
      <c r="B213" s="27" t="str">
        <f aca="false">B3</f>
        <v>排水箱涵鋼筋工程</v>
      </c>
      <c r="C213" s="27"/>
      <c r="D213" s="27"/>
      <c r="E213" s="27"/>
      <c r="F213" s="27"/>
      <c r="G213" s="27"/>
      <c r="H213" s="27"/>
      <c r="I213" s="27"/>
      <c r="J213" s="27"/>
      <c r="L213" s="76"/>
    </row>
    <row r="214" customFormat="false" ht="17.25" hidden="false" customHeight="false" outlineLevel="0" collapsed="false">
      <c r="A214" s="28" t="s">
        <v>26</v>
      </c>
      <c r="B214" s="77" t="n">
        <f aca="false">B5</f>
        <v>1</v>
      </c>
      <c r="C214" s="78" t="n">
        <f aca="false">C5</f>
        <v>2</v>
      </c>
      <c r="D214" s="78" t="n">
        <f aca="false">D5</f>
        <v>3</v>
      </c>
      <c r="E214" s="78" t="n">
        <f aca="false">E5</f>
        <v>4</v>
      </c>
      <c r="F214" s="78" t="n">
        <f aca="false">F5</f>
        <v>5</v>
      </c>
      <c r="G214" s="78" t="n">
        <f aca="false">G5</f>
        <v>6</v>
      </c>
      <c r="H214" s="78" t="n">
        <f aca="false">H5</f>
        <v>7</v>
      </c>
      <c r="I214" s="79" t="s">
        <v>238</v>
      </c>
      <c r="J214" s="80" t="s">
        <v>27</v>
      </c>
    </row>
    <row r="215" customFormat="false" ht="17.25" hidden="false" customHeight="false" outlineLevel="0" collapsed="false">
      <c r="A215" s="35" t="s">
        <v>28</v>
      </c>
      <c r="B215" s="36" t="n">
        <f aca="false">B6</f>
        <v>12</v>
      </c>
      <c r="C215" s="36" t="n">
        <f aca="false">C6</f>
        <v>1</v>
      </c>
      <c r="D215" s="36" t="n">
        <f aca="false">D6</f>
        <v>1</v>
      </c>
      <c r="E215" s="36" t="n">
        <f aca="false">E6</f>
        <v>1.3</v>
      </c>
      <c r="F215" s="36" t="n">
        <f aca="false">F6</f>
        <v>1.14</v>
      </c>
      <c r="G215" s="36" t="n">
        <f aca="false">G6</f>
        <v>9</v>
      </c>
      <c r="H215" s="36" t="n">
        <f aca="false">H6</f>
        <v>1.6</v>
      </c>
      <c r="I215" s="79"/>
      <c r="J215" s="41" t="s">
        <v>29</v>
      </c>
    </row>
    <row r="216" customFormat="false" ht="16.5" hidden="false" customHeight="false" outlineLevel="0" collapsed="false">
      <c r="A216" s="42" t="str">
        <f aca="false">A7</f>
        <v>組合 15 </v>
      </c>
      <c r="B216" s="81" t="n">
        <f aca="false">B7*I216</f>
        <v>0</v>
      </c>
      <c r="C216" s="81" t="n">
        <f aca="false">C7*I216</f>
        <v>0</v>
      </c>
      <c r="D216" s="81" t="n">
        <f aca="false">D7*I216</f>
        <v>0</v>
      </c>
      <c r="E216" s="81" t="n">
        <f aca="false">E7*I216</f>
        <v>0</v>
      </c>
      <c r="F216" s="81" t="n">
        <f aca="false">F7*I216</f>
        <v>0</v>
      </c>
      <c r="G216" s="81" t="n">
        <f aca="false">G7*I216</f>
        <v>0</v>
      </c>
      <c r="H216" s="81" t="n">
        <f aca="false">H7*I216</f>
        <v>0</v>
      </c>
      <c r="I216" s="82" t="n">
        <v>0</v>
      </c>
      <c r="J216" s="83" t="n">
        <f aca="false">I216*I7</f>
        <v>0</v>
      </c>
    </row>
    <row r="217" customFormat="false" ht="16.5" hidden="false" customHeight="false" outlineLevel="0" collapsed="false">
      <c r="A217" s="42" t="str">
        <f aca="false">A8</f>
        <v>組合 24 </v>
      </c>
      <c r="B217" s="81" t="n">
        <f aca="false">B8*I217</f>
        <v>0</v>
      </c>
      <c r="C217" s="81" t="n">
        <f aca="false">C8*I217</f>
        <v>0</v>
      </c>
      <c r="D217" s="81" t="n">
        <f aca="false">D8*I217</f>
        <v>0</v>
      </c>
      <c r="E217" s="81" t="n">
        <f aca="false">E8*I217</f>
        <v>0</v>
      </c>
      <c r="F217" s="81" t="n">
        <f aca="false">F8*I217</f>
        <v>0</v>
      </c>
      <c r="G217" s="81" t="n">
        <f aca="false">G8*I217</f>
        <v>0</v>
      </c>
      <c r="H217" s="81" t="n">
        <f aca="false">H8*I217</f>
        <v>0</v>
      </c>
      <c r="I217" s="82" t="n">
        <v>0</v>
      </c>
      <c r="J217" s="83" t="n">
        <f aca="false">I217*I8</f>
        <v>0</v>
      </c>
    </row>
    <row r="218" customFormat="false" ht="16.5" hidden="false" customHeight="false" outlineLevel="0" collapsed="false">
      <c r="A218" s="42" t="str">
        <f aca="false">A9</f>
        <v>組合 28 </v>
      </c>
      <c r="B218" s="81" t="n">
        <f aca="false">B9*I218</f>
        <v>0</v>
      </c>
      <c r="C218" s="81" t="n">
        <f aca="false">C9*I218</f>
        <v>0</v>
      </c>
      <c r="D218" s="81" t="n">
        <f aca="false">D9*I218</f>
        <v>0</v>
      </c>
      <c r="E218" s="81" t="n">
        <f aca="false">E9*I218</f>
        <v>0</v>
      </c>
      <c r="F218" s="81" t="n">
        <f aca="false">F9*I218</f>
        <v>0</v>
      </c>
      <c r="G218" s="81" t="n">
        <f aca="false">G9*I218</f>
        <v>0</v>
      </c>
      <c r="H218" s="81" t="n">
        <f aca="false">H9*I218</f>
        <v>0</v>
      </c>
      <c r="I218" s="82" t="n">
        <v>0</v>
      </c>
      <c r="J218" s="83" t="n">
        <f aca="false">I218*I9</f>
        <v>0</v>
      </c>
      <c r="K218" s="75"/>
    </row>
    <row r="219" customFormat="false" ht="16.5" hidden="false" customHeight="false" outlineLevel="0" collapsed="false">
      <c r="A219" s="42" t="str">
        <f aca="false">A10</f>
        <v>組合 29 </v>
      </c>
      <c r="B219" s="81" t="n">
        <f aca="false">B10*I219</f>
        <v>0</v>
      </c>
      <c r="C219" s="81" t="n">
        <f aca="false">C10*I219</f>
        <v>0</v>
      </c>
      <c r="D219" s="81" t="n">
        <f aca="false">D10*I219</f>
        <v>0</v>
      </c>
      <c r="E219" s="81" t="n">
        <f aca="false">E10*I219</f>
        <v>0</v>
      </c>
      <c r="F219" s="81" t="n">
        <f aca="false">F10*I219</f>
        <v>0</v>
      </c>
      <c r="G219" s="81" t="n">
        <f aca="false">G10*I219</f>
        <v>0</v>
      </c>
      <c r="H219" s="81" t="n">
        <f aca="false">H10*I219</f>
        <v>0</v>
      </c>
      <c r="I219" s="82" t="n">
        <v>0</v>
      </c>
      <c r="J219" s="83" t="n">
        <f aca="false">I219*I10</f>
        <v>0</v>
      </c>
    </row>
    <row r="220" customFormat="false" ht="16.5" hidden="false" customHeight="false" outlineLevel="0" collapsed="false">
      <c r="A220" s="42" t="str">
        <f aca="false">A11</f>
        <v>組合 30 </v>
      </c>
      <c r="B220" s="81" t="n">
        <f aca="false">B11*I220</f>
        <v>0</v>
      </c>
      <c r="C220" s="81" t="n">
        <f aca="false">C11*I220</f>
        <v>0</v>
      </c>
      <c r="D220" s="81" t="n">
        <f aca="false">D11*I220</f>
        <v>0</v>
      </c>
      <c r="E220" s="81" t="n">
        <f aca="false">E11*I220</f>
        <v>0</v>
      </c>
      <c r="F220" s="81" t="n">
        <f aca="false">F11*I220</f>
        <v>0</v>
      </c>
      <c r="G220" s="81" t="n">
        <f aca="false">G11*I220</f>
        <v>0</v>
      </c>
      <c r="H220" s="81" t="n">
        <f aca="false">H11*I220</f>
        <v>0</v>
      </c>
      <c r="I220" s="82" t="n">
        <v>0</v>
      </c>
      <c r="J220" s="83" t="n">
        <f aca="false">I220*I11</f>
        <v>0</v>
      </c>
    </row>
    <row r="221" customFormat="false" ht="16.5" hidden="false" customHeight="false" outlineLevel="0" collapsed="false">
      <c r="A221" s="42" t="str">
        <f aca="false">A12</f>
        <v>組合 53 </v>
      </c>
      <c r="B221" s="81" t="n">
        <f aca="false">B12*I221</f>
        <v>0</v>
      </c>
      <c r="C221" s="81" t="n">
        <f aca="false">C12*I221</f>
        <v>0</v>
      </c>
      <c r="D221" s="81" t="n">
        <f aca="false">D12*I221</f>
        <v>0</v>
      </c>
      <c r="E221" s="81" t="n">
        <f aca="false">E12*I221</f>
        <v>0</v>
      </c>
      <c r="F221" s="81" t="n">
        <f aca="false">F12*I221</f>
        <v>0</v>
      </c>
      <c r="G221" s="81" t="n">
        <f aca="false">G12*I221</f>
        <v>0</v>
      </c>
      <c r="H221" s="81" t="n">
        <f aca="false">H12*I221</f>
        <v>0</v>
      </c>
      <c r="I221" s="82" t="n">
        <v>0</v>
      </c>
      <c r="J221" s="83" t="n">
        <f aca="false">I221*I12</f>
        <v>0</v>
      </c>
    </row>
    <row r="222" customFormat="false" ht="16.5" hidden="false" customHeight="false" outlineLevel="0" collapsed="false">
      <c r="A222" s="42" t="str">
        <f aca="false">A13</f>
        <v>組合 68 </v>
      </c>
      <c r="B222" s="81" t="n">
        <f aca="false">B13*I222</f>
        <v>0</v>
      </c>
      <c r="C222" s="81" t="n">
        <f aca="false">C13*I222</f>
        <v>0</v>
      </c>
      <c r="D222" s="81" t="n">
        <f aca="false">D13*I222</f>
        <v>0</v>
      </c>
      <c r="E222" s="81" t="n">
        <f aca="false">E13*I222</f>
        <v>0</v>
      </c>
      <c r="F222" s="81" t="n">
        <f aca="false">F13*I222</f>
        <v>0</v>
      </c>
      <c r="G222" s="81" t="n">
        <f aca="false">G13*I222</f>
        <v>0</v>
      </c>
      <c r="H222" s="81" t="n">
        <f aca="false">H13*I222</f>
        <v>0</v>
      </c>
      <c r="I222" s="82" t="n">
        <v>0</v>
      </c>
      <c r="J222" s="83" t="n">
        <f aca="false">I222*I13</f>
        <v>0</v>
      </c>
    </row>
    <row r="223" customFormat="false" ht="16.5" hidden="false" customHeight="false" outlineLevel="0" collapsed="false">
      <c r="A223" s="42" t="str">
        <f aca="false">A14</f>
        <v>組合 77 </v>
      </c>
      <c r="B223" s="81" t="n">
        <f aca="false">B14*I223</f>
        <v>0</v>
      </c>
      <c r="C223" s="81" t="n">
        <f aca="false">C14*I223</f>
        <v>0</v>
      </c>
      <c r="D223" s="81" t="n">
        <f aca="false">D14*I223</f>
        <v>0</v>
      </c>
      <c r="E223" s="81" t="n">
        <f aca="false">E14*I223</f>
        <v>0</v>
      </c>
      <c r="F223" s="81" t="n">
        <f aca="false">F14*I223</f>
        <v>0</v>
      </c>
      <c r="G223" s="81" t="n">
        <f aca="false">G14*I223</f>
        <v>0</v>
      </c>
      <c r="H223" s="81" t="n">
        <f aca="false">H14*I223</f>
        <v>0</v>
      </c>
      <c r="I223" s="82" t="n">
        <v>0</v>
      </c>
      <c r="J223" s="83" t="n">
        <f aca="false">I223*I14</f>
        <v>0</v>
      </c>
    </row>
    <row r="224" customFormat="false" ht="16.5" hidden="false" customHeight="false" outlineLevel="0" collapsed="false">
      <c r="A224" s="42" t="str">
        <f aca="false">A15</f>
        <v>組合 81 </v>
      </c>
      <c r="B224" s="81" t="n">
        <f aca="false">B15*I224</f>
        <v>0</v>
      </c>
      <c r="C224" s="81" t="n">
        <f aca="false">C15*I224</f>
        <v>0</v>
      </c>
      <c r="D224" s="81" t="n">
        <f aca="false">D15*I224</f>
        <v>0</v>
      </c>
      <c r="E224" s="81" t="n">
        <f aca="false">E15*I224</f>
        <v>0</v>
      </c>
      <c r="F224" s="81" t="n">
        <f aca="false">F15*I224</f>
        <v>0</v>
      </c>
      <c r="G224" s="81" t="n">
        <f aca="false">G15*I224</f>
        <v>0</v>
      </c>
      <c r="H224" s="81" t="n">
        <f aca="false">H15*I224</f>
        <v>0</v>
      </c>
      <c r="I224" s="82" t="n">
        <v>0</v>
      </c>
      <c r="J224" s="83" t="n">
        <f aca="false">I224*I15</f>
        <v>0</v>
      </c>
    </row>
    <row r="225" customFormat="false" ht="16.5" hidden="false" customHeight="false" outlineLevel="0" collapsed="false">
      <c r="A225" s="42" t="str">
        <f aca="false">A16</f>
        <v>組合 82 </v>
      </c>
      <c r="B225" s="81" t="n">
        <f aca="false">B16*I225</f>
        <v>0</v>
      </c>
      <c r="C225" s="81" t="n">
        <f aca="false">C16*I225</f>
        <v>0</v>
      </c>
      <c r="D225" s="81" t="n">
        <f aca="false">D16*I225</f>
        <v>0</v>
      </c>
      <c r="E225" s="81" t="n">
        <f aca="false">E16*I225</f>
        <v>0</v>
      </c>
      <c r="F225" s="81" t="n">
        <f aca="false">F16*I225</f>
        <v>0</v>
      </c>
      <c r="G225" s="81" t="n">
        <f aca="false">G16*I225</f>
        <v>0</v>
      </c>
      <c r="H225" s="81" t="n">
        <f aca="false">H16*I225</f>
        <v>0</v>
      </c>
      <c r="I225" s="82" t="n">
        <v>0</v>
      </c>
      <c r="J225" s="83" t="n">
        <f aca="false">I225*I16</f>
        <v>0</v>
      </c>
    </row>
    <row r="226" customFormat="false" ht="16.5" hidden="false" customHeight="false" outlineLevel="0" collapsed="false">
      <c r="A226" s="42" t="str">
        <f aca="false">A17</f>
        <v>組合 83 </v>
      </c>
      <c r="B226" s="81" t="n">
        <f aca="false">B17*I226</f>
        <v>0</v>
      </c>
      <c r="C226" s="81" t="n">
        <f aca="false">C17*I226</f>
        <v>0</v>
      </c>
      <c r="D226" s="81" t="n">
        <f aca="false">D17*I226</f>
        <v>0</v>
      </c>
      <c r="E226" s="81" t="n">
        <f aca="false">E17*I226</f>
        <v>0</v>
      </c>
      <c r="F226" s="81" t="n">
        <f aca="false">F17*I226</f>
        <v>0</v>
      </c>
      <c r="G226" s="81" t="n">
        <f aca="false">G17*I226</f>
        <v>0</v>
      </c>
      <c r="H226" s="81" t="n">
        <f aca="false">H17*I226</f>
        <v>0</v>
      </c>
      <c r="I226" s="82" t="n">
        <v>0</v>
      </c>
      <c r="J226" s="83" t="n">
        <f aca="false">I226*I17</f>
        <v>0</v>
      </c>
    </row>
    <row r="227" customFormat="false" ht="16.5" hidden="false" customHeight="false" outlineLevel="0" collapsed="false">
      <c r="A227" s="42" t="str">
        <f aca="false">A18</f>
        <v>組合 118 </v>
      </c>
      <c r="B227" s="81" t="n">
        <f aca="false">B18*I227</f>
        <v>0</v>
      </c>
      <c r="C227" s="81" t="n">
        <f aca="false">C18*I227</f>
        <v>0</v>
      </c>
      <c r="D227" s="81" t="n">
        <f aca="false">D18*I227</f>
        <v>0</v>
      </c>
      <c r="E227" s="81" t="n">
        <f aca="false">E18*I227</f>
        <v>0</v>
      </c>
      <c r="F227" s="81" t="n">
        <f aca="false">F18*I227</f>
        <v>0</v>
      </c>
      <c r="G227" s="81" t="n">
        <f aca="false">G18*I227</f>
        <v>0</v>
      </c>
      <c r="H227" s="81" t="n">
        <f aca="false">H18*I227</f>
        <v>0</v>
      </c>
      <c r="I227" s="82" t="n">
        <v>0</v>
      </c>
      <c r="J227" s="83" t="n">
        <f aca="false">I227*I18</f>
        <v>0</v>
      </c>
    </row>
    <row r="228" customFormat="false" ht="16.5" hidden="false" customHeight="false" outlineLevel="0" collapsed="false">
      <c r="A228" s="42" t="str">
        <f aca="false">A19</f>
        <v>組合 141 </v>
      </c>
      <c r="B228" s="81" t="n">
        <f aca="false">B19*I228</f>
        <v>0</v>
      </c>
      <c r="C228" s="81" t="n">
        <f aca="false">C19*I228</f>
        <v>0</v>
      </c>
      <c r="D228" s="81" t="n">
        <f aca="false">D19*I228</f>
        <v>0</v>
      </c>
      <c r="E228" s="81" t="n">
        <f aca="false">E19*I228</f>
        <v>0</v>
      </c>
      <c r="F228" s="81" t="n">
        <f aca="false">F19*I228</f>
        <v>0</v>
      </c>
      <c r="G228" s="81" t="n">
        <f aca="false">G19*I228</f>
        <v>0</v>
      </c>
      <c r="H228" s="81" t="n">
        <f aca="false">H19*I228</f>
        <v>0</v>
      </c>
      <c r="I228" s="82" t="n">
        <v>0</v>
      </c>
      <c r="J228" s="83" t="n">
        <f aca="false">I228*I19</f>
        <v>0</v>
      </c>
    </row>
    <row r="229" customFormat="false" ht="16.5" hidden="false" customHeight="false" outlineLevel="0" collapsed="false">
      <c r="A229" s="42" t="str">
        <f aca="false">A20</f>
        <v>組合 156 </v>
      </c>
      <c r="B229" s="81" t="n">
        <f aca="false">B20*I229</f>
        <v>0</v>
      </c>
      <c r="C229" s="81" t="n">
        <f aca="false">C20*I229</f>
        <v>0</v>
      </c>
      <c r="D229" s="81" t="n">
        <f aca="false">D20*I229</f>
        <v>0</v>
      </c>
      <c r="E229" s="81" t="n">
        <f aca="false">E20*I229</f>
        <v>0</v>
      </c>
      <c r="F229" s="81" t="n">
        <f aca="false">F20*I229</f>
        <v>0</v>
      </c>
      <c r="G229" s="81" t="n">
        <f aca="false">G20*I229</f>
        <v>0</v>
      </c>
      <c r="H229" s="81" t="n">
        <f aca="false">H20*I229</f>
        <v>0</v>
      </c>
      <c r="I229" s="82" t="n">
        <v>0</v>
      </c>
      <c r="J229" s="83" t="n">
        <f aca="false">I229*I20</f>
        <v>0</v>
      </c>
    </row>
    <row r="230" customFormat="false" ht="16.5" hidden="false" customHeight="false" outlineLevel="0" collapsed="false">
      <c r="A230" s="42" t="str">
        <f aca="false">A21</f>
        <v>組合 165 </v>
      </c>
      <c r="B230" s="81" t="n">
        <f aca="false">B21*I230</f>
        <v>0</v>
      </c>
      <c r="C230" s="81" t="n">
        <f aca="false">C21*I230</f>
        <v>0</v>
      </c>
      <c r="D230" s="81" t="n">
        <f aca="false">D21*I230</f>
        <v>0</v>
      </c>
      <c r="E230" s="81" t="n">
        <f aca="false">E21*I230</f>
        <v>0</v>
      </c>
      <c r="F230" s="81" t="n">
        <f aca="false">F21*I230</f>
        <v>0</v>
      </c>
      <c r="G230" s="81" t="n">
        <f aca="false">G21*I230</f>
        <v>0</v>
      </c>
      <c r="H230" s="81" t="n">
        <f aca="false">H21*I230</f>
        <v>0</v>
      </c>
      <c r="I230" s="82" t="n">
        <v>0</v>
      </c>
      <c r="J230" s="83" t="n">
        <f aca="false">I230*I21</f>
        <v>0</v>
      </c>
    </row>
    <row r="231" customFormat="false" ht="16.5" hidden="false" customHeight="false" outlineLevel="0" collapsed="false">
      <c r="A231" s="42" t="str">
        <f aca="false">A22</f>
        <v>組合 169 </v>
      </c>
      <c r="B231" s="81" t="n">
        <f aca="false">B22*I231</f>
        <v>0</v>
      </c>
      <c r="C231" s="81" t="n">
        <f aca="false">C22*I231</f>
        <v>0</v>
      </c>
      <c r="D231" s="81" t="n">
        <f aca="false">D22*I231</f>
        <v>0</v>
      </c>
      <c r="E231" s="81" t="n">
        <f aca="false">E22*I231</f>
        <v>0</v>
      </c>
      <c r="F231" s="81" t="n">
        <f aca="false">F22*I231</f>
        <v>0</v>
      </c>
      <c r="G231" s="81" t="n">
        <f aca="false">G22*I231</f>
        <v>0</v>
      </c>
      <c r="H231" s="81" t="n">
        <f aca="false">H22*I231</f>
        <v>0</v>
      </c>
      <c r="I231" s="82" t="n">
        <v>0</v>
      </c>
      <c r="J231" s="83" t="n">
        <f aca="false">I231*I22</f>
        <v>0</v>
      </c>
    </row>
    <row r="232" customFormat="false" ht="16.5" hidden="false" customHeight="false" outlineLevel="0" collapsed="false">
      <c r="A232" s="42" t="str">
        <f aca="false">A23</f>
        <v>組合 170 </v>
      </c>
      <c r="B232" s="81" t="n">
        <f aca="false">B23*I232</f>
        <v>0</v>
      </c>
      <c r="C232" s="81" t="n">
        <f aca="false">C23*I232</f>
        <v>0</v>
      </c>
      <c r="D232" s="81" t="n">
        <f aca="false">D23*I232</f>
        <v>0</v>
      </c>
      <c r="E232" s="81" t="n">
        <f aca="false">E23*I232</f>
        <v>0</v>
      </c>
      <c r="F232" s="81" t="n">
        <f aca="false">F23*I232</f>
        <v>0</v>
      </c>
      <c r="G232" s="81" t="n">
        <f aca="false">G23*I232</f>
        <v>0</v>
      </c>
      <c r="H232" s="81" t="n">
        <f aca="false">H23*I232</f>
        <v>0</v>
      </c>
      <c r="I232" s="82" t="n">
        <v>0</v>
      </c>
      <c r="J232" s="83" t="n">
        <f aca="false">I232*I23</f>
        <v>0</v>
      </c>
    </row>
    <row r="233" customFormat="false" ht="16.5" hidden="false" customHeight="false" outlineLevel="0" collapsed="false">
      <c r="A233" s="42" t="str">
        <f aca="false">A24</f>
        <v>組合 171 </v>
      </c>
      <c r="B233" s="81" t="n">
        <f aca="false">B24*I233</f>
        <v>0</v>
      </c>
      <c r="C233" s="81" t="n">
        <f aca="false">C24*I233</f>
        <v>0</v>
      </c>
      <c r="D233" s="81" t="n">
        <f aca="false">D24*I233</f>
        <v>0</v>
      </c>
      <c r="E233" s="81" t="n">
        <f aca="false">E24*I233</f>
        <v>0</v>
      </c>
      <c r="F233" s="81" t="n">
        <f aca="false">F24*I233</f>
        <v>0</v>
      </c>
      <c r="G233" s="81" t="n">
        <f aca="false">G24*I233</f>
        <v>0</v>
      </c>
      <c r="H233" s="81" t="n">
        <f aca="false">H24*I233</f>
        <v>0</v>
      </c>
      <c r="I233" s="82" t="n">
        <v>0</v>
      </c>
      <c r="J233" s="83" t="n">
        <f aca="false">I233*I24</f>
        <v>0</v>
      </c>
    </row>
    <row r="234" customFormat="false" ht="16.5" hidden="false" customHeight="false" outlineLevel="0" collapsed="false">
      <c r="A234" s="42" t="str">
        <f aca="false">A25</f>
        <v>組合 222 </v>
      </c>
      <c r="B234" s="81" t="n">
        <f aca="false">B25*I234</f>
        <v>0</v>
      </c>
      <c r="C234" s="81" t="n">
        <f aca="false">C25*I234</f>
        <v>0</v>
      </c>
      <c r="D234" s="81" t="n">
        <f aca="false">D25*I234</f>
        <v>0</v>
      </c>
      <c r="E234" s="81" t="n">
        <f aca="false">E25*I234</f>
        <v>0</v>
      </c>
      <c r="F234" s="81" t="n">
        <f aca="false">F25*I234</f>
        <v>0</v>
      </c>
      <c r="G234" s="81" t="n">
        <f aca="false">G25*I234</f>
        <v>0</v>
      </c>
      <c r="H234" s="81" t="n">
        <f aca="false">H25*I234</f>
        <v>0</v>
      </c>
      <c r="I234" s="82" t="n">
        <v>0</v>
      </c>
      <c r="J234" s="83" t="n">
        <f aca="false">I234*I25</f>
        <v>0</v>
      </c>
    </row>
    <row r="235" customFormat="false" ht="16.5" hidden="false" customHeight="false" outlineLevel="0" collapsed="false">
      <c r="A235" s="42" t="str">
        <f aca="false">A26</f>
        <v>組合 257 </v>
      </c>
      <c r="B235" s="81" t="n">
        <f aca="false">B26*I235</f>
        <v>0</v>
      </c>
      <c r="C235" s="81" t="n">
        <f aca="false">C26*I235</f>
        <v>0</v>
      </c>
      <c r="D235" s="81" t="n">
        <f aca="false">D26*I235</f>
        <v>0</v>
      </c>
      <c r="E235" s="81" t="n">
        <f aca="false">E26*I235</f>
        <v>0</v>
      </c>
      <c r="F235" s="81" t="n">
        <f aca="false">F26*I235</f>
        <v>0</v>
      </c>
      <c r="G235" s="81" t="n">
        <f aca="false">G26*I235</f>
        <v>0</v>
      </c>
      <c r="H235" s="81" t="n">
        <f aca="false">H26*I235</f>
        <v>0</v>
      </c>
      <c r="I235" s="82" t="n">
        <v>0</v>
      </c>
      <c r="J235" s="83" t="n">
        <f aca="false">I235*I26</f>
        <v>0</v>
      </c>
    </row>
    <row r="236" customFormat="false" ht="16.5" hidden="false" customHeight="false" outlineLevel="0" collapsed="false">
      <c r="A236" s="42" t="str">
        <f aca="false">A27</f>
        <v>組合 280 </v>
      </c>
      <c r="B236" s="81" t="n">
        <f aca="false">B27*I236</f>
        <v>0</v>
      </c>
      <c r="C236" s="81" t="n">
        <f aca="false">C27*I236</f>
        <v>0</v>
      </c>
      <c r="D236" s="81" t="n">
        <f aca="false">D27*I236</f>
        <v>0</v>
      </c>
      <c r="E236" s="81" t="n">
        <f aca="false">E27*I236</f>
        <v>0</v>
      </c>
      <c r="F236" s="81" t="n">
        <f aca="false">F27*I236</f>
        <v>0</v>
      </c>
      <c r="G236" s="81" t="n">
        <f aca="false">G27*I236</f>
        <v>0</v>
      </c>
      <c r="H236" s="81" t="n">
        <f aca="false">H27*I236</f>
        <v>0</v>
      </c>
      <c r="I236" s="82" t="n">
        <v>0</v>
      </c>
      <c r="J236" s="83" t="n">
        <f aca="false">I236*I27</f>
        <v>0</v>
      </c>
    </row>
    <row r="237" customFormat="false" ht="16.5" hidden="false" customHeight="false" outlineLevel="0" collapsed="false">
      <c r="A237" s="42" t="str">
        <f aca="false">A28</f>
        <v>組合 295 </v>
      </c>
      <c r="B237" s="81" t="n">
        <f aca="false">B28*I237</f>
        <v>0</v>
      </c>
      <c r="C237" s="81" t="n">
        <f aca="false">C28*I237</f>
        <v>0</v>
      </c>
      <c r="D237" s="81" t="n">
        <f aca="false">D28*I237</f>
        <v>0</v>
      </c>
      <c r="E237" s="81" t="n">
        <f aca="false">E28*I237</f>
        <v>0</v>
      </c>
      <c r="F237" s="81" t="n">
        <f aca="false">F28*I237</f>
        <v>0</v>
      </c>
      <c r="G237" s="81" t="n">
        <f aca="false">G28*I237</f>
        <v>0</v>
      </c>
      <c r="H237" s="81" t="n">
        <f aca="false">H28*I237</f>
        <v>0</v>
      </c>
      <c r="I237" s="82" t="n">
        <v>0</v>
      </c>
      <c r="J237" s="83" t="n">
        <f aca="false">I237*I28</f>
        <v>0</v>
      </c>
    </row>
    <row r="238" customFormat="false" ht="16.5" hidden="false" customHeight="false" outlineLevel="0" collapsed="false">
      <c r="A238" s="42" t="str">
        <f aca="false">A29</f>
        <v>組合 304 </v>
      </c>
      <c r="B238" s="81" t="n">
        <f aca="false">B29*I238</f>
        <v>0</v>
      </c>
      <c r="C238" s="81" t="n">
        <f aca="false">C29*I238</f>
        <v>0</v>
      </c>
      <c r="D238" s="81" t="n">
        <f aca="false">D29*I238</f>
        <v>0</v>
      </c>
      <c r="E238" s="81" t="n">
        <f aca="false">E29*I238</f>
        <v>0</v>
      </c>
      <c r="F238" s="81" t="n">
        <f aca="false">F29*I238</f>
        <v>0</v>
      </c>
      <c r="G238" s="81" t="n">
        <f aca="false">G29*I238</f>
        <v>0</v>
      </c>
      <c r="H238" s="81" t="n">
        <f aca="false">H29*I238</f>
        <v>0</v>
      </c>
      <c r="I238" s="82" t="n">
        <v>0</v>
      </c>
      <c r="J238" s="83" t="n">
        <f aca="false">I238*I29</f>
        <v>0</v>
      </c>
    </row>
    <row r="239" customFormat="false" ht="16.5" hidden="false" customHeight="false" outlineLevel="0" collapsed="false">
      <c r="A239" s="42" t="str">
        <f aca="false">A30</f>
        <v>組合 308 </v>
      </c>
      <c r="B239" s="81" t="n">
        <f aca="false">B30*I239</f>
        <v>0</v>
      </c>
      <c r="C239" s="81" t="n">
        <f aca="false">C30*I239</f>
        <v>0</v>
      </c>
      <c r="D239" s="81" t="n">
        <f aca="false">D30*I239</f>
        <v>0</v>
      </c>
      <c r="E239" s="81" t="n">
        <f aca="false">E30*I239</f>
        <v>0</v>
      </c>
      <c r="F239" s="81" t="n">
        <f aca="false">F30*I239</f>
        <v>0</v>
      </c>
      <c r="G239" s="81" t="n">
        <f aca="false">G30*I239</f>
        <v>0</v>
      </c>
      <c r="H239" s="81" t="n">
        <f aca="false">H30*I239</f>
        <v>0</v>
      </c>
      <c r="I239" s="82" t="n">
        <v>0</v>
      </c>
      <c r="J239" s="83" t="n">
        <f aca="false">I239*I30</f>
        <v>0</v>
      </c>
    </row>
    <row r="240" customFormat="false" ht="16.5" hidden="false" customHeight="false" outlineLevel="0" collapsed="false">
      <c r="A240" s="42" t="str">
        <f aca="false">A31</f>
        <v>組合 309 </v>
      </c>
      <c r="B240" s="81" t="n">
        <f aca="false">B31*I240</f>
        <v>0</v>
      </c>
      <c r="C240" s="81" t="n">
        <f aca="false">C31*I240</f>
        <v>0</v>
      </c>
      <c r="D240" s="81" t="n">
        <f aca="false">D31*I240</f>
        <v>0</v>
      </c>
      <c r="E240" s="81" t="n">
        <f aca="false">E31*I240</f>
        <v>0</v>
      </c>
      <c r="F240" s="81" t="n">
        <f aca="false">F31*I240</f>
        <v>0</v>
      </c>
      <c r="G240" s="81" t="n">
        <f aca="false">G31*I240</f>
        <v>0</v>
      </c>
      <c r="H240" s="81" t="n">
        <f aca="false">H31*I240</f>
        <v>0</v>
      </c>
      <c r="I240" s="82" t="n">
        <v>0</v>
      </c>
      <c r="J240" s="83" t="n">
        <f aca="false">I240*I31</f>
        <v>0</v>
      </c>
    </row>
    <row r="241" customFormat="false" ht="16.5" hidden="false" customHeight="false" outlineLevel="0" collapsed="false">
      <c r="A241" s="42" t="str">
        <f aca="false">A32</f>
        <v>組合 310 </v>
      </c>
      <c r="B241" s="81" t="n">
        <f aca="false">B32*I241</f>
        <v>0</v>
      </c>
      <c r="C241" s="81" t="n">
        <f aca="false">C32*I241</f>
        <v>0</v>
      </c>
      <c r="D241" s="81" t="n">
        <f aca="false">D32*I241</f>
        <v>0</v>
      </c>
      <c r="E241" s="81" t="n">
        <f aca="false">E32*I241</f>
        <v>0</v>
      </c>
      <c r="F241" s="81" t="n">
        <f aca="false">F32*I241</f>
        <v>0</v>
      </c>
      <c r="G241" s="81" t="n">
        <f aca="false">G32*I241</f>
        <v>0</v>
      </c>
      <c r="H241" s="81" t="n">
        <f aca="false">H32*I241</f>
        <v>0</v>
      </c>
      <c r="I241" s="82" t="n">
        <v>0</v>
      </c>
      <c r="J241" s="83" t="n">
        <f aca="false">I241*I32</f>
        <v>0</v>
      </c>
    </row>
    <row r="242" customFormat="false" ht="16.5" hidden="false" customHeight="false" outlineLevel="0" collapsed="false">
      <c r="A242" s="42" t="str">
        <f aca="false">A33</f>
        <v>組合 311 </v>
      </c>
      <c r="B242" s="81" t="n">
        <f aca="false">B33*I242</f>
        <v>0</v>
      </c>
      <c r="C242" s="81" t="n">
        <f aca="false">C33*I242</f>
        <v>0</v>
      </c>
      <c r="D242" s="81" t="n">
        <f aca="false">D33*I242</f>
        <v>0</v>
      </c>
      <c r="E242" s="81" t="n">
        <f aca="false">E33*I242</f>
        <v>0</v>
      </c>
      <c r="F242" s="81" t="n">
        <f aca="false">F33*I242</f>
        <v>0</v>
      </c>
      <c r="G242" s="81" t="n">
        <f aca="false">G33*I242</f>
        <v>0</v>
      </c>
      <c r="H242" s="81" t="n">
        <f aca="false">H33*I242</f>
        <v>0</v>
      </c>
      <c r="I242" s="82" t="n">
        <v>0</v>
      </c>
      <c r="J242" s="83" t="n">
        <f aca="false">I242*I33</f>
        <v>0</v>
      </c>
    </row>
    <row r="243" customFormat="false" ht="16.5" hidden="false" customHeight="false" outlineLevel="0" collapsed="false">
      <c r="A243" s="42" t="str">
        <f aca="false">A34</f>
        <v>組合 381 </v>
      </c>
      <c r="B243" s="81" t="n">
        <f aca="false">B34*I243</f>
        <v>0</v>
      </c>
      <c r="C243" s="81" t="n">
        <f aca="false">C34*I243</f>
        <v>0</v>
      </c>
      <c r="D243" s="81" t="n">
        <f aca="false">D34*I243</f>
        <v>0</v>
      </c>
      <c r="E243" s="81" t="n">
        <f aca="false">E34*I243</f>
        <v>0</v>
      </c>
      <c r="F243" s="81" t="n">
        <f aca="false">F34*I243</f>
        <v>0</v>
      </c>
      <c r="G243" s="81" t="n">
        <f aca="false">G34*I243</f>
        <v>0</v>
      </c>
      <c r="H243" s="81" t="n">
        <f aca="false">H34*I243</f>
        <v>0</v>
      </c>
      <c r="I243" s="82" t="n">
        <v>0</v>
      </c>
      <c r="J243" s="83" t="n">
        <f aca="false">I243*I34</f>
        <v>0</v>
      </c>
    </row>
    <row r="244" customFormat="false" ht="16.5" hidden="false" customHeight="false" outlineLevel="0" collapsed="false">
      <c r="A244" s="42" t="str">
        <f aca="false">A35</f>
        <v>組合 432 </v>
      </c>
      <c r="B244" s="81" t="n">
        <f aca="false">B35*I244</f>
        <v>0</v>
      </c>
      <c r="C244" s="81" t="n">
        <f aca="false">C35*I244</f>
        <v>0</v>
      </c>
      <c r="D244" s="81" t="n">
        <f aca="false">D35*I244</f>
        <v>0</v>
      </c>
      <c r="E244" s="81" t="n">
        <f aca="false">E35*I244</f>
        <v>0</v>
      </c>
      <c r="F244" s="81" t="n">
        <f aca="false">F35*I244</f>
        <v>0</v>
      </c>
      <c r="G244" s="81" t="n">
        <f aca="false">G35*I244</f>
        <v>0</v>
      </c>
      <c r="H244" s="81" t="n">
        <f aca="false">H35*I244</f>
        <v>0</v>
      </c>
      <c r="I244" s="82" t="n">
        <v>0</v>
      </c>
      <c r="J244" s="83" t="n">
        <f aca="false">I244*I35</f>
        <v>0</v>
      </c>
    </row>
    <row r="245" customFormat="false" ht="16.5" hidden="false" customHeight="false" outlineLevel="0" collapsed="false">
      <c r="A245" s="42" t="str">
        <f aca="false">A36</f>
        <v>組合 467 </v>
      </c>
      <c r="B245" s="81" t="n">
        <f aca="false">B36*I245</f>
        <v>0</v>
      </c>
      <c r="C245" s="81" t="n">
        <f aca="false">C36*I245</f>
        <v>0</v>
      </c>
      <c r="D245" s="81" t="n">
        <f aca="false">D36*I245</f>
        <v>0</v>
      </c>
      <c r="E245" s="81" t="n">
        <f aca="false">E36*I245</f>
        <v>0</v>
      </c>
      <c r="F245" s="81" t="n">
        <f aca="false">F36*I245</f>
        <v>0</v>
      </c>
      <c r="G245" s="81" t="n">
        <f aca="false">G36*I245</f>
        <v>0</v>
      </c>
      <c r="H245" s="81" t="n">
        <f aca="false">H36*I245</f>
        <v>0</v>
      </c>
      <c r="I245" s="82" t="n">
        <v>0</v>
      </c>
      <c r="J245" s="83" t="n">
        <f aca="false">I245*I36</f>
        <v>0</v>
      </c>
    </row>
    <row r="246" customFormat="false" ht="16.5" hidden="false" customHeight="false" outlineLevel="0" collapsed="false">
      <c r="A246" s="42" t="str">
        <f aca="false">A37</f>
        <v>組合 490 </v>
      </c>
      <c r="B246" s="81" t="n">
        <f aca="false">B37*I246</f>
        <v>0</v>
      </c>
      <c r="C246" s="81" t="n">
        <f aca="false">C37*I246</f>
        <v>0</v>
      </c>
      <c r="D246" s="81" t="n">
        <f aca="false">D37*I246</f>
        <v>0</v>
      </c>
      <c r="E246" s="81" t="n">
        <f aca="false">E37*I246</f>
        <v>0</v>
      </c>
      <c r="F246" s="81" t="n">
        <f aca="false">F37*I246</f>
        <v>0</v>
      </c>
      <c r="G246" s="81" t="n">
        <f aca="false">G37*I246</f>
        <v>0</v>
      </c>
      <c r="H246" s="81" t="n">
        <f aca="false">H37*I246</f>
        <v>0</v>
      </c>
      <c r="I246" s="82" t="n">
        <v>0</v>
      </c>
      <c r="J246" s="83" t="n">
        <f aca="false">I246*I37</f>
        <v>0</v>
      </c>
    </row>
    <row r="247" customFormat="false" ht="16.5" hidden="false" customHeight="false" outlineLevel="0" collapsed="false">
      <c r="A247" s="42" t="str">
        <f aca="false">A38</f>
        <v>組合 505 </v>
      </c>
      <c r="B247" s="81" t="n">
        <f aca="false">B38*I247</f>
        <v>0</v>
      </c>
      <c r="C247" s="81" t="n">
        <f aca="false">C38*I247</f>
        <v>0</v>
      </c>
      <c r="D247" s="81" t="n">
        <f aca="false">D38*I247</f>
        <v>0</v>
      </c>
      <c r="E247" s="81" t="n">
        <f aca="false">E38*I247</f>
        <v>0</v>
      </c>
      <c r="F247" s="81" t="n">
        <f aca="false">F38*I247</f>
        <v>0</v>
      </c>
      <c r="G247" s="81" t="n">
        <f aca="false">G38*I247</f>
        <v>0</v>
      </c>
      <c r="H247" s="81" t="n">
        <f aca="false">H38*I247</f>
        <v>0</v>
      </c>
      <c r="I247" s="82" t="n">
        <v>0</v>
      </c>
      <c r="J247" s="83" t="n">
        <f aca="false">I247*I38</f>
        <v>0</v>
      </c>
    </row>
    <row r="248" customFormat="false" ht="16.5" hidden="false" customHeight="false" outlineLevel="0" collapsed="false">
      <c r="A248" s="42" t="str">
        <f aca="false">A39</f>
        <v>組合 514 </v>
      </c>
      <c r="B248" s="81" t="n">
        <f aca="false">B39*I248</f>
        <v>0</v>
      </c>
      <c r="C248" s="81" t="n">
        <f aca="false">C39*I248</f>
        <v>0</v>
      </c>
      <c r="D248" s="81" t="n">
        <f aca="false">D39*I248</f>
        <v>0</v>
      </c>
      <c r="E248" s="81" t="n">
        <f aca="false">E39*I248</f>
        <v>0</v>
      </c>
      <c r="F248" s="81" t="n">
        <f aca="false">F39*I248</f>
        <v>0</v>
      </c>
      <c r="G248" s="81" t="n">
        <f aca="false">G39*I248</f>
        <v>0</v>
      </c>
      <c r="H248" s="81" t="n">
        <f aca="false">H39*I248</f>
        <v>0</v>
      </c>
      <c r="I248" s="82" t="n">
        <v>0</v>
      </c>
      <c r="J248" s="83" t="n">
        <f aca="false">I248*I39</f>
        <v>0</v>
      </c>
    </row>
    <row r="249" customFormat="false" ht="16.5" hidden="false" customHeight="false" outlineLevel="0" collapsed="false">
      <c r="A249" s="42" t="str">
        <f aca="false">A40</f>
        <v>組合 518 </v>
      </c>
      <c r="B249" s="81" t="n">
        <f aca="false">B40*I249</f>
        <v>0</v>
      </c>
      <c r="C249" s="81" t="n">
        <f aca="false">C40*I249</f>
        <v>0</v>
      </c>
      <c r="D249" s="81" t="n">
        <f aca="false">D40*I249</f>
        <v>0</v>
      </c>
      <c r="E249" s="81" t="n">
        <f aca="false">E40*I249</f>
        <v>0</v>
      </c>
      <c r="F249" s="81" t="n">
        <f aca="false">F40*I249</f>
        <v>0</v>
      </c>
      <c r="G249" s="81" t="n">
        <f aca="false">G40*I249</f>
        <v>0</v>
      </c>
      <c r="H249" s="81" t="n">
        <f aca="false">H40*I249</f>
        <v>0</v>
      </c>
      <c r="I249" s="82" t="n">
        <v>0</v>
      </c>
      <c r="J249" s="83" t="n">
        <f aca="false">I249*I40</f>
        <v>0</v>
      </c>
    </row>
    <row r="250" customFormat="false" ht="16.5" hidden="false" customHeight="false" outlineLevel="0" collapsed="false">
      <c r="A250" s="42" t="str">
        <f aca="false">A41</f>
        <v>組合 519 </v>
      </c>
      <c r="B250" s="81" t="n">
        <f aca="false">B41*I250</f>
        <v>0</v>
      </c>
      <c r="C250" s="81" t="n">
        <f aca="false">C41*I250</f>
        <v>0</v>
      </c>
      <c r="D250" s="81" t="n">
        <f aca="false">D41*I250</f>
        <v>0</v>
      </c>
      <c r="E250" s="81" t="n">
        <f aca="false">E41*I250</f>
        <v>0</v>
      </c>
      <c r="F250" s="81" t="n">
        <f aca="false">F41*I250</f>
        <v>0</v>
      </c>
      <c r="G250" s="81" t="n">
        <f aca="false">G41*I250</f>
        <v>0</v>
      </c>
      <c r="H250" s="81" t="n">
        <f aca="false">H41*I250</f>
        <v>0</v>
      </c>
      <c r="I250" s="82" t="n">
        <v>0</v>
      </c>
      <c r="J250" s="83" t="n">
        <f aca="false">I250*I41</f>
        <v>0</v>
      </c>
    </row>
    <row r="251" customFormat="false" ht="16.5" hidden="false" customHeight="false" outlineLevel="0" collapsed="false">
      <c r="A251" s="42" t="str">
        <f aca="false">A42</f>
        <v>組合 520 </v>
      </c>
      <c r="B251" s="81" t="n">
        <f aca="false">B42*I251</f>
        <v>0</v>
      </c>
      <c r="C251" s="81" t="n">
        <f aca="false">C42*I251</f>
        <v>0</v>
      </c>
      <c r="D251" s="81" t="n">
        <f aca="false">D42*I251</f>
        <v>0</v>
      </c>
      <c r="E251" s="81" t="n">
        <f aca="false">E42*I251</f>
        <v>0</v>
      </c>
      <c r="F251" s="81" t="n">
        <f aca="false">F42*I251</f>
        <v>0</v>
      </c>
      <c r="G251" s="81" t="n">
        <f aca="false">G42*I251</f>
        <v>0</v>
      </c>
      <c r="H251" s="81" t="n">
        <f aca="false">H42*I251</f>
        <v>0</v>
      </c>
      <c r="I251" s="82" t="n">
        <v>0</v>
      </c>
      <c r="J251" s="83" t="n">
        <f aca="false">I251*I42</f>
        <v>0</v>
      </c>
    </row>
    <row r="252" customFormat="false" ht="16.5" hidden="false" customHeight="false" outlineLevel="0" collapsed="false">
      <c r="A252" s="42" t="str">
        <f aca="false">A43</f>
        <v>組合 521 </v>
      </c>
      <c r="B252" s="81" t="n">
        <f aca="false">B43*I252</f>
        <v>0</v>
      </c>
      <c r="C252" s="81" t="n">
        <f aca="false">C43*I252</f>
        <v>0</v>
      </c>
      <c r="D252" s="81" t="n">
        <f aca="false">D43*I252</f>
        <v>0</v>
      </c>
      <c r="E252" s="81" t="n">
        <f aca="false">E43*I252</f>
        <v>0</v>
      </c>
      <c r="F252" s="81" t="n">
        <f aca="false">F43*I252</f>
        <v>0</v>
      </c>
      <c r="G252" s="81" t="n">
        <f aca="false">G43*I252</f>
        <v>0</v>
      </c>
      <c r="H252" s="81" t="n">
        <f aca="false">H43*I252</f>
        <v>0</v>
      </c>
      <c r="I252" s="82" t="n">
        <v>0</v>
      </c>
      <c r="J252" s="83" t="n">
        <f aca="false">I252*I43</f>
        <v>0</v>
      </c>
    </row>
    <row r="253" customFormat="false" ht="16.5" hidden="false" customHeight="false" outlineLevel="0" collapsed="false">
      <c r="A253" s="42" t="str">
        <f aca="false">A44</f>
        <v>組合 530 </v>
      </c>
      <c r="B253" s="81" t="n">
        <f aca="false">B44*I253</f>
        <v>0</v>
      </c>
      <c r="C253" s="81" t="n">
        <f aca="false">C44*I253</f>
        <v>0</v>
      </c>
      <c r="D253" s="81" t="n">
        <f aca="false">D44*I253</f>
        <v>0</v>
      </c>
      <c r="E253" s="81" t="n">
        <f aca="false">E44*I253</f>
        <v>0</v>
      </c>
      <c r="F253" s="81" t="n">
        <f aca="false">F44*I253</f>
        <v>0</v>
      </c>
      <c r="G253" s="81" t="n">
        <f aca="false">G44*I253</f>
        <v>0</v>
      </c>
      <c r="H253" s="81" t="n">
        <f aca="false">H44*I253</f>
        <v>0</v>
      </c>
      <c r="I253" s="82" t="n">
        <v>0</v>
      </c>
      <c r="J253" s="83" t="n">
        <f aca="false">I253*I44</f>
        <v>0</v>
      </c>
    </row>
    <row r="254" customFormat="false" ht="16.5" hidden="false" customHeight="false" outlineLevel="0" collapsed="false">
      <c r="A254" s="42" t="str">
        <f aca="false">A45</f>
        <v>組合 544 </v>
      </c>
      <c r="B254" s="81" t="n">
        <f aca="false">B45*I254</f>
        <v>0</v>
      </c>
      <c r="C254" s="81" t="n">
        <f aca="false">C45*I254</f>
        <v>0</v>
      </c>
      <c r="D254" s="81" t="n">
        <f aca="false">D45*I254</f>
        <v>0</v>
      </c>
      <c r="E254" s="81" t="n">
        <f aca="false">E45*I254</f>
        <v>0</v>
      </c>
      <c r="F254" s="81" t="n">
        <f aca="false">F45*I254</f>
        <v>0</v>
      </c>
      <c r="G254" s="81" t="n">
        <f aca="false">G45*I254</f>
        <v>0</v>
      </c>
      <c r="H254" s="81" t="n">
        <f aca="false">H45*I254</f>
        <v>0</v>
      </c>
      <c r="I254" s="82" t="n">
        <v>0</v>
      </c>
      <c r="J254" s="83" t="n">
        <f aca="false">I254*I45</f>
        <v>0</v>
      </c>
    </row>
    <row r="255" customFormat="false" ht="16.5" hidden="false" customHeight="false" outlineLevel="0" collapsed="false">
      <c r="A255" s="42" t="str">
        <f aca="false">A46</f>
        <v>組合 571 </v>
      </c>
      <c r="B255" s="81" t="n">
        <f aca="false">B46*I255</f>
        <v>0</v>
      </c>
      <c r="C255" s="81" t="n">
        <f aca="false">C46*I255</f>
        <v>0</v>
      </c>
      <c r="D255" s="81" t="n">
        <f aca="false">D46*I255</f>
        <v>0</v>
      </c>
      <c r="E255" s="81" t="n">
        <f aca="false">E46*I255</f>
        <v>0</v>
      </c>
      <c r="F255" s="81" t="n">
        <f aca="false">F46*I255</f>
        <v>0</v>
      </c>
      <c r="G255" s="81" t="n">
        <f aca="false">G46*I255</f>
        <v>0</v>
      </c>
      <c r="H255" s="81" t="n">
        <f aca="false">H46*I255</f>
        <v>0</v>
      </c>
      <c r="I255" s="82" t="n">
        <v>0</v>
      </c>
      <c r="J255" s="83" t="n">
        <f aca="false">I255*I46</f>
        <v>0</v>
      </c>
    </row>
    <row r="256" customFormat="false" ht="16.5" hidden="false" customHeight="false" outlineLevel="0" collapsed="false">
      <c r="A256" s="42" t="str">
        <f aca="false">A47</f>
        <v>組合 614 </v>
      </c>
      <c r="B256" s="81" t="n">
        <f aca="false">B47*I256</f>
        <v>0</v>
      </c>
      <c r="C256" s="81" t="n">
        <f aca="false">C47*I256</f>
        <v>0</v>
      </c>
      <c r="D256" s="81" t="n">
        <f aca="false">D47*I256</f>
        <v>0</v>
      </c>
      <c r="E256" s="81" t="n">
        <f aca="false">E47*I256</f>
        <v>0</v>
      </c>
      <c r="F256" s="81" t="n">
        <f aca="false">F47*I256</f>
        <v>0</v>
      </c>
      <c r="G256" s="81" t="n">
        <f aca="false">G47*I256</f>
        <v>0</v>
      </c>
      <c r="H256" s="81" t="n">
        <f aca="false">H47*I256</f>
        <v>0</v>
      </c>
      <c r="I256" s="82" t="n">
        <v>0</v>
      </c>
      <c r="J256" s="83" t="n">
        <f aca="false">I256*I47</f>
        <v>0</v>
      </c>
    </row>
    <row r="257" customFormat="false" ht="16.5" hidden="false" customHeight="false" outlineLevel="0" collapsed="false">
      <c r="A257" s="42" t="str">
        <f aca="false">A48</f>
        <v>組合 615 </v>
      </c>
      <c r="B257" s="81" t="n">
        <f aca="false">B48*I257</f>
        <v>0</v>
      </c>
      <c r="C257" s="81" t="n">
        <f aca="false">C48*I257</f>
        <v>0</v>
      </c>
      <c r="D257" s="81" t="n">
        <f aca="false">D48*I257</f>
        <v>0</v>
      </c>
      <c r="E257" s="81" t="n">
        <f aca="false">E48*I257</f>
        <v>0</v>
      </c>
      <c r="F257" s="81" t="n">
        <f aca="false">F48*I257</f>
        <v>0</v>
      </c>
      <c r="G257" s="81" t="n">
        <f aca="false">G48*I257</f>
        <v>0</v>
      </c>
      <c r="H257" s="81" t="n">
        <f aca="false">H48*I257</f>
        <v>0</v>
      </c>
      <c r="I257" s="82" t="n">
        <v>0</v>
      </c>
      <c r="J257" s="83" t="n">
        <f aca="false">I257*I48</f>
        <v>0</v>
      </c>
    </row>
    <row r="258" customFormat="false" ht="16.5" hidden="false" customHeight="false" outlineLevel="0" collapsed="false">
      <c r="A258" s="42" t="str">
        <f aca="false">A49</f>
        <v>組合 642 </v>
      </c>
      <c r="B258" s="81" t="n">
        <f aca="false">B49*I258</f>
        <v>0</v>
      </c>
      <c r="C258" s="81" t="n">
        <f aca="false">C49*I258</f>
        <v>0</v>
      </c>
      <c r="D258" s="81" t="n">
        <f aca="false">D49*I258</f>
        <v>0</v>
      </c>
      <c r="E258" s="81" t="n">
        <f aca="false">E49*I258</f>
        <v>0</v>
      </c>
      <c r="F258" s="81" t="n">
        <f aca="false">F49*I258</f>
        <v>0</v>
      </c>
      <c r="G258" s="81" t="n">
        <f aca="false">G49*I258</f>
        <v>0</v>
      </c>
      <c r="H258" s="81" t="n">
        <f aca="false">H49*I258</f>
        <v>0</v>
      </c>
      <c r="I258" s="82" t="n">
        <v>0</v>
      </c>
      <c r="J258" s="83" t="n">
        <f aca="false">I258*I49</f>
        <v>0</v>
      </c>
    </row>
    <row r="259" customFormat="false" ht="16.5" hidden="false" customHeight="false" outlineLevel="0" collapsed="false">
      <c r="A259" s="42" t="str">
        <f aca="false">A50</f>
        <v>組合 685 </v>
      </c>
      <c r="B259" s="81" t="n">
        <f aca="false">B50*I259</f>
        <v>0</v>
      </c>
      <c r="C259" s="81" t="n">
        <f aca="false">C50*I259</f>
        <v>0</v>
      </c>
      <c r="D259" s="81" t="n">
        <f aca="false">D50*I259</f>
        <v>0</v>
      </c>
      <c r="E259" s="81" t="n">
        <f aca="false">E50*I259</f>
        <v>0</v>
      </c>
      <c r="F259" s="81" t="n">
        <f aca="false">F50*I259</f>
        <v>0</v>
      </c>
      <c r="G259" s="81" t="n">
        <f aca="false">G50*I259</f>
        <v>0</v>
      </c>
      <c r="H259" s="81" t="n">
        <f aca="false">H50*I259</f>
        <v>0</v>
      </c>
      <c r="I259" s="82" t="n">
        <v>0</v>
      </c>
      <c r="J259" s="83" t="n">
        <f aca="false">I259*I50</f>
        <v>0</v>
      </c>
    </row>
    <row r="260" customFormat="false" ht="16.5" hidden="false" customHeight="false" outlineLevel="0" collapsed="false">
      <c r="A260" s="42" t="str">
        <f aca="false">A51</f>
        <v>組合 693 </v>
      </c>
      <c r="B260" s="81" t="n">
        <f aca="false">B51*I260</f>
        <v>0</v>
      </c>
      <c r="C260" s="81" t="n">
        <f aca="false">C51*I260</f>
        <v>0</v>
      </c>
      <c r="D260" s="81" t="n">
        <f aca="false">D51*I260</f>
        <v>0</v>
      </c>
      <c r="E260" s="81" t="n">
        <f aca="false">E51*I260</f>
        <v>0</v>
      </c>
      <c r="F260" s="81" t="n">
        <f aca="false">F51*I260</f>
        <v>0</v>
      </c>
      <c r="G260" s="81" t="n">
        <f aca="false">G51*I260</f>
        <v>0</v>
      </c>
      <c r="H260" s="81" t="n">
        <f aca="false">H51*I260</f>
        <v>0</v>
      </c>
      <c r="I260" s="82" t="n">
        <v>0</v>
      </c>
      <c r="J260" s="83" t="n">
        <f aca="false">I260*I51</f>
        <v>0</v>
      </c>
    </row>
    <row r="261" customFormat="false" ht="16.5" hidden="false" customHeight="false" outlineLevel="0" collapsed="false">
      <c r="A261" s="42" t="str">
        <f aca="false">A52</f>
        <v>組合 736 </v>
      </c>
      <c r="B261" s="81" t="n">
        <f aca="false">B52*I261</f>
        <v>0</v>
      </c>
      <c r="C261" s="81" t="n">
        <f aca="false">C52*I261</f>
        <v>0</v>
      </c>
      <c r="D261" s="81" t="n">
        <f aca="false">D52*I261</f>
        <v>0</v>
      </c>
      <c r="E261" s="81" t="n">
        <f aca="false">E52*I261</f>
        <v>0</v>
      </c>
      <c r="F261" s="81" t="n">
        <f aca="false">F52*I261</f>
        <v>0</v>
      </c>
      <c r="G261" s="81" t="n">
        <f aca="false">G52*I261</f>
        <v>0</v>
      </c>
      <c r="H261" s="81" t="n">
        <f aca="false">H52*I261</f>
        <v>0</v>
      </c>
      <c r="I261" s="82" t="n">
        <v>0</v>
      </c>
      <c r="J261" s="83" t="n">
        <f aca="false">I261*I52</f>
        <v>0</v>
      </c>
    </row>
    <row r="262" customFormat="false" ht="16.5" hidden="false" customHeight="false" outlineLevel="0" collapsed="false">
      <c r="A262" s="42" t="str">
        <f aca="false">A53</f>
        <v>組合 771 </v>
      </c>
      <c r="B262" s="81" t="n">
        <f aca="false">B53*I262</f>
        <v>0</v>
      </c>
      <c r="C262" s="81" t="n">
        <f aca="false">C53*I262</f>
        <v>0</v>
      </c>
      <c r="D262" s="81" t="n">
        <f aca="false">D53*I262</f>
        <v>0</v>
      </c>
      <c r="E262" s="81" t="n">
        <f aca="false">E53*I262</f>
        <v>0</v>
      </c>
      <c r="F262" s="81" t="n">
        <f aca="false">F53*I262</f>
        <v>0</v>
      </c>
      <c r="G262" s="81" t="n">
        <f aca="false">G53*I262</f>
        <v>0</v>
      </c>
      <c r="H262" s="81" t="n">
        <f aca="false">H53*I262</f>
        <v>0</v>
      </c>
      <c r="I262" s="82" t="n">
        <v>0</v>
      </c>
      <c r="J262" s="83" t="n">
        <f aca="false">I262*I53</f>
        <v>0</v>
      </c>
    </row>
    <row r="263" customFormat="false" ht="16.5" hidden="false" customHeight="false" outlineLevel="0" collapsed="false">
      <c r="A263" s="42" t="str">
        <f aca="false">A54</f>
        <v>組合 794 </v>
      </c>
      <c r="B263" s="81" t="n">
        <f aca="false">B54*I263</f>
        <v>0</v>
      </c>
      <c r="C263" s="81" t="n">
        <f aca="false">C54*I263</f>
        <v>0</v>
      </c>
      <c r="D263" s="81" t="n">
        <f aca="false">D54*I263</f>
        <v>0</v>
      </c>
      <c r="E263" s="81" t="n">
        <f aca="false">E54*I263</f>
        <v>0</v>
      </c>
      <c r="F263" s="81" t="n">
        <f aca="false">F54*I263</f>
        <v>0</v>
      </c>
      <c r="G263" s="81" t="n">
        <f aca="false">G54*I263</f>
        <v>0</v>
      </c>
      <c r="H263" s="81" t="n">
        <f aca="false">H54*I263</f>
        <v>0</v>
      </c>
      <c r="I263" s="82" t="n">
        <v>0</v>
      </c>
      <c r="J263" s="83" t="n">
        <f aca="false">I263*I54</f>
        <v>0</v>
      </c>
    </row>
    <row r="264" customFormat="false" ht="16.5" hidden="false" customHeight="false" outlineLevel="0" collapsed="false">
      <c r="A264" s="42" t="str">
        <f aca="false">A55</f>
        <v>組合 809 </v>
      </c>
      <c r="B264" s="81" t="n">
        <f aca="false">B55*I264</f>
        <v>0</v>
      </c>
      <c r="C264" s="81" t="n">
        <f aca="false">C55*I264</f>
        <v>0</v>
      </c>
      <c r="D264" s="81" t="n">
        <f aca="false">D55*I264</f>
        <v>0</v>
      </c>
      <c r="E264" s="81" t="n">
        <f aca="false">E55*I264</f>
        <v>0</v>
      </c>
      <c r="F264" s="81" t="n">
        <f aca="false">F55*I264</f>
        <v>0</v>
      </c>
      <c r="G264" s="81" t="n">
        <f aca="false">G55*I264</f>
        <v>0</v>
      </c>
      <c r="H264" s="81" t="n">
        <f aca="false">H55*I264</f>
        <v>0</v>
      </c>
      <c r="I264" s="82" t="n">
        <v>0</v>
      </c>
      <c r="J264" s="83" t="n">
        <f aca="false">I264*I55</f>
        <v>0</v>
      </c>
    </row>
    <row r="265" customFormat="false" ht="16.5" hidden="false" customHeight="false" outlineLevel="0" collapsed="false">
      <c r="A265" s="42" t="str">
        <f aca="false">A56</f>
        <v>組合 818 </v>
      </c>
      <c r="B265" s="81" t="n">
        <f aca="false">B56*I265</f>
        <v>0</v>
      </c>
      <c r="C265" s="81" t="n">
        <f aca="false">C56*I265</f>
        <v>0</v>
      </c>
      <c r="D265" s="81" t="n">
        <f aca="false">D56*I265</f>
        <v>0</v>
      </c>
      <c r="E265" s="81" t="n">
        <f aca="false">E56*I265</f>
        <v>0</v>
      </c>
      <c r="F265" s="81" t="n">
        <f aca="false">F56*I265</f>
        <v>0</v>
      </c>
      <c r="G265" s="81" t="n">
        <f aca="false">G56*I265</f>
        <v>0</v>
      </c>
      <c r="H265" s="81" t="n">
        <f aca="false">H56*I265</f>
        <v>0</v>
      </c>
      <c r="I265" s="82" t="n">
        <v>0</v>
      </c>
      <c r="J265" s="83" t="n">
        <f aca="false">I265*I56</f>
        <v>0</v>
      </c>
    </row>
    <row r="266" customFormat="false" ht="16.5" hidden="false" customHeight="false" outlineLevel="0" collapsed="false">
      <c r="A266" s="42" t="str">
        <f aca="false">A57</f>
        <v>組合 822 </v>
      </c>
      <c r="B266" s="81" t="n">
        <f aca="false">B57*I266</f>
        <v>0</v>
      </c>
      <c r="C266" s="81" t="n">
        <f aca="false">C57*I266</f>
        <v>0</v>
      </c>
      <c r="D266" s="81" t="n">
        <f aca="false">D57*I266</f>
        <v>0</v>
      </c>
      <c r="E266" s="81" t="n">
        <f aca="false">E57*I266</f>
        <v>0</v>
      </c>
      <c r="F266" s="81" t="n">
        <f aca="false">F57*I266</f>
        <v>0</v>
      </c>
      <c r="G266" s="81" t="n">
        <f aca="false">G57*I266</f>
        <v>0</v>
      </c>
      <c r="H266" s="81" t="n">
        <f aca="false">H57*I266</f>
        <v>0</v>
      </c>
      <c r="I266" s="82" t="n">
        <v>0</v>
      </c>
      <c r="J266" s="83" t="n">
        <f aca="false">I266*I57</f>
        <v>0</v>
      </c>
    </row>
    <row r="267" customFormat="false" ht="16.5" hidden="false" customHeight="false" outlineLevel="0" collapsed="false">
      <c r="A267" s="42" t="str">
        <f aca="false">A58</f>
        <v>組合 823 </v>
      </c>
      <c r="B267" s="81" t="n">
        <f aca="false">B58*I267</f>
        <v>0</v>
      </c>
      <c r="C267" s="81" t="n">
        <f aca="false">C58*I267</f>
        <v>0</v>
      </c>
      <c r="D267" s="81" t="n">
        <f aca="false">D58*I267</f>
        <v>0</v>
      </c>
      <c r="E267" s="81" t="n">
        <f aca="false">E58*I267</f>
        <v>0</v>
      </c>
      <c r="F267" s="81" t="n">
        <f aca="false">F58*I267</f>
        <v>0</v>
      </c>
      <c r="G267" s="81" t="n">
        <f aca="false">G58*I267</f>
        <v>0</v>
      </c>
      <c r="H267" s="81" t="n">
        <f aca="false">H58*I267</f>
        <v>0</v>
      </c>
      <c r="I267" s="82" t="n">
        <v>0</v>
      </c>
      <c r="J267" s="83" t="n">
        <f aca="false">I267*I58</f>
        <v>0</v>
      </c>
    </row>
    <row r="268" customFormat="false" ht="16.5" hidden="false" customHeight="false" outlineLevel="0" collapsed="false">
      <c r="A268" s="42" t="str">
        <f aca="false">A59</f>
        <v>組合 824 </v>
      </c>
      <c r="B268" s="81" t="n">
        <f aca="false">B59*I268</f>
        <v>0</v>
      </c>
      <c r="C268" s="81" t="n">
        <f aca="false">C59*I268</f>
        <v>0</v>
      </c>
      <c r="D268" s="81" t="n">
        <f aca="false">D59*I268</f>
        <v>0</v>
      </c>
      <c r="E268" s="81" t="n">
        <f aca="false">E59*I268</f>
        <v>0</v>
      </c>
      <c r="F268" s="81" t="n">
        <f aca="false">F59*I268</f>
        <v>0</v>
      </c>
      <c r="G268" s="81" t="n">
        <f aca="false">G59*I268</f>
        <v>0</v>
      </c>
      <c r="H268" s="81" t="n">
        <f aca="false">H59*I268</f>
        <v>0</v>
      </c>
      <c r="I268" s="82" t="n">
        <v>0</v>
      </c>
      <c r="J268" s="83" t="n">
        <f aca="false">I268*I59</f>
        <v>0</v>
      </c>
    </row>
    <row r="269" customFormat="false" ht="16.5" hidden="false" customHeight="false" outlineLevel="0" collapsed="false">
      <c r="A269" s="42" t="str">
        <f aca="false">A60</f>
        <v>組合 844 </v>
      </c>
      <c r="B269" s="81" t="n">
        <f aca="false">B60*I269</f>
        <v>0</v>
      </c>
      <c r="C269" s="81" t="n">
        <f aca="false">C60*I269</f>
        <v>0</v>
      </c>
      <c r="D269" s="81" t="n">
        <f aca="false">D60*I269</f>
        <v>0</v>
      </c>
      <c r="E269" s="81" t="n">
        <f aca="false">E60*I269</f>
        <v>0</v>
      </c>
      <c r="F269" s="81" t="n">
        <f aca="false">F60*I269</f>
        <v>0</v>
      </c>
      <c r="G269" s="81" t="n">
        <f aca="false">G60*I269</f>
        <v>0</v>
      </c>
      <c r="H269" s="81" t="n">
        <f aca="false">H60*I269</f>
        <v>0</v>
      </c>
      <c r="I269" s="82" t="n">
        <v>0</v>
      </c>
      <c r="J269" s="83" t="n">
        <f aca="false">I269*I60</f>
        <v>0</v>
      </c>
    </row>
    <row r="270" customFormat="false" ht="16.5" hidden="false" customHeight="false" outlineLevel="0" collapsed="false">
      <c r="A270" s="42" t="str">
        <f aca="false">A61</f>
        <v>組合 853 </v>
      </c>
      <c r="B270" s="81" t="n">
        <f aca="false">B61*I270</f>
        <v>0</v>
      </c>
      <c r="C270" s="81" t="n">
        <f aca="false">C61*I270</f>
        <v>0</v>
      </c>
      <c r="D270" s="81" t="n">
        <f aca="false">D61*I270</f>
        <v>0</v>
      </c>
      <c r="E270" s="81" t="n">
        <f aca="false">E61*I270</f>
        <v>0</v>
      </c>
      <c r="F270" s="81" t="n">
        <f aca="false">F61*I270</f>
        <v>0</v>
      </c>
      <c r="G270" s="81" t="n">
        <f aca="false">G61*I270</f>
        <v>0</v>
      </c>
      <c r="H270" s="81" t="n">
        <f aca="false">H61*I270</f>
        <v>0</v>
      </c>
      <c r="I270" s="82" t="n">
        <v>0</v>
      </c>
      <c r="J270" s="83" t="n">
        <f aca="false">I270*I61</f>
        <v>0</v>
      </c>
    </row>
    <row r="271" customFormat="false" ht="16.5" hidden="false" customHeight="false" outlineLevel="0" collapsed="false">
      <c r="A271" s="42" t="str">
        <f aca="false">A62</f>
        <v>組合 862 </v>
      </c>
      <c r="B271" s="81" t="n">
        <f aca="false">B62*I271</f>
        <v>0</v>
      </c>
      <c r="C271" s="81" t="n">
        <f aca="false">C62*I271</f>
        <v>0</v>
      </c>
      <c r="D271" s="81" t="n">
        <f aca="false">D62*I271</f>
        <v>0</v>
      </c>
      <c r="E271" s="81" t="n">
        <f aca="false">E62*I271</f>
        <v>0</v>
      </c>
      <c r="F271" s="81" t="n">
        <f aca="false">F62*I271</f>
        <v>0</v>
      </c>
      <c r="G271" s="81" t="n">
        <f aca="false">G62*I271</f>
        <v>0</v>
      </c>
      <c r="H271" s="81" t="n">
        <f aca="false">H62*I271</f>
        <v>0</v>
      </c>
      <c r="I271" s="82" t="n">
        <v>0</v>
      </c>
      <c r="J271" s="83" t="n">
        <f aca="false">I271*I62</f>
        <v>0</v>
      </c>
    </row>
    <row r="272" customFormat="false" ht="16.5" hidden="false" customHeight="false" outlineLevel="0" collapsed="false">
      <c r="A272" s="42" t="str">
        <f aca="false">A63</f>
        <v>組合 876 </v>
      </c>
      <c r="B272" s="81" t="n">
        <f aca="false">B63*I272</f>
        <v>0</v>
      </c>
      <c r="C272" s="81" t="n">
        <f aca="false">C63*I272</f>
        <v>0</v>
      </c>
      <c r="D272" s="81" t="n">
        <f aca="false">D63*I272</f>
        <v>0</v>
      </c>
      <c r="E272" s="81" t="n">
        <f aca="false">E63*I272</f>
        <v>0</v>
      </c>
      <c r="F272" s="81" t="n">
        <f aca="false">F63*I272</f>
        <v>0</v>
      </c>
      <c r="G272" s="81" t="n">
        <f aca="false">G63*I272</f>
        <v>0</v>
      </c>
      <c r="H272" s="81" t="n">
        <f aca="false">H63*I272</f>
        <v>0</v>
      </c>
      <c r="I272" s="82" t="n">
        <v>0</v>
      </c>
      <c r="J272" s="83" t="n">
        <f aca="false">I272*I63</f>
        <v>0</v>
      </c>
    </row>
    <row r="273" customFormat="false" ht="16.5" hidden="false" customHeight="false" outlineLevel="0" collapsed="false">
      <c r="A273" s="42" t="str">
        <f aca="false">A64</f>
        <v>組合 903 </v>
      </c>
      <c r="B273" s="81" t="n">
        <f aca="false">B64*I273</f>
        <v>0</v>
      </c>
      <c r="C273" s="81" t="n">
        <f aca="false">C64*I273</f>
        <v>0</v>
      </c>
      <c r="D273" s="81" t="n">
        <f aca="false">D64*I273</f>
        <v>0</v>
      </c>
      <c r="E273" s="81" t="n">
        <f aca="false">E64*I273</f>
        <v>0</v>
      </c>
      <c r="F273" s="81" t="n">
        <f aca="false">F64*I273</f>
        <v>0</v>
      </c>
      <c r="G273" s="81" t="n">
        <f aca="false">G64*I273</f>
        <v>0</v>
      </c>
      <c r="H273" s="81" t="n">
        <f aca="false">H64*I273</f>
        <v>0</v>
      </c>
      <c r="I273" s="82" t="n">
        <v>0</v>
      </c>
      <c r="J273" s="83" t="n">
        <f aca="false">I273*I64</f>
        <v>0</v>
      </c>
    </row>
    <row r="274" customFormat="false" ht="16.5" hidden="false" customHeight="false" outlineLevel="0" collapsed="false">
      <c r="A274" s="42" t="str">
        <f aca="false">A65</f>
        <v>組合 946 </v>
      </c>
      <c r="B274" s="81" t="n">
        <f aca="false">B65*I274</f>
        <v>0</v>
      </c>
      <c r="C274" s="81" t="n">
        <f aca="false">C65*I274</f>
        <v>0</v>
      </c>
      <c r="D274" s="81" t="n">
        <f aca="false">D65*I274</f>
        <v>0</v>
      </c>
      <c r="E274" s="81" t="n">
        <f aca="false">E65*I274</f>
        <v>0</v>
      </c>
      <c r="F274" s="81" t="n">
        <f aca="false">F65*I274</f>
        <v>0</v>
      </c>
      <c r="G274" s="81" t="n">
        <f aca="false">G65*I274</f>
        <v>0</v>
      </c>
      <c r="H274" s="81" t="n">
        <f aca="false">H65*I274</f>
        <v>0</v>
      </c>
      <c r="I274" s="82" t="n">
        <v>0</v>
      </c>
      <c r="J274" s="83" t="n">
        <f aca="false">I274*I65</f>
        <v>0</v>
      </c>
    </row>
    <row r="275" customFormat="false" ht="16.5" hidden="false" customHeight="false" outlineLevel="0" collapsed="false">
      <c r="A275" s="42" t="str">
        <f aca="false">A66</f>
        <v>組合 947 </v>
      </c>
      <c r="B275" s="81" t="n">
        <f aca="false">B66*I275</f>
        <v>0</v>
      </c>
      <c r="C275" s="81" t="n">
        <f aca="false">C66*I275</f>
        <v>0</v>
      </c>
      <c r="D275" s="81" t="n">
        <f aca="false">D66*I275</f>
        <v>0</v>
      </c>
      <c r="E275" s="81" t="n">
        <f aca="false">E66*I275</f>
        <v>0</v>
      </c>
      <c r="F275" s="81" t="n">
        <f aca="false">F66*I275</f>
        <v>0</v>
      </c>
      <c r="G275" s="81" t="n">
        <f aca="false">G66*I275</f>
        <v>0</v>
      </c>
      <c r="H275" s="81" t="n">
        <f aca="false">H66*I275</f>
        <v>0</v>
      </c>
      <c r="I275" s="82" t="n">
        <v>0</v>
      </c>
      <c r="J275" s="83" t="n">
        <f aca="false">I275*I66</f>
        <v>0</v>
      </c>
    </row>
    <row r="276" customFormat="false" ht="16.5" hidden="false" customHeight="false" outlineLevel="0" collapsed="false">
      <c r="A276" s="42" t="str">
        <f aca="false">A67</f>
        <v>組合 956 </v>
      </c>
      <c r="B276" s="81" t="n">
        <f aca="false">B67*I276</f>
        <v>0</v>
      </c>
      <c r="C276" s="81" t="n">
        <f aca="false">C67*I276</f>
        <v>0</v>
      </c>
      <c r="D276" s="81" t="n">
        <f aca="false">D67*I276</f>
        <v>0</v>
      </c>
      <c r="E276" s="81" t="n">
        <f aca="false">E67*I276</f>
        <v>0</v>
      </c>
      <c r="F276" s="81" t="n">
        <f aca="false">F67*I276</f>
        <v>0</v>
      </c>
      <c r="G276" s="81" t="n">
        <f aca="false">G67*I276</f>
        <v>0</v>
      </c>
      <c r="H276" s="81" t="n">
        <f aca="false">H67*I276</f>
        <v>0</v>
      </c>
      <c r="I276" s="82" t="n">
        <v>0</v>
      </c>
      <c r="J276" s="83" t="n">
        <f aca="false">I276*I67</f>
        <v>0</v>
      </c>
    </row>
    <row r="277" customFormat="false" ht="16.5" hidden="false" customHeight="false" outlineLevel="0" collapsed="false">
      <c r="A277" s="42" t="str">
        <f aca="false">A68</f>
        <v>組合 970 </v>
      </c>
      <c r="B277" s="81" t="n">
        <f aca="false">B68*I277</f>
        <v>0</v>
      </c>
      <c r="C277" s="81" t="n">
        <f aca="false">C68*I277</f>
        <v>0</v>
      </c>
      <c r="D277" s="81" t="n">
        <f aca="false">D68*I277</f>
        <v>0</v>
      </c>
      <c r="E277" s="81" t="n">
        <f aca="false">E68*I277</f>
        <v>0</v>
      </c>
      <c r="F277" s="81" t="n">
        <f aca="false">F68*I277</f>
        <v>0</v>
      </c>
      <c r="G277" s="81" t="n">
        <f aca="false">G68*I277</f>
        <v>0</v>
      </c>
      <c r="H277" s="81" t="n">
        <f aca="false">H68*I277</f>
        <v>0</v>
      </c>
      <c r="I277" s="82" t="n">
        <v>0</v>
      </c>
      <c r="J277" s="83" t="n">
        <f aca="false">I277*I68</f>
        <v>0</v>
      </c>
    </row>
    <row r="278" customFormat="false" ht="16.5" hidden="false" customHeight="false" outlineLevel="0" collapsed="false">
      <c r="A278" s="42" t="str">
        <f aca="false">A69</f>
        <v>組合 997 </v>
      </c>
      <c r="B278" s="81" t="n">
        <f aca="false">B69*I278</f>
        <v>0</v>
      </c>
      <c r="C278" s="81" t="n">
        <f aca="false">C69*I278</f>
        <v>0</v>
      </c>
      <c r="D278" s="81" t="n">
        <f aca="false">D69*I278</f>
        <v>0</v>
      </c>
      <c r="E278" s="81" t="n">
        <f aca="false">E69*I278</f>
        <v>0</v>
      </c>
      <c r="F278" s="81" t="n">
        <f aca="false">F69*I278</f>
        <v>0</v>
      </c>
      <c r="G278" s="81" t="n">
        <f aca="false">G69*I278</f>
        <v>0</v>
      </c>
      <c r="H278" s="81" t="n">
        <f aca="false">H69*I278</f>
        <v>0</v>
      </c>
      <c r="I278" s="82" t="n">
        <v>0</v>
      </c>
      <c r="J278" s="83" t="n">
        <f aca="false">I278*I69</f>
        <v>0</v>
      </c>
    </row>
    <row r="279" customFormat="false" ht="16.5" hidden="false" customHeight="false" outlineLevel="0" collapsed="false">
      <c r="A279" s="42" t="str">
        <f aca="false">A70</f>
        <v>組合 1040 </v>
      </c>
      <c r="B279" s="81" t="n">
        <f aca="false">B70*I279</f>
        <v>0</v>
      </c>
      <c r="C279" s="81" t="n">
        <f aca="false">C70*I279</f>
        <v>0</v>
      </c>
      <c r="D279" s="81" t="n">
        <f aca="false">D70*I279</f>
        <v>0</v>
      </c>
      <c r="E279" s="81" t="n">
        <f aca="false">E70*I279</f>
        <v>0</v>
      </c>
      <c r="F279" s="81" t="n">
        <f aca="false">F70*I279</f>
        <v>0</v>
      </c>
      <c r="G279" s="81" t="n">
        <f aca="false">G70*I279</f>
        <v>0</v>
      </c>
      <c r="H279" s="81" t="n">
        <f aca="false">H70*I279</f>
        <v>0</v>
      </c>
      <c r="I279" s="82" t="n">
        <v>0</v>
      </c>
      <c r="J279" s="83" t="n">
        <f aca="false">I279*I70</f>
        <v>0</v>
      </c>
    </row>
    <row r="280" customFormat="false" ht="16.5" hidden="false" customHeight="false" outlineLevel="0" collapsed="false">
      <c r="A280" s="42" t="str">
        <f aca="false">A71</f>
        <v>組合 1041 </v>
      </c>
      <c r="B280" s="81" t="n">
        <f aca="false">B71*I280</f>
        <v>0</v>
      </c>
      <c r="C280" s="81" t="n">
        <f aca="false">C71*I280</f>
        <v>0</v>
      </c>
      <c r="D280" s="81" t="n">
        <f aca="false">D71*I280</f>
        <v>0</v>
      </c>
      <c r="E280" s="81" t="n">
        <f aca="false">E71*I280</f>
        <v>0</v>
      </c>
      <c r="F280" s="81" t="n">
        <f aca="false">F71*I280</f>
        <v>0</v>
      </c>
      <c r="G280" s="81" t="n">
        <f aca="false">G71*I280</f>
        <v>0</v>
      </c>
      <c r="H280" s="81" t="n">
        <f aca="false">H71*I280</f>
        <v>0</v>
      </c>
      <c r="I280" s="82" t="n">
        <v>0</v>
      </c>
      <c r="J280" s="83" t="n">
        <f aca="false">I280*I71</f>
        <v>0</v>
      </c>
    </row>
    <row r="281" customFormat="false" ht="16.5" hidden="false" customHeight="false" outlineLevel="0" collapsed="false">
      <c r="A281" s="42" t="str">
        <f aca="false">A72</f>
        <v>組合 1068 </v>
      </c>
      <c r="B281" s="81" t="n">
        <f aca="false">B72*I281</f>
        <v>0</v>
      </c>
      <c r="C281" s="81" t="n">
        <f aca="false">C72*I281</f>
        <v>0</v>
      </c>
      <c r="D281" s="81" t="n">
        <f aca="false">D72*I281</f>
        <v>0</v>
      </c>
      <c r="E281" s="81" t="n">
        <f aca="false">E72*I281</f>
        <v>0</v>
      </c>
      <c r="F281" s="81" t="n">
        <f aca="false">F72*I281</f>
        <v>0</v>
      </c>
      <c r="G281" s="81" t="n">
        <f aca="false">G72*I281</f>
        <v>0</v>
      </c>
      <c r="H281" s="81" t="n">
        <f aca="false">H72*I281</f>
        <v>0</v>
      </c>
      <c r="I281" s="82" t="n">
        <v>0</v>
      </c>
      <c r="J281" s="83" t="n">
        <f aca="false">I281*I72</f>
        <v>0</v>
      </c>
    </row>
    <row r="282" customFormat="false" ht="16.5" hidden="false" customHeight="false" outlineLevel="0" collapsed="false">
      <c r="A282" s="42" t="str">
        <f aca="false">A73</f>
        <v>組合 1111 </v>
      </c>
      <c r="B282" s="81" t="n">
        <f aca="false">B73*I282</f>
        <v>0</v>
      </c>
      <c r="C282" s="81" t="n">
        <f aca="false">C73*I282</f>
        <v>0</v>
      </c>
      <c r="D282" s="81" t="n">
        <f aca="false">D73*I282</f>
        <v>0</v>
      </c>
      <c r="E282" s="81" t="n">
        <f aca="false">E73*I282</f>
        <v>0</v>
      </c>
      <c r="F282" s="81" t="n">
        <f aca="false">F73*I282</f>
        <v>0</v>
      </c>
      <c r="G282" s="81" t="n">
        <f aca="false">G73*I282</f>
        <v>0</v>
      </c>
      <c r="H282" s="81" t="n">
        <f aca="false">H73*I282</f>
        <v>0</v>
      </c>
      <c r="I282" s="82" t="n">
        <v>0</v>
      </c>
      <c r="J282" s="83" t="n">
        <f aca="false">I282*I73</f>
        <v>0</v>
      </c>
    </row>
    <row r="283" customFormat="false" ht="16.5" hidden="false" customHeight="false" outlineLevel="0" collapsed="false">
      <c r="A283" s="42" t="str">
        <f aca="false">A74</f>
        <v>組合 1119 </v>
      </c>
      <c r="B283" s="81" t="n">
        <f aca="false">B74*I283</f>
        <v>0</v>
      </c>
      <c r="C283" s="81" t="n">
        <f aca="false">C74*I283</f>
        <v>0</v>
      </c>
      <c r="D283" s="81" t="n">
        <f aca="false">D74*I283</f>
        <v>0</v>
      </c>
      <c r="E283" s="81" t="n">
        <f aca="false">E74*I283</f>
        <v>0</v>
      </c>
      <c r="F283" s="81" t="n">
        <f aca="false">F74*I283</f>
        <v>0</v>
      </c>
      <c r="G283" s="81" t="n">
        <f aca="false">G74*I283</f>
        <v>0</v>
      </c>
      <c r="H283" s="81" t="n">
        <f aca="false">H74*I283</f>
        <v>0</v>
      </c>
      <c r="I283" s="82" t="n">
        <v>0</v>
      </c>
      <c r="J283" s="83" t="n">
        <f aca="false">I283*I74</f>
        <v>0</v>
      </c>
    </row>
    <row r="284" customFormat="false" ht="16.5" hidden="false" customHeight="false" outlineLevel="0" collapsed="false">
      <c r="A284" s="42" t="str">
        <f aca="false">A75</f>
        <v>組合 1162 </v>
      </c>
      <c r="B284" s="81" t="n">
        <f aca="false">B75*I284</f>
        <v>0</v>
      </c>
      <c r="C284" s="81" t="n">
        <f aca="false">C75*I284</f>
        <v>0</v>
      </c>
      <c r="D284" s="81" t="n">
        <f aca="false">D75*I284</f>
        <v>0</v>
      </c>
      <c r="E284" s="81" t="n">
        <f aca="false">E75*I284</f>
        <v>0</v>
      </c>
      <c r="F284" s="81" t="n">
        <f aca="false">F75*I284</f>
        <v>0</v>
      </c>
      <c r="G284" s="81" t="n">
        <f aca="false">G75*I284</f>
        <v>0</v>
      </c>
      <c r="H284" s="81" t="n">
        <f aca="false">H75*I284</f>
        <v>0</v>
      </c>
      <c r="I284" s="82" t="n">
        <v>0</v>
      </c>
      <c r="J284" s="83" t="n">
        <f aca="false">I284*I75</f>
        <v>0</v>
      </c>
    </row>
    <row r="285" customFormat="false" ht="16.5" hidden="false" customHeight="false" outlineLevel="0" collapsed="false">
      <c r="A285" s="42" t="str">
        <f aca="false">A76</f>
        <v>組合 1197 </v>
      </c>
      <c r="B285" s="81" t="n">
        <f aca="false">B76*I285</f>
        <v>0</v>
      </c>
      <c r="C285" s="81" t="n">
        <f aca="false">C76*I285</f>
        <v>0</v>
      </c>
      <c r="D285" s="81" t="n">
        <f aca="false">D76*I285</f>
        <v>0</v>
      </c>
      <c r="E285" s="81" t="n">
        <f aca="false">E76*I285</f>
        <v>0</v>
      </c>
      <c r="F285" s="81" t="n">
        <f aca="false">F76*I285</f>
        <v>0</v>
      </c>
      <c r="G285" s="81" t="n">
        <f aca="false">G76*I285</f>
        <v>0</v>
      </c>
      <c r="H285" s="81" t="n">
        <f aca="false">H76*I285</f>
        <v>0</v>
      </c>
      <c r="I285" s="82" t="n">
        <v>0</v>
      </c>
      <c r="J285" s="83" t="n">
        <f aca="false">I285*I76</f>
        <v>0</v>
      </c>
    </row>
    <row r="286" customFormat="false" ht="16.5" hidden="false" customHeight="false" outlineLevel="0" collapsed="false">
      <c r="A286" s="42" t="str">
        <f aca="false">A77</f>
        <v>組合 1220 </v>
      </c>
      <c r="B286" s="81" t="n">
        <f aca="false">B77*I286</f>
        <v>0</v>
      </c>
      <c r="C286" s="81" t="n">
        <f aca="false">C77*I286</f>
        <v>0</v>
      </c>
      <c r="D286" s="81" t="n">
        <f aca="false">D77*I286</f>
        <v>0</v>
      </c>
      <c r="E286" s="81" t="n">
        <f aca="false">E77*I286</f>
        <v>0</v>
      </c>
      <c r="F286" s="81" t="n">
        <f aca="false">F77*I286</f>
        <v>0</v>
      </c>
      <c r="G286" s="81" t="n">
        <f aca="false">G77*I286</f>
        <v>0</v>
      </c>
      <c r="H286" s="81" t="n">
        <f aca="false">H77*I286</f>
        <v>0</v>
      </c>
      <c r="I286" s="82" t="n">
        <v>0</v>
      </c>
      <c r="J286" s="83" t="n">
        <f aca="false">I286*I77</f>
        <v>0</v>
      </c>
    </row>
    <row r="287" customFormat="false" ht="16.5" hidden="false" customHeight="false" outlineLevel="0" collapsed="false">
      <c r="A287" s="42" t="str">
        <f aca="false">A78</f>
        <v>組合 1235 </v>
      </c>
      <c r="B287" s="81" t="n">
        <f aca="false">B78*I287</f>
        <v>0</v>
      </c>
      <c r="C287" s="81" t="n">
        <f aca="false">C78*I287</f>
        <v>0</v>
      </c>
      <c r="D287" s="81" t="n">
        <f aca="false">D78*I287</f>
        <v>0</v>
      </c>
      <c r="E287" s="81" t="n">
        <f aca="false">E78*I287</f>
        <v>0</v>
      </c>
      <c r="F287" s="81" t="n">
        <f aca="false">F78*I287</f>
        <v>0</v>
      </c>
      <c r="G287" s="81" t="n">
        <f aca="false">G78*I287</f>
        <v>0</v>
      </c>
      <c r="H287" s="81" t="n">
        <f aca="false">H78*I287</f>
        <v>0</v>
      </c>
      <c r="I287" s="82" t="n">
        <v>0</v>
      </c>
      <c r="J287" s="83" t="n">
        <f aca="false">I287*I78</f>
        <v>0</v>
      </c>
    </row>
    <row r="288" customFormat="false" ht="16.5" hidden="false" customHeight="false" outlineLevel="0" collapsed="false">
      <c r="A288" s="42" t="str">
        <f aca="false">A79</f>
        <v>組合 1244 </v>
      </c>
      <c r="B288" s="81" t="n">
        <f aca="false">B79*I288</f>
        <v>0</v>
      </c>
      <c r="C288" s="81" t="n">
        <f aca="false">C79*I288</f>
        <v>0</v>
      </c>
      <c r="D288" s="81" t="n">
        <f aca="false">D79*I288</f>
        <v>0</v>
      </c>
      <c r="E288" s="81" t="n">
        <f aca="false">E79*I288</f>
        <v>0</v>
      </c>
      <c r="F288" s="81" t="n">
        <f aca="false">F79*I288</f>
        <v>0</v>
      </c>
      <c r="G288" s="81" t="n">
        <f aca="false">G79*I288</f>
        <v>0</v>
      </c>
      <c r="H288" s="81" t="n">
        <f aca="false">H79*I288</f>
        <v>0</v>
      </c>
      <c r="I288" s="82" t="n">
        <v>0</v>
      </c>
      <c r="J288" s="83" t="n">
        <f aca="false">I288*I79</f>
        <v>0</v>
      </c>
    </row>
    <row r="289" customFormat="false" ht="16.5" hidden="false" customHeight="false" outlineLevel="0" collapsed="false">
      <c r="A289" s="42" t="str">
        <f aca="false">A80</f>
        <v>組合 1248 </v>
      </c>
      <c r="B289" s="81" t="n">
        <f aca="false">B80*I289</f>
        <v>0</v>
      </c>
      <c r="C289" s="81" t="n">
        <f aca="false">C80*I289</f>
        <v>0</v>
      </c>
      <c r="D289" s="81" t="n">
        <f aca="false">D80*I289</f>
        <v>0</v>
      </c>
      <c r="E289" s="81" t="n">
        <f aca="false">E80*I289</f>
        <v>0</v>
      </c>
      <c r="F289" s="81" t="n">
        <f aca="false">F80*I289</f>
        <v>0</v>
      </c>
      <c r="G289" s="81" t="n">
        <f aca="false">G80*I289</f>
        <v>0</v>
      </c>
      <c r="H289" s="81" t="n">
        <f aca="false">H80*I289</f>
        <v>0</v>
      </c>
      <c r="I289" s="82" t="n">
        <v>0</v>
      </c>
      <c r="J289" s="83" t="n">
        <f aca="false">I289*I80</f>
        <v>0</v>
      </c>
    </row>
    <row r="290" customFormat="false" ht="16.5" hidden="false" customHeight="false" outlineLevel="0" collapsed="false">
      <c r="A290" s="42" t="str">
        <f aca="false">A81</f>
        <v>組合 1249 </v>
      </c>
      <c r="B290" s="81" t="n">
        <f aca="false">B81*I290</f>
        <v>0</v>
      </c>
      <c r="C290" s="81" t="n">
        <f aca="false">C81*I290</f>
        <v>0</v>
      </c>
      <c r="D290" s="81" t="n">
        <f aca="false">D81*I290</f>
        <v>0</v>
      </c>
      <c r="E290" s="81" t="n">
        <f aca="false">E81*I290</f>
        <v>0</v>
      </c>
      <c r="F290" s="81" t="n">
        <f aca="false">F81*I290</f>
        <v>0</v>
      </c>
      <c r="G290" s="81" t="n">
        <f aca="false">G81*I290</f>
        <v>0</v>
      </c>
      <c r="H290" s="81" t="n">
        <f aca="false">H81*I290</f>
        <v>0</v>
      </c>
      <c r="I290" s="82" t="n">
        <v>0</v>
      </c>
      <c r="J290" s="83" t="n">
        <f aca="false">I290*I81</f>
        <v>0</v>
      </c>
    </row>
    <row r="291" customFormat="false" ht="16.5" hidden="false" customHeight="false" outlineLevel="0" collapsed="false">
      <c r="A291" s="42" t="str">
        <f aca="false">A82</f>
        <v>組合 1250 </v>
      </c>
      <c r="B291" s="81" t="n">
        <f aca="false">B82*I291</f>
        <v>0</v>
      </c>
      <c r="C291" s="81" t="n">
        <f aca="false">C82*I291</f>
        <v>0</v>
      </c>
      <c r="D291" s="81" t="n">
        <f aca="false">D82*I291</f>
        <v>0</v>
      </c>
      <c r="E291" s="81" t="n">
        <f aca="false">E82*I291</f>
        <v>0</v>
      </c>
      <c r="F291" s="81" t="n">
        <f aca="false">F82*I291</f>
        <v>0</v>
      </c>
      <c r="G291" s="81" t="n">
        <f aca="false">G82*I291</f>
        <v>0</v>
      </c>
      <c r="H291" s="81" t="n">
        <f aca="false">H82*I291</f>
        <v>0</v>
      </c>
      <c r="I291" s="82" t="n">
        <v>0</v>
      </c>
      <c r="J291" s="83" t="n">
        <f aca="false">I291*I82</f>
        <v>0</v>
      </c>
    </row>
    <row r="292" customFormat="false" ht="16.5" hidden="false" customHeight="false" outlineLevel="0" collapsed="false">
      <c r="A292" s="42" t="str">
        <f aca="false">A83</f>
        <v>組合 1282 </v>
      </c>
      <c r="B292" s="81" t="n">
        <f aca="false">B83*I292</f>
        <v>0</v>
      </c>
      <c r="C292" s="81" t="n">
        <f aca="false">C83*I292</f>
        <v>0</v>
      </c>
      <c r="D292" s="81" t="n">
        <f aca="false">D83*I292</f>
        <v>0</v>
      </c>
      <c r="E292" s="81" t="n">
        <f aca="false">E83*I292</f>
        <v>0</v>
      </c>
      <c r="F292" s="81" t="n">
        <f aca="false">F83*I292</f>
        <v>0</v>
      </c>
      <c r="G292" s="81" t="n">
        <f aca="false">G83*I292</f>
        <v>0</v>
      </c>
      <c r="H292" s="81" t="n">
        <f aca="false">H83*I292</f>
        <v>0</v>
      </c>
      <c r="I292" s="82" t="n">
        <v>0</v>
      </c>
      <c r="J292" s="83" t="n">
        <f aca="false">I292*I83</f>
        <v>0</v>
      </c>
    </row>
    <row r="293" customFormat="false" ht="16.5" hidden="false" customHeight="false" outlineLevel="0" collapsed="false">
      <c r="A293" s="42" t="str">
        <f aca="false">A84</f>
        <v>組合 1307 </v>
      </c>
      <c r="B293" s="81" t="n">
        <f aca="false">B84*I293</f>
        <v>0</v>
      </c>
      <c r="C293" s="81" t="n">
        <f aca="false">C84*I293</f>
        <v>0</v>
      </c>
      <c r="D293" s="81" t="n">
        <f aca="false">D84*I293</f>
        <v>0</v>
      </c>
      <c r="E293" s="81" t="n">
        <f aca="false">E84*I293</f>
        <v>0</v>
      </c>
      <c r="F293" s="81" t="n">
        <f aca="false">F84*I293</f>
        <v>0</v>
      </c>
      <c r="G293" s="81" t="n">
        <f aca="false">G84*I293</f>
        <v>0</v>
      </c>
      <c r="H293" s="81" t="n">
        <f aca="false">H84*I293</f>
        <v>0</v>
      </c>
      <c r="I293" s="82" t="n">
        <v>0</v>
      </c>
      <c r="J293" s="83" t="n">
        <f aca="false">I293*I84</f>
        <v>0</v>
      </c>
    </row>
    <row r="294" customFormat="false" ht="16.5" hidden="false" customHeight="false" outlineLevel="0" collapsed="false">
      <c r="A294" s="42" t="str">
        <f aca="false">A85</f>
        <v>組合 1316 </v>
      </c>
      <c r="B294" s="81" t="n">
        <f aca="false">B85*I294</f>
        <v>0</v>
      </c>
      <c r="C294" s="81" t="n">
        <f aca="false">C85*I294</f>
        <v>0</v>
      </c>
      <c r="D294" s="81" t="n">
        <f aca="false">D85*I294</f>
        <v>0</v>
      </c>
      <c r="E294" s="81" t="n">
        <f aca="false">E85*I294</f>
        <v>0</v>
      </c>
      <c r="F294" s="81" t="n">
        <f aca="false">F85*I294</f>
        <v>0</v>
      </c>
      <c r="G294" s="81" t="n">
        <f aca="false">G85*I294</f>
        <v>0</v>
      </c>
      <c r="H294" s="81" t="n">
        <f aca="false">H85*I294</f>
        <v>0</v>
      </c>
      <c r="I294" s="82" t="n">
        <v>0</v>
      </c>
      <c r="J294" s="83" t="n">
        <f aca="false">I294*I85</f>
        <v>0</v>
      </c>
    </row>
    <row r="295" customFormat="false" ht="16.5" hidden="false" customHeight="false" outlineLevel="0" collapsed="false">
      <c r="A295" s="42" t="str">
        <f aca="false">A86</f>
        <v>組合 1325 </v>
      </c>
      <c r="B295" s="81" t="n">
        <f aca="false">B86*I295</f>
        <v>0</v>
      </c>
      <c r="C295" s="81" t="n">
        <f aca="false">C86*I295</f>
        <v>0</v>
      </c>
      <c r="D295" s="81" t="n">
        <f aca="false">D86*I295</f>
        <v>0</v>
      </c>
      <c r="E295" s="81" t="n">
        <f aca="false">E86*I295</f>
        <v>0</v>
      </c>
      <c r="F295" s="81" t="n">
        <f aca="false">F86*I295</f>
        <v>0</v>
      </c>
      <c r="G295" s="81" t="n">
        <f aca="false">G86*I295</f>
        <v>0</v>
      </c>
      <c r="H295" s="81" t="n">
        <f aca="false">H86*I295</f>
        <v>0</v>
      </c>
      <c r="I295" s="82" t="n">
        <v>0</v>
      </c>
      <c r="J295" s="83" t="n">
        <f aca="false">I295*I86</f>
        <v>0</v>
      </c>
    </row>
    <row r="296" customFormat="false" ht="16.5" hidden="false" customHeight="false" outlineLevel="0" collapsed="false">
      <c r="A296" s="42" t="str">
        <f aca="false">A87</f>
        <v>組合 1339 </v>
      </c>
      <c r="B296" s="81" t="n">
        <f aca="false">B87*I296</f>
        <v>0</v>
      </c>
      <c r="C296" s="81" t="n">
        <f aca="false">C87*I296</f>
        <v>0</v>
      </c>
      <c r="D296" s="81" t="n">
        <f aca="false">D87*I296</f>
        <v>0</v>
      </c>
      <c r="E296" s="81" t="n">
        <f aca="false">E87*I296</f>
        <v>0</v>
      </c>
      <c r="F296" s="81" t="n">
        <f aca="false">F87*I296</f>
        <v>0</v>
      </c>
      <c r="G296" s="81" t="n">
        <f aca="false">G87*I296</f>
        <v>0</v>
      </c>
      <c r="H296" s="81" t="n">
        <f aca="false">H87*I296</f>
        <v>0</v>
      </c>
      <c r="I296" s="82" t="n">
        <v>0</v>
      </c>
      <c r="J296" s="83" t="n">
        <f aca="false">I296*I87</f>
        <v>0</v>
      </c>
    </row>
    <row r="297" customFormat="false" ht="16.5" hidden="false" customHeight="false" outlineLevel="0" collapsed="false">
      <c r="A297" s="42" t="str">
        <f aca="false">A88</f>
        <v>組合 1366 </v>
      </c>
      <c r="B297" s="81" t="n">
        <f aca="false">B88*I297</f>
        <v>0</v>
      </c>
      <c r="C297" s="81" t="n">
        <f aca="false">C88*I297</f>
        <v>0</v>
      </c>
      <c r="D297" s="81" t="n">
        <f aca="false">D88*I297</f>
        <v>0</v>
      </c>
      <c r="E297" s="81" t="n">
        <f aca="false">E88*I297</f>
        <v>0</v>
      </c>
      <c r="F297" s="81" t="n">
        <f aca="false">F88*I297</f>
        <v>0</v>
      </c>
      <c r="G297" s="81" t="n">
        <f aca="false">G88*I297</f>
        <v>0</v>
      </c>
      <c r="H297" s="81" t="n">
        <f aca="false">H88*I297</f>
        <v>0</v>
      </c>
      <c r="I297" s="82" t="n">
        <v>0</v>
      </c>
      <c r="J297" s="83" t="n">
        <f aca="false">I297*I88</f>
        <v>0</v>
      </c>
    </row>
    <row r="298" customFormat="false" ht="16.5" hidden="false" customHeight="false" outlineLevel="0" collapsed="false">
      <c r="A298" s="42" t="str">
        <f aca="false">A89</f>
        <v>組合 1409 </v>
      </c>
      <c r="B298" s="81" t="n">
        <f aca="false">B89*I298</f>
        <v>0</v>
      </c>
      <c r="C298" s="81" t="n">
        <f aca="false">C89*I298</f>
        <v>0</v>
      </c>
      <c r="D298" s="81" t="n">
        <f aca="false">D89*I298</f>
        <v>0</v>
      </c>
      <c r="E298" s="81" t="n">
        <f aca="false">E89*I298</f>
        <v>0</v>
      </c>
      <c r="F298" s="81" t="n">
        <f aca="false">F89*I298</f>
        <v>0</v>
      </c>
      <c r="G298" s="81" t="n">
        <f aca="false">G89*I298</f>
        <v>0</v>
      </c>
      <c r="H298" s="81" t="n">
        <f aca="false">H89*I298</f>
        <v>0</v>
      </c>
      <c r="I298" s="82" t="n">
        <v>0</v>
      </c>
      <c r="J298" s="83" t="n">
        <f aca="false">I298*I89</f>
        <v>0</v>
      </c>
    </row>
    <row r="299" customFormat="false" ht="16.5" hidden="false" customHeight="false" outlineLevel="0" collapsed="false">
      <c r="A299" s="42" t="str">
        <f aca="false">A90</f>
        <v>組合 1429 </v>
      </c>
      <c r="B299" s="81" t="n">
        <f aca="false">B90*I299</f>
        <v>0</v>
      </c>
      <c r="C299" s="81" t="n">
        <f aca="false">C90*I299</f>
        <v>0</v>
      </c>
      <c r="D299" s="81" t="n">
        <f aca="false">D90*I299</f>
        <v>0</v>
      </c>
      <c r="E299" s="81" t="n">
        <f aca="false">E90*I299</f>
        <v>0</v>
      </c>
      <c r="F299" s="81" t="n">
        <f aca="false">F90*I299</f>
        <v>0</v>
      </c>
      <c r="G299" s="81" t="n">
        <f aca="false">G90*I299</f>
        <v>0</v>
      </c>
      <c r="H299" s="81" t="n">
        <f aca="false">H90*I299</f>
        <v>0</v>
      </c>
      <c r="I299" s="82" t="n">
        <v>0</v>
      </c>
      <c r="J299" s="83" t="n">
        <f aca="false">I299*I90</f>
        <v>0</v>
      </c>
    </row>
    <row r="300" customFormat="false" ht="16.5" hidden="false" customHeight="false" outlineLevel="0" collapsed="false">
      <c r="A300" s="42" t="str">
        <f aca="false">A91</f>
        <v>組合 1438 </v>
      </c>
      <c r="B300" s="81" t="n">
        <f aca="false">B91*I300</f>
        <v>0</v>
      </c>
      <c r="C300" s="81" t="n">
        <f aca="false">C91*I300</f>
        <v>0</v>
      </c>
      <c r="D300" s="81" t="n">
        <f aca="false">D91*I300</f>
        <v>0</v>
      </c>
      <c r="E300" s="81" t="n">
        <f aca="false">E91*I300</f>
        <v>0</v>
      </c>
      <c r="F300" s="81" t="n">
        <f aca="false">F91*I300</f>
        <v>0</v>
      </c>
      <c r="G300" s="81" t="n">
        <f aca="false">G91*I300</f>
        <v>0</v>
      </c>
      <c r="H300" s="81" t="n">
        <f aca="false">H91*I300</f>
        <v>0</v>
      </c>
      <c r="I300" s="82" t="n">
        <v>0</v>
      </c>
      <c r="J300" s="83" t="n">
        <f aca="false">I300*I91</f>
        <v>0</v>
      </c>
    </row>
    <row r="301" customFormat="false" ht="16.5" hidden="false" customHeight="false" outlineLevel="0" collapsed="false">
      <c r="A301" s="42" t="str">
        <f aca="false">A92</f>
        <v>組合 1447 </v>
      </c>
      <c r="B301" s="81" t="n">
        <f aca="false">B92*I301</f>
        <v>0</v>
      </c>
      <c r="C301" s="81" t="n">
        <f aca="false">C92*I301</f>
        <v>0</v>
      </c>
      <c r="D301" s="81" t="n">
        <f aca="false">D92*I301</f>
        <v>0</v>
      </c>
      <c r="E301" s="81" t="n">
        <f aca="false">E92*I301</f>
        <v>0</v>
      </c>
      <c r="F301" s="81" t="n">
        <f aca="false">F92*I301</f>
        <v>0</v>
      </c>
      <c r="G301" s="81" t="n">
        <f aca="false">G92*I301</f>
        <v>0</v>
      </c>
      <c r="H301" s="81" t="n">
        <f aca="false">H92*I301</f>
        <v>0</v>
      </c>
      <c r="I301" s="82" t="n">
        <v>0</v>
      </c>
      <c r="J301" s="83" t="n">
        <f aca="false">I301*I92</f>
        <v>0</v>
      </c>
    </row>
    <row r="302" customFormat="false" ht="16.5" hidden="false" customHeight="false" outlineLevel="0" collapsed="false">
      <c r="A302" s="42" t="str">
        <f aca="false">A93</f>
        <v>組合 1461 </v>
      </c>
      <c r="B302" s="81" t="n">
        <f aca="false">B93*I302</f>
        <v>0</v>
      </c>
      <c r="C302" s="81" t="n">
        <f aca="false">C93*I302</f>
        <v>0</v>
      </c>
      <c r="D302" s="81" t="n">
        <f aca="false">D93*I302</f>
        <v>0</v>
      </c>
      <c r="E302" s="81" t="n">
        <f aca="false">E93*I302</f>
        <v>0</v>
      </c>
      <c r="F302" s="81" t="n">
        <f aca="false">F93*I302</f>
        <v>0</v>
      </c>
      <c r="G302" s="81" t="n">
        <f aca="false">G93*I302</f>
        <v>0</v>
      </c>
      <c r="H302" s="81" t="n">
        <f aca="false">H93*I302</f>
        <v>0</v>
      </c>
      <c r="I302" s="82" t="n">
        <v>0</v>
      </c>
      <c r="J302" s="83" t="n">
        <f aca="false">I302*I93</f>
        <v>0</v>
      </c>
    </row>
    <row r="303" customFormat="false" ht="16.5" hidden="false" customHeight="false" outlineLevel="0" collapsed="false">
      <c r="A303" s="42" t="str">
        <f aca="false">A94</f>
        <v>組合 1488 </v>
      </c>
      <c r="B303" s="81" t="n">
        <f aca="false">B94*I303</f>
        <v>0</v>
      </c>
      <c r="C303" s="81" t="n">
        <f aca="false">C94*I303</f>
        <v>0</v>
      </c>
      <c r="D303" s="81" t="n">
        <f aca="false">D94*I303</f>
        <v>0</v>
      </c>
      <c r="E303" s="81" t="n">
        <f aca="false">E94*I303</f>
        <v>0</v>
      </c>
      <c r="F303" s="81" t="n">
        <f aca="false">F94*I303</f>
        <v>0</v>
      </c>
      <c r="G303" s="81" t="n">
        <f aca="false">G94*I303</f>
        <v>0</v>
      </c>
      <c r="H303" s="81" t="n">
        <f aca="false">H94*I303</f>
        <v>0</v>
      </c>
      <c r="I303" s="82" t="n">
        <v>0</v>
      </c>
      <c r="J303" s="83" t="n">
        <f aca="false">I303*I94</f>
        <v>0</v>
      </c>
    </row>
    <row r="304" customFormat="false" ht="16.5" hidden="false" customHeight="false" outlineLevel="0" collapsed="false">
      <c r="A304" s="42" t="str">
        <f aca="false">A95</f>
        <v>組合 1531 </v>
      </c>
      <c r="B304" s="81" t="n">
        <f aca="false">B95*I304</f>
        <v>0</v>
      </c>
      <c r="C304" s="81" t="n">
        <f aca="false">C95*I304</f>
        <v>0</v>
      </c>
      <c r="D304" s="81" t="n">
        <f aca="false">D95*I304</f>
        <v>0</v>
      </c>
      <c r="E304" s="81" t="n">
        <f aca="false">E95*I304</f>
        <v>0</v>
      </c>
      <c r="F304" s="81" t="n">
        <f aca="false">F95*I304</f>
        <v>0</v>
      </c>
      <c r="G304" s="81" t="n">
        <f aca="false">G95*I304</f>
        <v>0</v>
      </c>
      <c r="H304" s="81" t="n">
        <f aca="false">H95*I304</f>
        <v>0</v>
      </c>
      <c r="I304" s="82" t="n">
        <v>0</v>
      </c>
      <c r="J304" s="83" t="n">
        <f aca="false">I304*I95</f>
        <v>0</v>
      </c>
    </row>
    <row r="305" customFormat="false" ht="16.5" hidden="false" customHeight="false" outlineLevel="0" collapsed="false">
      <c r="A305" s="42" t="str">
        <f aca="false">A96</f>
        <v>組合 1532 </v>
      </c>
      <c r="B305" s="81" t="n">
        <f aca="false">B96*I305</f>
        <v>0</v>
      </c>
      <c r="C305" s="81" t="n">
        <f aca="false">C96*I305</f>
        <v>0</v>
      </c>
      <c r="D305" s="81" t="n">
        <f aca="false">D96*I305</f>
        <v>0</v>
      </c>
      <c r="E305" s="81" t="n">
        <f aca="false">E96*I305</f>
        <v>0</v>
      </c>
      <c r="F305" s="81" t="n">
        <f aca="false">F96*I305</f>
        <v>0</v>
      </c>
      <c r="G305" s="81" t="n">
        <f aca="false">G96*I305</f>
        <v>0</v>
      </c>
      <c r="H305" s="81" t="n">
        <f aca="false">H96*I305</f>
        <v>0</v>
      </c>
      <c r="I305" s="82" t="n">
        <v>0</v>
      </c>
      <c r="J305" s="83" t="n">
        <f aca="false">I305*I96</f>
        <v>0</v>
      </c>
    </row>
    <row r="306" customFormat="false" ht="16.5" hidden="false" customHeight="false" outlineLevel="0" collapsed="false">
      <c r="A306" s="42" t="str">
        <f aca="false">A97</f>
        <v>組合 1541 </v>
      </c>
      <c r="B306" s="81" t="n">
        <f aca="false">B97*I306</f>
        <v>0</v>
      </c>
      <c r="C306" s="81" t="n">
        <f aca="false">C97*I306</f>
        <v>0</v>
      </c>
      <c r="D306" s="81" t="n">
        <f aca="false">D97*I306</f>
        <v>0</v>
      </c>
      <c r="E306" s="81" t="n">
        <f aca="false">E97*I306</f>
        <v>0</v>
      </c>
      <c r="F306" s="81" t="n">
        <f aca="false">F97*I306</f>
        <v>0</v>
      </c>
      <c r="G306" s="81" t="n">
        <f aca="false">G97*I306</f>
        <v>0</v>
      </c>
      <c r="H306" s="81" t="n">
        <f aca="false">H97*I306</f>
        <v>0</v>
      </c>
      <c r="I306" s="82" t="n">
        <v>0</v>
      </c>
      <c r="J306" s="83" t="n">
        <f aca="false">I306*I97</f>
        <v>0</v>
      </c>
    </row>
    <row r="307" customFormat="false" ht="16.5" hidden="false" customHeight="false" outlineLevel="0" collapsed="false">
      <c r="A307" s="42" t="str">
        <f aca="false">A98</f>
        <v>組合 1555 </v>
      </c>
      <c r="B307" s="81" t="n">
        <f aca="false">B98*I307</f>
        <v>0</v>
      </c>
      <c r="C307" s="81" t="n">
        <f aca="false">C98*I307</f>
        <v>0</v>
      </c>
      <c r="D307" s="81" t="n">
        <f aca="false">D98*I307</f>
        <v>0</v>
      </c>
      <c r="E307" s="81" t="n">
        <f aca="false">E98*I307</f>
        <v>0</v>
      </c>
      <c r="F307" s="81" t="n">
        <f aca="false">F98*I307</f>
        <v>0</v>
      </c>
      <c r="G307" s="81" t="n">
        <f aca="false">G98*I307</f>
        <v>0</v>
      </c>
      <c r="H307" s="81" t="n">
        <f aca="false">H98*I307</f>
        <v>0</v>
      </c>
      <c r="I307" s="82" t="n">
        <v>0</v>
      </c>
      <c r="J307" s="83" t="n">
        <f aca="false">I307*I98</f>
        <v>0</v>
      </c>
    </row>
    <row r="308" customFormat="false" ht="16.5" hidden="false" customHeight="false" outlineLevel="0" collapsed="false">
      <c r="A308" s="42" t="str">
        <f aca="false">A99</f>
        <v>組合 1582 </v>
      </c>
      <c r="B308" s="81" t="n">
        <f aca="false">B99*I308</f>
        <v>0</v>
      </c>
      <c r="C308" s="81" t="n">
        <f aca="false">C99*I308</f>
        <v>0</v>
      </c>
      <c r="D308" s="81" t="n">
        <f aca="false">D99*I308</f>
        <v>0</v>
      </c>
      <c r="E308" s="81" t="n">
        <f aca="false">E99*I308</f>
        <v>0</v>
      </c>
      <c r="F308" s="81" t="n">
        <f aca="false">F99*I308</f>
        <v>0</v>
      </c>
      <c r="G308" s="81" t="n">
        <f aca="false">G99*I308</f>
        <v>0</v>
      </c>
      <c r="H308" s="81" t="n">
        <f aca="false">H99*I308</f>
        <v>0</v>
      </c>
      <c r="I308" s="82" t="n">
        <v>0</v>
      </c>
      <c r="J308" s="83" t="n">
        <f aca="false">I308*I99</f>
        <v>0</v>
      </c>
    </row>
    <row r="309" customFormat="false" ht="16.5" hidden="false" customHeight="false" outlineLevel="0" collapsed="false">
      <c r="A309" s="42" t="str">
        <f aca="false">A100</f>
        <v>組合 1625 </v>
      </c>
      <c r="B309" s="81" t="n">
        <f aca="false">B100*I309</f>
        <v>0</v>
      </c>
      <c r="C309" s="81" t="n">
        <f aca="false">C100*I309</f>
        <v>0</v>
      </c>
      <c r="D309" s="81" t="n">
        <f aca="false">D100*I309</f>
        <v>0</v>
      </c>
      <c r="E309" s="81" t="n">
        <f aca="false">E100*I309</f>
        <v>0</v>
      </c>
      <c r="F309" s="81" t="n">
        <f aca="false">F100*I309</f>
        <v>0</v>
      </c>
      <c r="G309" s="81" t="n">
        <f aca="false">G100*I309</f>
        <v>0</v>
      </c>
      <c r="H309" s="81" t="n">
        <f aca="false">H100*I309</f>
        <v>0</v>
      </c>
      <c r="I309" s="82" t="n">
        <v>0</v>
      </c>
      <c r="J309" s="83" t="n">
        <f aca="false">I309*I100</f>
        <v>0</v>
      </c>
    </row>
    <row r="310" customFormat="false" ht="16.5" hidden="false" customHeight="false" outlineLevel="0" collapsed="false">
      <c r="A310" s="42" t="str">
        <f aca="false">A101</f>
        <v>組合 1626 </v>
      </c>
      <c r="B310" s="81" t="n">
        <f aca="false">B101*I310</f>
        <v>0</v>
      </c>
      <c r="C310" s="81" t="n">
        <f aca="false">C101*I310</f>
        <v>0</v>
      </c>
      <c r="D310" s="81" t="n">
        <f aca="false">D101*I310</f>
        <v>0</v>
      </c>
      <c r="E310" s="81" t="n">
        <f aca="false">E101*I310</f>
        <v>0</v>
      </c>
      <c r="F310" s="81" t="n">
        <f aca="false">F101*I310</f>
        <v>0</v>
      </c>
      <c r="G310" s="81" t="n">
        <f aca="false">G101*I310</f>
        <v>0</v>
      </c>
      <c r="H310" s="81" t="n">
        <f aca="false">H101*I310</f>
        <v>0</v>
      </c>
      <c r="I310" s="82" t="n">
        <v>0</v>
      </c>
      <c r="J310" s="83" t="n">
        <f aca="false">I310*I101</f>
        <v>0</v>
      </c>
    </row>
    <row r="311" customFormat="false" ht="16.5" hidden="false" customHeight="false" outlineLevel="0" collapsed="false">
      <c r="A311" s="42" t="str">
        <f aca="false">A102</f>
        <v>組合 1653 </v>
      </c>
      <c r="B311" s="81" t="n">
        <f aca="false">B102*I311</f>
        <v>0</v>
      </c>
      <c r="C311" s="81" t="n">
        <f aca="false">C102*I311</f>
        <v>0</v>
      </c>
      <c r="D311" s="81" t="n">
        <f aca="false">D102*I311</f>
        <v>0</v>
      </c>
      <c r="E311" s="81" t="n">
        <f aca="false">E102*I311</f>
        <v>0</v>
      </c>
      <c r="F311" s="81" t="n">
        <f aca="false">F102*I311</f>
        <v>0</v>
      </c>
      <c r="G311" s="81" t="n">
        <f aca="false">G102*I311</f>
        <v>0</v>
      </c>
      <c r="H311" s="81" t="n">
        <f aca="false">H102*I311</f>
        <v>0</v>
      </c>
      <c r="I311" s="82" t="n">
        <v>0</v>
      </c>
      <c r="J311" s="83" t="n">
        <f aca="false">I311*I102</f>
        <v>0</v>
      </c>
    </row>
    <row r="312" customFormat="false" ht="16.5" hidden="false" customHeight="false" outlineLevel="0" collapsed="false">
      <c r="A312" s="42" t="str">
        <f aca="false">A103</f>
        <v>組合 1696 </v>
      </c>
      <c r="B312" s="81" t="n">
        <f aca="false">B103*I312</f>
        <v>0</v>
      </c>
      <c r="C312" s="81" t="n">
        <f aca="false">C103*I312</f>
        <v>0</v>
      </c>
      <c r="D312" s="81" t="n">
        <f aca="false">D103*I312</f>
        <v>0</v>
      </c>
      <c r="E312" s="81" t="n">
        <f aca="false">E103*I312</f>
        <v>0</v>
      </c>
      <c r="F312" s="81" t="n">
        <f aca="false">F103*I312</f>
        <v>0</v>
      </c>
      <c r="G312" s="81" t="n">
        <f aca="false">G103*I312</f>
        <v>0</v>
      </c>
      <c r="H312" s="81" t="n">
        <f aca="false">H103*I312</f>
        <v>0</v>
      </c>
      <c r="I312" s="82" t="n">
        <v>0</v>
      </c>
      <c r="J312" s="83" t="n">
        <f aca="false">I312*I103</f>
        <v>0</v>
      </c>
    </row>
    <row r="313" customFormat="false" ht="16.5" hidden="false" customHeight="false" outlineLevel="0" collapsed="false">
      <c r="A313" s="42" t="str">
        <f aca="false">A104</f>
        <v>組合 1704 </v>
      </c>
      <c r="B313" s="81" t="n">
        <f aca="false">B104*I313</f>
        <v>0</v>
      </c>
      <c r="C313" s="81" t="n">
        <f aca="false">C104*I313</f>
        <v>0</v>
      </c>
      <c r="D313" s="81" t="n">
        <f aca="false">D104*I313</f>
        <v>0</v>
      </c>
      <c r="E313" s="81" t="n">
        <f aca="false">E104*I313</f>
        <v>0</v>
      </c>
      <c r="F313" s="81" t="n">
        <f aca="false">F104*I313</f>
        <v>0</v>
      </c>
      <c r="G313" s="81" t="n">
        <f aca="false">G104*I313</f>
        <v>0</v>
      </c>
      <c r="H313" s="81" t="n">
        <f aca="false">H104*I313</f>
        <v>0</v>
      </c>
      <c r="I313" s="82" t="n">
        <v>0</v>
      </c>
      <c r="J313" s="83" t="n">
        <f aca="false">I313*I104</f>
        <v>0</v>
      </c>
    </row>
    <row r="314" customFormat="false" ht="16.5" hidden="false" customHeight="false" outlineLevel="0" collapsed="false">
      <c r="A314" s="42" t="str">
        <f aca="false">A105</f>
        <v>組合 1747 </v>
      </c>
      <c r="B314" s="81" t="n">
        <f aca="false">B105*I314</f>
        <v>0</v>
      </c>
      <c r="C314" s="81" t="n">
        <f aca="false">C105*I314</f>
        <v>0</v>
      </c>
      <c r="D314" s="81" t="n">
        <f aca="false">D105*I314</f>
        <v>0</v>
      </c>
      <c r="E314" s="81" t="n">
        <f aca="false">E105*I314</f>
        <v>0</v>
      </c>
      <c r="F314" s="81" t="n">
        <f aca="false">F105*I314</f>
        <v>0</v>
      </c>
      <c r="G314" s="81" t="n">
        <f aca="false">G105*I314</f>
        <v>0</v>
      </c>
      <c r="H314" s="81" t="n">
        <f aca="false">H105*I314</f>
        <v>0</v>
      </c>
      <c r="I314" s="82" t="n">
        <v>0</v>
      </c>
      <c r="J314" s="83" t="n">
        <f aca="false">I314*I105</f>
        <v>0</v>
      </c>
    </row>
    <row r="315" customFormat="false" ht="16.5" hidden="false" customHeight="false" outlineLevel="0" collapsed="false">
      <c r="A315" s="42" t="str">
        <f aca="false">A106</f>
        <v>組合 1782 </v>
      </c>
      <c r="B315" s="81" t="n">
        <f aca="false">B106*I315</f>
        <v>0</v>
      </c>
      <c r="C315" s="81" t="n">
        <f aca="false">C106*I315</f>
        <v>0</v>
      </c>
      <c r="D315" s="81" t="n">
        <f aca="false">D106*I315</f>
        <v>0</v>
      </c>
      <c r="E315" s="81" t="n">
        <f aca="false">E106*I315</f>
        <v>0</v>
      </c>
      <c r="F315" s="81" t="n">
        <f aca="false">F106*I315</f>
        <v>0</v>
      </c>
      <c r="G315" s="81" t="n">
        <f aca="false">G106*I315</f>
        <v>0</v>
      </c>
      <c r="H315" s="81" t="n">
        <f aca="false">H106*I315</f>
        <v>0</v>
      </c>
      <c r="I315" s="82" t="n">
        <v>0</v>
      </c>
      <c r="J315" s="83" t="n">
        <f aca="false">I315*I106</f>
        <v>0</v>
      </c>
    </row>
    <row r="316" customFormat="false" ht="16.5" hidden="false" customHeight="false" outlineLevel="0" collapsed="false">
      <c r="A316" s="42" t="str">
        <f aca="false">A107</f>
        <v>組合 1805 </v>
      </c>
      <c r="B316" s="81" t="n">
        <f aca="false">B107*I316</f>
        <v>0</v>
      </c>
      <c r="C316" s="81" t="n">
        <f aca="false">C107*I316</f>
        <v>0</v>
      </c>
      <c r="D316" s="81" t="n">
        <f aca="false">D107*I316</f>
        <v>0</v>
      </c>
      <c r="E316" s="81" t="n">
        <f aca="false">E107*I316</f>
        <v>0</v>
      </c>
      <c r="F316" s="81" t="n">
        <f aca="false">F107*I316</f>
        <v>0</v>
      </c>
      <c r="G316" s="81" t="n">
        <f aca="false">G107*I316</f>
        <v>0</v>
      </c>
      <c r="H316" s="81" t="n">
        <f aca="false">H107*I316</f>
        <v>0</v>
      </c>
      <c r="I316" s="82" t="n">
        <v>0</v>
      </c>
      <c r="J316" s="83" t="n">
        <f aca="false">I316*I107</f>
        <v>0</v>
      </c>
    </row>
    <row r="317" customFormat="false" ht="16.5" hidden="false" customHeight="false" outlineLevel="0" collapsed="false">
      <c r="A317" s="42" t="str">
        <f aca="false">A108</f>
        <v>組合 1820 </v>
      </c>
      <c r="B317" s="81" t="n">
        <f aca="false">B108*I317</f>
        <v>0</v>
      </c>
      <c r="C317" s="81" t="n">
        <f aca="false">C108*I317</f>
        <v>0</v>
      </c>
      <c r="D317" s="81" t="n">
        <f aca="false">D108*I317</f>
        <v>0</v>
      </c>
      <c r="E317" s="81" t="n">
        <f aca="false">E108*I317</f>
        <v>0</v>
      </c>
      <c r="F317" s="81" t="n">
        <f aca="false">F108*I317</f>
        <v>0</v>
      </c>
      <c r="G317" s="81" t="n">
        <f aca="false">G108*I317</f>
        <v>0</v>
      </c>
      <c r="H317" s="81" t="n">
        <f aca="false">H108*I317</f>
        <v>0</v>
      </c>
      <c r="I317" s="82" t="n">
        <v>0</v>
      </c>
      <c r="J317" s="83" t="n">
        <f aca="false">I317*I108</f>
        <v>0</v>
      </c>
    </row>
    <row r="318" customFormat="false" ht="16.5" hidden="false" customHeight="false" outlineLevel="0" collapsed="false">
      <c r="A318" s="42" t="str">
        <f aca="false">A109</f>
        <v>組合 1829 </v>
      </c>
      <c r="B318" s="81" t="n">
        <f aca="false">B109*I318</f>
        <v>0</v>
      </c>
      <c r="C318" s="81" t="n">
        <f aca="false">C109*I318</f>
        <v>0</v>
      </c>
      <c r="D318" s="81" t="n">
        <f aca="false">D109*I318</f>
        <v>0</v>
      </c>
      <c r="E318" s="81" t="n">
        <f aca="false">E109*I318</f>
        <v>0</v>
      </c>
      <c r="F318" s="81" t="n">
        <f aca="false">F109*I318</f>
        <v>0</v>
      </c>
      <c r="G318" s="81" t="n">
        <f aca="false">G109*I318</f>
        <v>0</v>
      </c>
      <c r="H318" s="81" t="n">
        <f aca="false">H109*I318</f>
        <v>0</v>
      </c>
      <c r="I318" s="82" t="n">
        <v>0</v>
      </c>
      <c r="J318" s="83" t="n">
        <f aca="false">I318*I109</f>
        <v>0</v>
      </c>
    </row>
    <row r="319" customFormat="false" ht="16.5" hidden="false" customHeight="false" outlineLevel="0" collapsed="false">
      <c r="A319" s="42" t="str">
        <f aca="false">A110</f>
        <v>組合 1833 </v>
      </c>
      <c r="B319" s="81" t="n">
        <f aca="false">B110*I319</f>
        <v>0</v>
      </c>
      <c r="C319" s="81" t="n">
        <f aca="false">C110*I319</f>
        <v>0</v>
      </c>
      <c r="D319" s="81" t="n">
        <f aca="false">D110*I319</f>
        <v>0</v>
      </c>
      <c r="E319" s="81" t="n">
        <f aca="false">E110*I319</f>
        <v>0</v>
      </c>
      <c r="F319" s="81" t="n">
        <f aca="false">F110*I319</f>
        <v>0</v>
      </c>
      <c r="G319" s="81" t="n">
        <f aca="false">G110*I319</f>
        <v>0</v>
      </c>
      <c r="H319" s="81" t="n">
        <f aca="false">H110*I319</f>
        <v>0</v>
      </c>
      <c r="I319" s="82" t="n">
        <v>0</v>
      </c>
      <c r="J319" s="83" t="n">
        <f aca="false">I319*I110</f>
        <v>0</v>
      </c>
    </row>
    <row r="320" customFormat="false" ht="16.5" hidden="false" customHeight="false" outlineLevel="0" collapsed="false">
      <c r="A320" s="42" t="str">
        <f aca="false">A111</f>
        <v>組合 1834 </v>
      </c>
      <c r="B320" s="81" t="n">
        <f aca="false">B111*I320</f>
        <v>0</v>
      </c>
      <c r="C320" s="81" t="n">
        <f aca="false">C111*I320</f>
        <v>0</v>
      </c>
      <c r="D320" s="81" t="n">
        <f aca="false">D111*I320</f>
        <v>0</v>
      </c>
      <c r="E320" s="81" t="n">
        <f aca="false">E111*I320</f>
        <v>0</v>
      </c>
      <c r="F320" s="81" t="n">
        <f aca="false">F111*I320</f>
        <v>0</v>
      </c>
      <c r="G320" s="81" t="n">
        <f aca="false">G111*I320</f>
        <v>0</v>
      </c>
      <c r="H320" s="81" t="n">
        <f aca="false">H111*I320</f>
        <v>0</v>
      </c>
      <c r="I320" s="82" t="n">
        <v>0</v>
      </c>
      <c r="J320" s="83" t="n">
        <f aca="false">I320*I111</f>
        <v>0</v>
      </c>
    </row>
    <row r="321" customFormat="false" ht="16.5" hidden="false" customHeight="false" outlineLevel="0" collapsed="false">
      <c r="A321" s="42" t="str">
        <f aca="false">A112</f>
        <v>組合 1835 </v>
      </c>
      <c r="B321" s="81" t="n">
        <f aca="false">B112*I321</f>
        <v>0</v>
      </c>
      <c r="C321" s="81" t="n">
        <f aca="false">C112*I321</f>
        <v>0</v>
      </c>
      <c r="D321" s="81" t="n">
        <f aca="false">D112*I321</f>
        <v>0</v>
      </c>
      <c r="E321" s="81" t="n">
        <f aca="false">E112*I321</f>
        <v>0</v>
      </c>
      <c r="F321" s="81" t="n">
        <f aca="false">F112*I321</f>
        <v>0</v>
      </c>
      <c r="G321" s="81" t="n">
        <f aca="false">G112*I321</f>
        <v>0</v>
      </c>
      <c r="H321" s="81" t="n">
        <f aca="false">H112*I321</f>
        <v>0</v>
      </c>
      <c r="I321" s="82" t="n">
        <v>0</v>
      </c>
      <c r="J321" s="83" t="n">
        <f aca="false">I321*I112</f>
        <v>0</v>
      </c>
    </row>
    <row r="322" customFormat="false" ht="16.5" hidden="false" customHeight="false" outlineLevel="0" collapsed="false">
      <c r="A322" s="42" t="str">
        <f aca="false">A113</f>
        <v>組合 1876 </v>
      </c>
      <c r="B322" s="81" t="n">
        <f aca="false">B113*I322</f>
        <v>0</v>
      </c>
      <c r="C322" s="81" t="n">
        <f aca="false">C113*I322</f>
        <v>0</v>
      </c>
      <c r="D322" s="81" t="n">
        <f aca="false">D113*I322</f>
        <v>0</v>
      </c>
      <c r="E322" s="81" t="n">
        <f aca="false">E113*I322</f>
        <v>960</v>
      </c>
      <c r="F322" s="81" t="n">
        <f aca="false">F113*I322</f>
        <v>0</v>
      </c>
      <c r="G322" s="81" t="n">
        <f aca="false">G113*I322</f>
        <v>0</v>
      </c>
      <c r="H322" s="81" t="n">
        <f aca="false">H113*I322</f>
        <v>120</v>
      </c>
      <c r="I322" s="82" t="n">
        <v>120</v>
      </c>
      <c r="J322" s="83" t="n">
        <f aca="false">I322*I113</f>
        <v>0</v>
      </c>
    </row>
    <row r="323" customFormat="false" ht="16.5" hidden="false" customHeight="false" outlineLevel="0" collapsed="false">
      <c r="A323" s="42" t="str">
        <f aca="false">A114</f>
        <v>組合 1910 </v>
      </c>
      <c r="B323" s="81" t="n">
        <f aca="false">B114*I323</f>
        <v>0</v>
      </c>
      <c r="C323" s="81" t="n">
        <f aca="false">C114*I323</f>
        <v>0</v>
      </c>
      <c r="D323" s="81" t="n">
        <f aca="false">D114*I323</f>
        <v>0</v>
      </c>
      <c r="E323" s="81" t="n">
        <f aca="false">E114*I323</f>
        <v>0</v>
      </c>
      <c r="F323" s="81" t="n">
        <f aca="false">F114*I323</f>
        <v>0</v>
      </c>
      <c r="G323" s="81" t="n">
        <f aca="false">G114*I323</f>
        <v>0</v>
      </c>
      <c r="H323" s="81" t="n">
        <f aca="false">H114*I323</f>
        <v>0</v>
      </c>
      <c r="I323" s="82" t="n">
        <v>0</v>
      </c>
      <c r="J323" s="83" t="n">
        <f aca="false">I323*I114</f>
        <v>0</v>
      </c>
    </row>
    <row r="324" customFormat="false" ht="16.5" hidden="false" customHeight="false" outlineLevel="0" collapsed="false">
      <c r="A324" s="42" t="str">
        <f aca="false">A115</f>
        <v>組合 1935 </v>
      </c>
      <c r="B324" s="81" t="n">
        <f aca="false">B115*I324</f>
        <v>0</v>
      </c>
      <c r="C324" s="81" t="n">
        <f aca="false">C115*I324</f>
        <v>0</v>
      </c>
      <c r="D324" s="81" t="n">
        <f aca="false">D115*I324</f>
        <v>0</v>
      </c>
      <c r="E324" s="81" t="n">
        <f aca="false">E115*I324</f>
        <v>0</v>
      </c>
      <c r="F324" s="81" t="n">
        <f aca="false">F115*I324</f>
        <v>0</v>
      </c>
      <c r="G324" s="81" t="n">
        <f aca="false">G115*I324</f>
        <v>0</v>
      </c>
      <c r="H324" s="81" t="n">
        <f aca="false">H115*I324</f>
        <v>0</v>
      </c>
      <c r="I324" s="82" t="n">
        <v>0</v>
      </c>
      <c r="J324" s="83" t="n">
        <f aca="false">I324*I115</f>
        <v>0</v>
      </c>
    </row>
    <row r="325" customFormat="false" ht="16.5" hidden="false" customHeight="false" outlineLevel="0" collapsed="false">
      <c r="A325" s="42" t="str">
        <f aca="false">A116</f>
        <v>組合 1944 </v>
      </c>
      <c r="B325" s="81" t="n">
        <f aca="false">B116*I325</f>
        <v>0</v>
      </c>
      <c r="C325" s="81" t="n">
        <f aca="false">C116*I325</f>
        <v>0</v>
      </c>
      <c r="D325" s="81" t="n">
        <f aca="false">D116*I325</f>
        <v>144</v>
      </c>
      <c r="E325" s="81" t="n">
        <f aca="false">E116*I325</f>
        <v>0</v>
      </c>
      <c r="F325" s="81" t="n">
        <f aca="false">F116*I325</f>
        <v>0</v>
      </c>
      <c r="G325" s="81" t="n">
        <f aca="false">G116*I325</f>
        <v>48</v>
      </c>
      <c r="H325" s="81" t="n">
        <f aca="false">H116*I325</f>
        <v>0</v>
      </c>
      <c r="I325" s="82" t="n">
        <v>48</v>
      </c>
      <c r="J325" s="83" t="n">
        <f aca="false">I325*I116</f>
        <v>0</v>
      </c>
    </row>
    <row r="326" customFormat="false" ht="16.5" hidden="false" customHeight="false" outlineLevel="0" collapsed="false">
      <c r="A326" s="42" t="str">
        <f aca="false">A117</f>
        <v>組合 1953 </v>
      </c>
      <c r="B326" s="81" t="n">
        <f aca="false">B117*I326</f>
        <v>0</v>
      </c>
      <c r="C326" s="81" t="n">
        <f aca="false">C117*I326</f>
        <v>0</v>
      </c>
      <c r="D326" s="81" t="n">
        <f aca="false">D117*I326</f>
        <v>0</v>
      </c>
      <c r="E326" s="81" t="n">
        <f aca="false">E117*I326</f>
        <v>0</v>
      </c>
      <c r="F326" s="81" t="n">
        <f aca="false">F117*I326</f>
        <v>0</v>
      </c>
      <c r="G326" s="81" t="n">
        <f aca="false">G117*I326</f>
        <v>0</v>
      </c>
      <c r="H326" s="81" t="n">
        <f aca="false">H117*I326</f>
        <v>0</v>
      </c>
      <c r="I326" s="82" t="n">
        <v>0</v>
      </c>
      <c r="J326" s="83" t="n">
        <f aca="false">I326*I117</f>
        <v>0</v>
      </c>
    </row>
    <row r="327" customFormat="false" ht="16.5" hidden="false" customHeight="false" outlineLevel="0" collapsed="false">
      <c r="A327" s="42" t="str">
        <f aca="false">A118</f>
        <v>組合 1967 </v>
      </c>
      <c r="B327" s="81" t="n">
        <f aca="false">B118*I327</f>
        <v>0</v>
      </c>
      <c r="C327" s="81" t="n">
        <f aca="false">C118*I327</f>
        <v>0</v>
      </c>
      <c r="D327" s="81" t="n">
        <f aca="false">D118*I327</f>
        <v>0</v>
      </c>
      <c r="E327" s="81" t="n">
        <f aca="false">E118*I327</f>
        <v>0</v>
      </c>
      <c r="F327" s="81" t="n">
        <f aca="false">F118*I327</f>
        <v>0</v>
      </c>
      <c r="G327" s="81" t="n">
        <f aca="false">G118*I327</f>
        <v>0</v>
      </c>
      <c r="H327" s="81" t="n">
        <f aca="false">H118*I327</f>
        <v>0</v>
      </c>
      <c r="I327" s="82" t="n">
        <v>0</v>
      </c>
      <c r="J327" s="83" t="n">
        <f aca="false">I327*I118</f>
        <v>0</v>
      </c>
    </row>
    <row r="328" customFormat="false" ht="16.5" hidden="false" customHeight="false" outlineLevel="0" collapsed="false">
      <c r="A328" s="42" t="str">
        <f aca="false">A119</f>
        <v>組合 1994 </v>
      </c>
      <c r="B328" s="81" t="n">
        <f aca="false">B119*I328</f>
        <v>0</v>
      </c>
      <c r="C328" s="81" t="n">
        <f aca="false">C119*I328</f>
        <v>0</v>
      </c>
      <c r="D328" s="81" t="n">
        <f aca="false">D119*I328</f>
        <v>0</v>
      </c>
      <c r="E328" s="81" t="n">
        <f aca="false">E119*I328</f>
        <v>0</v>
      </c>
      <c r="F328" s="81" t="n">
        <f aca="false">F119*I328</f>
        <v>0</v>
      </c>
      <c r="G328" s="81" t="n">
        <f aca="false">G119*I328</f>
        <v>0</v>
      </c>
      <c r="H328" s="81" t="n">
        <f aca="false">H119*I328</f>
        <v>0</v>
      </c>
      <c r="I328" s="82" t="n">
        <v>0</v>
      </c>
      <c r="J328" s="83" t="n">
        <f aca="false">I328*I119</f>
        <v>0</v>
      </c>
    </row>
    <row r="329" customFormat="false" ht="16.5" hidden="false" customHeight="false" outlineLevel="0" collapsed="false">
      <c r="A329" s="42" t="str">
        <f aca="false">A120</f>
        <v>組合 2037 </v>
      </c>
      <c r="B329" s="81" t="n">
        <f aca="false">B120*I329</f>
        <v>0</v>
      </c>
      <c r="C329" s="81" t="n">
        <f aca="false">C120*I329</f>
        <v>0</v>
      </c>
      <c r="D329" s="81" t="n">
        <f aca="false">D120*I329</f>
        <v>1536</v>
      </c>
      <c r="E329" s="81" t="n">
        <f aca="false">E120*I329</f>
        <v>0</v>
      </c>
      <c r="F329" s="81" t="n">
        <f aca="false">F120*I329</f>
        <v>0</v>
      </c>
      <c r="G329" s="81" t="n">
        <f aca="false">G120*I329</f>
        <v>0</v>
      </c>
      <c r="H329" s="81" t="n">
        <f aca="false">H120*I329</f>
        <v>0</v>
      </c>
      <c r="I329" s="82" t="n">
        <v>128</v>
      </c>
      <c r="J329" s="83" t="n">
        <f aca="false">I329*I120</f>
        <v>0</v>
      </c>
    </row>
    <row r="330" customFormat="false" ht="16.5" hidden="false" customHeight="false" outlineLevel="0" collapsed="false">
      <c r="A330" s="42" t="str">
        <f aca="false">A121</f>
        <v>組合 2069 </v>
      </c>
      <c r="B330" s="81" t="n">
        <f aca="false">B121*I330</f>
        <v>0</v>
      </c>
      <c r="C330" s="81" t="n">
        <f aca="false">C121*I330</f>
        <v>0</v>
      </c>
      <c r="D330" s="81" t="n">
        <f aca="false">D121*I330</f>
        <v>0</v>
      </c>
      <c r="E330" s="81" t="n">
        <f aca="false">E121*I330</f>
        <v>0</v>
      </c>
      <c r="F330" s="81" t="n">
        <f aca="false">F121*I330</f>
        <v>0</v>
      </c>
      <c r="G330" s="81" t="n">
        <f aca="false">G121*I330</f>
        <v>0</v>
      </c>
      <c r="H330" s="81" t="n">
        <f aca="false">H121*I330</f>
        <v>0</v>
      </c>
      <c r="I330" s="82" t="n">
        <v>0</v>
      </c>
      <c r="J330" s="83" t="n">
        <f aca="false">I330*I121</f>
        <v>0</v>
      </c>
    </row>
    <row r="331" customFormat="false" ht="16.5" hidden="false" customHeight="false" outlineLevel="0" collapsed="false">
      <c r="A331" s="42" t="str">
        <f aca="false">A122</f>
        <v>組合 2094 </v>
      </c>
      <c r="B331" s="81" t="n">
        <f aca="false">B122*I331</f>
        <v>0</v>
      </c>
      <c r="C331" s="81" t="n">
        <f aca="false">C122*I331</f>
        <v>0</v>
      </c>
      <c r="D331" s="81" t="n">
        <f aca="false">D122*I331</f>
        <v>0</v>
      </c>
      <c r="E331" s="81" t="n">
        <f aca="false">E122*I331</f>
        <v>0</v>
      </c>
      <c r="F331" s="81" t="n">
        <f aca="false">F122*I331</f>
        <v>0</v>
      </c>
      <c r="G331" s="81" t="n">
        <f aca="false">G122*I331</f>
        <v>0</v>
      </c>
      <c r="H331" s="81" t="n">
        <f aca="false">H122*I331</f>
        <v>0</v>
      </c>
      <c r="I331" s="82" t="n">
        <v>0</v>
      </c>
      <c r="J331" s="83" t="n">
        <f aca="false">I331*I122</f>
        <v>0</v>
      </c>
    </row>
    <row r="332" customFormat="false" ht="16.5" hidden="false" customHeight="false" outlineLevel="0" collapsed="false">
      <c r="A332" s="42" t="str">
        <f aca="false">A123</f>
        <v>組合 2103 </v>
      </c>
      <c r="B332" s="81" t="n">
        <f aca="false">B123*I332</f>
        <v>0</v>
      </c>
      <c r="C332" s="81" t="n">
        <f aca="false">C123*I332</f>
        <v>0</v>
      </c>
      <c r="D332" s="81" t="n">
        <f aca="false">D123*I332</f>
        <v>0</v>
      </c>
      <c r="E332" s="81" t="n">
        <f aca="false">E123*I332</f>
        <v>0</v>
      </c>
      <c r="F332" s="81" t="n">
        <f aca="false">F123*I332</f>
        <v>0</v>
      </c>
      <c r="G332" s="81" t="n">
        <f aca="false">G123*I332</f>
        <v>0</v>
      </c>
      <c r="H332" s="81" t="n">
        <f aca="false">H123*I332</f>
        <v>0</v>
      </c>
      <c r="I332" s="82" t="n">
        <v>0</v>
      </c>
      <c r="J332" s="83" t="n">
        <f aca="false">I332*I123</f>
        <v>0</v>
      </c>
    </row>
    <row r="333" customFormat="false" ht="16.5" hidden="false" customHeight="false" outlineLevel="0" collapsed="false">
      <c r="A333" s="42" t="str">
        <f aca="false">A124</f>
        <v>組合 2112 </v>
      </c>
      <c r="B333" s="81" t="n">
        <f aca="false">B124*I333</f>
        <v>0</v>
      </c>
      <c r="C333" s="81" t="n">
        <f aca="false">C124*I333</f>
        <v>0</v>
      </c>
      <c r="D333" s="81" t="n">
        <f aca="false">D124*I333</f>
        <v>0</v>
      </c>
      <c r="E333" s="81" t="n">
        <f aca="false">E124*I333</f>
        <v>0</v>
      </c>
      <c r="F333" s="81" t="n">
        <f aca="false">F124*I333</f>
        <v>0</v>
      </c>
      <c r="G333" s="81" t="n">
        <f aca="false">G124*I333</f>
        <v>0</v>
      </c>
      <c r="H333" s="81" t="n">
        <f aca="false">H124*I333</f>
        <v>0</v>
      </c>
      <c r="I333" s="82" t="n">
        <v>0</v>
      </c>
      <c r="J333" s="83" t="n">
        <f aca="false">I333*I124</f>
        <v>0</v>
      </c>
    </row>
    <row r="334" customFormat="false" ht="16.5" hidden="false" customHeight="false" outlineLevel="0" collapsed="false">
      <c r="A334" s="42" t="str">
        <f aca="false">A125</f>
        <v>組合 2126 </v>
      </c>
      <c r="B334" s="81" t="n">
        <f aca="false">B125*I334</f>
        <v>0</v>
      </c>
      <c r="C334" s="81" t="n">
        <f aca="false">C125*I334</f>
        <v>0</v>
      </c>
      <c r="D334" s="81" t="n">
        <f aca="false">D125*I334</f>
        <v>0</v>
      </c>
      <c r="E334" s="81" t="n">
        <f aca="false">E125*I334</f>
        <v>0</v>
      </c>
      <c r="F334" s="81" t="n">
        <f aca="false">F125*I334</f>
        <v>0</v>
      </c>
      <c r="G334" s="81" t="n">
        <f aca="false">G125*I334</f>
        <v>0</v>
      </c>
      <c r="H334" s="81" t="n">
        <f aca="false">H125*I334</f>
        <v>0</v>
      </c>
      <c r="I334" s="82" t="n">
        <v>0</v>
      </c>
      <c r="J334" s="83" t="n">
        <f aca="false">I334*I125</f>
        <v>0</v>
      </c>
    </row>
    <row r="335" customFormat="false" ht="16.5" hidden="false" customHeight="false" outlineLevel="0" collapsed="false">
      <c r="A335" s="42" t="str">
        <f aca="false">A126</f>
        <v>組合 2153 </v>
      </c>
      <c r="B335" s="81" t="n">
        <f aca="false">B126*I335</f>
        <v>0</v>
      </c>
      <c r="C335" s="81" t="n">
        <f aca="false">C126*I335</f>
        <v>0</v>
      </c>
      <c r="D335" s="81" t="n">
        <f aca="false">D126*I335</f>
        <v>0</v>
      </c>
      <c r="E335" s="81" t="n">
        <f aca="false">E126*I335</f>
        <v>0</v>
      </c>
      <c r="F335" s="81" t="n">
        <f aca="false">F126*I335</f>
        <v>0</v>
      </c>
      <c r="G335" s="81" t="n">
        <f aca="false">G126*I335</f>
        <v>0</v>
      </c>
      <c r="H335" s="81" t="n">
        <f aca="false">H126*I335</f>
        <v>0</v>
      </c>
      <c r="I335" s="82" t="n">
        <v>0</v>
      </c>
      <c r="J335" s="83" t="n">
        <f aca="false">I335*I126</f>
        <v>0</v>
      </c>
    </row>
    <row r="336" customFormat="false" ht="16.5" hidden="false" customHeight="false" outlineLevel="0" collapsed="false">
      <c r="A336" s="42" t="str">
        <f aca="false">A127</f>
        <v>組合 2196 </v>
      </c>
      <c r="B336" s="81" t="n">
        <f aca="false">B127*I336</f>
        <v>0</v>
      </c>
      <c r="C336" s="81" t="n">
        <f aca="false">C127*I336</f>
        <v>0</v>
      </c>
      <c r="D336" s="81" t="n">
        <f aca="false">D127*I336</f>
        <v>0</v>
      </c>
      <c r="E336" s="81" t="n">
        <f aca="false">E127*I336</f>
        <v>0</v>
      </c>
      <c r="F336" s="81" t="n">
        <f aca="false">F127*I336</f>
        <v>0</v>
      </c>
      <c r="G336" s="81" t="n">
        <f aca="false">G127*I336</f>
        <v>0</v>
      </c>
      <c r="H336" s="81" t="n">
        <f aca="false">H127*I336</f>
        <v>0</v>
      </c>
      <c r="I336" s="82" t="n">
        <v>0</v>
      </c>
      <c r="J336" s="83" t="n">
        <f aca="false">I336*I127</f>
        <v>0</v>
      </c>
    </row>
    <row r="337" customFormat="false" ht="16.5" hidden="false" customHeight="false" outlineLevel="0" collapsed="false">
      <c r="A337" s="42" t="str">
        <f aca="false">A128</f>
        <v>組合 2216 </v>
      </c>
      <c r="B337" s="81" t="n">
        <f aca="false">B128*I337</f>
        <v>0</v>
      </c>
      <c r="C337" s="81" t="n">
        <f aca="false">C128*I337</f>
        <v>0</v>
      </c>
      <c r="D337" s="81" t="n">
        <f aca="false">D128*I337</f>
        <v>0</v>
      </c>
      <c r="E337" s="81" t="n">
        <f aca="false">E128*I337</f>
        <v>0</v>
      </c>
      <c r="F337" s="81" t="n">
        <f aca="false">F128*I337</f>
        <v>0</v>
      </c>
      <c r="G337" s="81" t="n">
        <f aca="false">G128*I337</f>
        <v>0</v>
      </c>
      <c r="H337" s="81" t="n">
        <f aca="false">H128*I337</f>
        <v>0</v>
      </c>
      <c r="I337" s="82" t="n">
        <v>0</v>
      </c>
      <c r="J337" s="83" t="n">
        <f aca="false">I337*I128</f>
        <v>0</v>
      </c>
    </row>
    <row r="338" customFormat="false" ht="16.5" hidden="false" customHeight="false" outlineLevel="0" collapsed="false">
      <c r="A338" s="42" t="str">
        <f aca="false">A129</f>
        <v>組合 2225 </v>
      </c>
      <c r="B338" s="81" t="n">
        <f aca="false">B129*I338</f>
        <v>0</v>
      </c>
      <c r="C338" s="81" t="n">
        <f aca="false">C129*I338</f>
        <v>0</v>
      </c>
      <c r="D338" s="81" t="n">
        <f aca="false">D129*I338</f>
        <v>0</v>
      </c>
      <c r="E338" s="81" t="n">
        <f aca="false">E129*I338</f>
        <v>0</v>
      </c>
      <c r="F338" s="81" t="n">
        <f aca="false">F129*I338</f>
        <v>0</v>
      </c>
      <c r="G338" s="81" t="n">
        <f aca="false">G129*I338</f>
        <v>0</v>
      </c>
      <c r="H338" s="81" t="n">
        <f aca="false">H129*I338</f>
        <v>0</v>
      </c>
      <c r="I338" s="82" t="n">
        <v>0</v>
      </c>
      <c r="J338" s="83" t="n">
        <f aca="false">I338*I129</f>
        <v>0</v>
      </c>
    </row>
    <row r="339" customFormat="false" ht="16.5" hidden="false" customHeight="false" outlineLevel="0" collapsed="false">
      <c r="A339" s="42" t="str">
        <f aca="false">A130</f>
        <v>組合 2234 </v>
      </c>
      <c r="B339" s="81" t="n">
        <f aca="false">B130*I339</f>
        <v>0</v>
      </c>
      <c r="C339" s="81" t="n">
        <f aca="false">C130*I339</f>
        <v>0</v>
      </c>
      <c r="D339" s="81" t="n">
        <f aca="false">D130*I339</f>
        <v>0</v>
      </c>
      <c r="E339" s="81" t="n">
        <f aca="false">E130*I339</f>
        <v>0</v>
      </c>
      <c r="F339" s="81" t="n">
        <f aca="false">F130*I339</f>
        <v>0</v>
      </c>
      <c r="G339" s="81" t="n">
        <f aca="false">G130*I339</f>
        <v>0</v>
      </c>
      <c r="H339" s="81" t="n">
        <f aca="false">H130*I339</f>
        <v>0</v>
      </c>
      <c r="I339" s="82" t="n">
        <v>0</v>
      </c>
      <c r="J339" s="83" t="n">
        <f aca="false">I339*I130</f>
        <v>0</v>
      </c>
    </row>
    <row r="340" customFormat="false" ht="16.5" hidden="false" customHeight="false" outlineLevel="0" collapsed="false">
      <c r="A340" s="42" t="str">
        <f aca="false">A131</f>
        <v>組合 2248 </v>
      </c>
      <c r="B340" s="81" t="n">
        <f aca="false">B131*I340</f>
        <v>0</v>
      </c>
      <c r="C340" s="81" t="n">
        <f aca="false">C131*I340</f>
        <v>0</v>
      </c>
      <c r="D340" s="81" t="n">
        <f aca="false">D131*I340</f>
        <v>0</v>
      </c>
      <c r="E340" s="81" t="n">
        <f aca="false">E131*I340</f>
        <v>0</v>
      </c>
      <c r="F340" s="81" t="n">
        <f aca="false">F131*I340</f>
        <v>0</v>
      </c>
      <c r="G340" s="81" t="n">
        <f aca="false">G131*I340</f>
        <v>0</v>
      </c>
      <c r="H340" s="81" t="n">
        <f aca="false">H131*I340</f>
        <v>0</v>
      </c>
      <c r="I340" s="82" t="n">
        <v>0</v>
      </c>
      <c r="J340" s="83" t="n">
        <f aca="false">I340*I131</f>
        <v>0</v>
      </c>
    </row>
    <row r="341" customFormat="false" ht="16.5" hidden="false" customHeight="false" outlineLevel="0" collapsed="false">
      <c r="A341" s="42" t="str">
        <f aca="false">A132</f>
        <v>組合 2275 </v>
      </c>
      <c r="B341" s="81" t="n">
        <f aca="false">B132*I341</f>
        <v>0</v>
      </c>
      <c r="C341" s="81" t="n">
        <f aca="false">C132*I341</f>
        <v>0</v>
      </c>
      <c r="D341" s="81" t="n">
        <f aca="false">D132*I341</f>
        <v>0</v>
      </c>
      <c r="E341" s="81" t="n">
        <f aca="false">E132*I341</f>
        <v>0</v>
      </c>
      <c r="F341" s="81" t="n">
        <f aca="false">F132*I341</f>
        <v>0</v>
      </c>
      <c r="G341" s="81" t="n">
        <f aca="false">G132*I341</f>
        <v>0</v>
      </c>
      <c r="H341" s="81" t="n">
        <f aca="false">H132*I341</f>
        <v>0</v>
      </c>
      <c r="I341" s="82" t="n">
        <v>0</v>
      </c>
      <c r="J341" s="83" t="n">
        <f aca="false">I341*I132</f>
        <v>0</v>
      </c>
    </row>
    <row r="342" customFormat="false" ht="16.5" hidden="false" customHeight="false" outlineLevel="0" collapsed="false">
      <c r="A342" s="42" t="str">
        <f aca="false">A133</f>
        <v>組合 2318 </v>
      </c>
      <c r="B342" s="81" t="n">
        <f aca="false">B133*I342</f>
        <v>0</v>
      </c>
      <c r="C342" s="81" t="n">
        <f aca="false">C133*I342</f>
        <v>0</v>
      </c>
      <c r="D342" s="81" t="n">
        <f aca="false">D133*I342</f>
        <v>0</v>
      </c>
      <c r="E342" s="81" t="n">
        <f aca="false">E133*I342</f>
        <v>0</v>
      </c>
      <c r="F342" s="81" t="n">
        <f aca="false">F133*I342</f>
        <v>0</v>
      </c>
      <c r="G342" s="81" t="n">
        <f aca="false">G133*I342</f>
        <v>0</v>
      </c>
      <c r="H342" s="81" t="n">
        <f aca="false">H133*I342</f>
        <v>0</v>
      </c>
      <c r="I342" s="82" t="n">
        <v>0</v>
      </c>
      <c r="J342" s="83" t="n">
        <f aca="false">I342*I133</f>
        <v>0</v>
      </c>
    </row>
    <row r="343" customFormat="false" ht="16.5" hidden="false" customHeight="false" outlineLevel="0" collapsed="false">
      <c r="A343" s="42" t="str">
        <f aca="false">A134</f>
        <v>組合 2319 </v>
      </c>
      <c r="B343" s="81" t="n">
        <f aca="false">B134*I343</f>
        <v>0</v>
      </c>
      <c r="C343" s="81" t="n">
        <f aca="false">C134*I343</f>
        <v>0</v>
      </c>
      <c r="D343" s="81" t="n">
        <f aca="false">D134*I343</f>
        <v>0</v>
      </c>
      <c r="E343" s="81" t="n">
        <f aca="false">E134*I343</f>
        <v>0</v>
      </c>
      <c r="F343" s="81" t="n">
        <f aca="false">F134*I343</f>
        <v>0</v>
      </c>
      <c r="G343" s="81" t="n">
        <f aca="false">G134*I343</f>
        <v>0</v>
      </c>
      <c r="H343" s="81" t="n">
        <f aca="false">H134*I343</f>
        <v>0</v>
      </c>
      <c r="I343" s="82" t="n">
        <v>0</v>
      </c>
      <c r="J343" s="83" t="n">
        <f aca="false">I343*I134</f>
        <v>0</v>
      </c>
    </row>
    <row r="344" customFormat="false" ht="16.5" hidden="false" customHeight="false" outlineLevel="0" collapsed="false">
      <c r="A344" s="42" t="str">
        <f aca="false">A135</f>
        <v>組合 2328 </v>
      </c>
      <c r="B344" s="81" t="n">
        <f aca="false">B135*I344</f>
        <v>0</v>
      </c>
      <c r="C344" s="81" t="n">
        <f aca="false">C135*I344</f>
        <v>0</v>
      </c>
      <c r="D344" s="81" t="n">
        <f aca="false">D135*I344</f>
        <v>0</v>
      </c>
      <c r="E344" s="81" t="n">
        <f aca="false">E135*I344</f>
        <v>0</v>
      </c>
      <c r="F344" s="81" t="n">
        <f aca="false">F135*I344</f>
        <v>0</v>
      </c>
      <c r="G344" s="81" t="n">
        <f aca="false">G135*I344</f>
        <v>0</v>
      </c>
      <c r="H344" s="81" t="n">
        <f aca="false">H135*I344</f>
        <v>0</v>
      </c>
      <c r="I344" s="82" t="n">
        <v>0</v>
      </c>
      <c r="J344" s="83" t="n">
        <f aca="false">I344*I135</f>
        <v>0</v>
      </c>
    </row>
    <row r="345" customFormat="false" ht="16.5" hidden="false" customHeight="false" outlineLevel="0" collapsed="false">
      <c r="A345" s="42" t="str">
        <f aca="false">A136</f>
        <v>組合 2342 </v>
      </c>
      <c r="B345" s="81" t="n">
        <f aca="false">B136*I345</f>
        <v>0</v>
      </c>
      <c r="C345" s="81" t="n">
        <f aca="false">C136*I345</f>
        <v>0</v>
      </c>
      <c r="D345" s="81" t="n">
        <f aca="false">D136*I345</f>
        <v>0</v>
      </c>
      <c r="E345" s="81" t="n">
        <f aca="false">E136*I345</f>
        <v>0</v>
      </c>
      <c r="F345" s="81" t="n">
        <f aca="false">F136*I345</f>
        <v>0</v>
      </c>
      <c r="G345" s="81" t="n">
        <f aca="false">G136*I345</f>
        <v>0</v>
      </c>
      <c r="H345" s="81" t="n">
        <f aca="false">H136*I345</f>
        <v>0</v>
      </c>
      <c r="I345" s="82" t="n">
        <v>0</v>
      </c>
      <c r="J345" s="83" t="n">
        <f aca="false">I345*I136</f>
        <v>0</v>
      </c>
    </row>
    <row r="346" customFormat="false" ht="16.5" hidden="false" customHeight="false" outlineLevel="0" collapsed="false">
      <c r="A346" s="42" t="str">
        <f aca="false">A137</f>
        <v>組合 2369 </v>
      </c>
      <c r="B346" s="81" t="n">
        <f aca="false">B137*I346</f>
        <v>0</v>
      </c>
      <c r="C346" s="81" t="n">
        <f aca="false">C137*I346</f>
        <v>0</v>
      </c>
      <c r="D346" s="81" t="n">
        <f aca="false">D137*I346</f>
        <v>0</v>
      </c>
      <c r="E346" s="81" t="n">
        <f aca="false">E137*I346</f>
        <v>0</v>
      </c>
      <c r="F346" s="81" t="n">
        <f aca="false">F137*I346</f>
        <v>0</v>
      </c>
      <c r="G346" s="81" t="n">
        <f aca="false">G137*I346</f>
        <v>0</v>
      </c>
      <c r="H346" s="81" t="n">
        <f aca="false">H137*I346</f>
        <v>0</v>
      </c>
      <c r="I346" s="82" t="n">
        <v>0</v>
      </c>
      <c r="J346" s="83" t="n">
        <f aca="false">I346*I137</f>
        <v>0</v>
      </c>
    </row>
    <row r="347" customFormat="false" ht="16.5" hidden="false" customHeight="false" outlineLevel="0" collapsed="false">
      <c r="A347" s="42" t="str">
        <f aca="false">A138</f>
        <v>組合 2412 </v>
      </c>
      <c r="B347" s="81" t="n">
        <f aca="false">B138*I347</f>
        <v>0</v>
      </c>
      <c r="C347" s="81" t="n">
        <f aca="false">C138*I347</f>
        <v>0</v>
      </c>
      <c r="D347" s="81" t="n">
        <f aca="false">D138*I347</f>
        <v>0</v>
      </c>
      <c r="E347" s="81" t="n">
        <f aca="false">E138*I347</f>
        <v>0</v>
      </c>
      <c r="F347" s="81" t="n">
        <f aca="false">F138*I347</f>
        <v>0</v>
      </c>
      <c r="G347" s="81" t="n">
        <f aca="false">G138*I347</f>
        <v>0</v>
      </c>
      <c r="H347" s="81" t="n">
        <f aca="false">H138*I347</f>
        <v>0</v>
      </c>
      <c r="I347" s="82" t="n">
        <v>0</v>
      </c>
      <c r="J347" s="83" t="n">
        <f aca="false">I347*I138</f>
        <v>0</v>
      </c>
    </row>
    <row r="348" customFormat="false" ht="16.5" hidden="false" customHeight="false" outlineLevel="0" collapsed="false">
      <c r="A348" s="42" t="str">
        <f aca="false">A139</f>
        <v>組合 2413 </v>
      </c>
      <c r="B348" s="81" t="n">
        <f aca="false">B139*I348</f>
        <v>0</v>
      </c>
      <c r="C348" s="81" t="n">
        <f aca="false">C139*I348</f>
        <v>0</v>
      </c>
      <c r="D348" s="81" t="n">
        <f aca="false">D139*I348</f>
        <v>0</v>
      </c>
      <c r="E348" s="81" t="n">
        <f aca="false">E139*I348</f>
        <v>0</v>
      </c>
      <c r="F348" s="81" t="n">
        <f aca="false">F139*I348</f>
        <v>0</v>
      </c>
      <c r="G348" s="81" t="n">
        <f aca="false">G139*I348</f>
        <v>0</v>
      </c>
      <c r="H348" s="81" t="n">
        <f aca="false">H139*I348</f>
        <v>0</v>
      </c>
      <c r="I348" s="82" t="n">
        <v>0</v>
      </c>
      <c r="J348" s="83" t="n">
        <f aca="false">I348*I139</f>
        <v>0</v>
      </c>
    </row>
    <row r="349" customFormat="false" ht="16.5" hidden="false" customHeight="false" outlineLevel="0" collapsed="false">
      <c r="A349" s="42" t="str">
        <f aca="false">A140</f>
        <v>組合 2440 </v>
      </c>
      <c r="B349" s="81" t="n">
        <f aca="false">B140*I349</f>
        <v>0</v>
      </c>
      <c r="C349" s="81" t="n">
        <f aca="false">C140*I349</f>
        <v>0</v>
      </c>
      <c r="D349" s="81" t="n">
        <f aca="false">D140*I349</f>
        <v>0</v>
      </c>
      <c r="E349" s="81" t="n">
        <f aca="false">E140*I349</f>
        <v>0</v>
      </c>
      <c r="F349" s="81" t="n">
        <f aca="false">F140*I349</f>
        <v>0</v>
      </c>
      <c r="G349" s="81" t="n">
        <f aca="false">G140*I349</f>
        <v>0</v>
      </c>
      <c r="H349" s="81" t="n">
        <f aca="false">H140*I349</f>
        <v>0</v>
      </c>
      <c r="I349" s="82" t="n">
        <v>0</v>
      </c>
      <c r="J349" s="83" t="n">
        <f aca="false">I349*I140</f>
        <v>0</v>
      </c>
    </row>
    <row r="350" customFormat="false" ht="16.5" hidden="false" customHeight="false" outlineLevel="0" collapsed="false">
      <c r="A350" s="42" t="str">
        <f aca="false">A141</f>
        <v>組合 2483 </v>
      </c>
      <c r="B350" s="81" t="n">
        <f aca="false">B141*I350</f>
        <v>0</v>
      </c>
      <c r="C350" s="81" t="n">
        <f aca="false">C141*I350</f>
        <v>0</v>
      </c>
      <c r="D350" s="81" t="n">
        <f aca="false">D141*I350</f>
        <v>0</v>
      </c>
      <c r="E350" s="81" t="n">
        <f aca="false">E141*I350</f>
        <v>0</v>
      </c>
      <c r="F350" s="81" t="n">
        <f aca="false">F141*I350</f>
        <v>0</v>
      </c>
      <c r="G350" s="81" t="n">
        <f aca="false">G141*I350</f>
        <v>0</v>
      </c>
      <c r="H350" s="81" t="n">
        <f aca="false">H141*I350</f>
        <v>0</v>
      </c>
      <c r="I350" s="82" t="n">
        <v>0</v>
      </c>
      <c r="J350" s="83" t="n">
        <f aca="false">I350*I141</f>
        <v>0</v>
      </c>
    </row>
    <row r="351" customFormat="false" ht="16.5" hidden="false" customHeight="false" outlineLevel="0" collapsed="false">
      <c r="A351" s="42" t="str">
        <f aca="false">A142</f>
        <v>組合 2491 </v>
      </c>
      <c r="B351" s="81" t="n">
        <f aca="false">B142*I351</f>
        <v>0</v>
      </c>
      <c r="C351" s="81" t="n">
        <f aca="false">C142*I351</f>
        <v>0</v>
      </c>
      <c r="D351" s="81" t="n">
        <f aca="false">D142*I351</f>
        <v>0</v>
      </c>
      <c r="E351" s="81" t="n">
        <f aca="false">E142*I351</f>
        <v>0</v>
      </c>
      <c r="F351" s="81" t="n">
        <f aca="false">F142*I351</f>
        <v>0</v>
      </c>
      <c r="G351" s="81" t="n">
        <f aca="false">G142*I351</f>
        <v>0</v>
      </c>
      <c r="H351" s="81" t="n">
        <f aca="false">H142*I351</f>
        <v>0</v>
      </c>
      <c r="I351" s="82" t="n">
        <v>0</v>
      </c>
      <c r="J351" s="83" t="n">
        <f aca="false">I351*I142</f>
        <v>0</v>
      </c>
    </row>
    <row r="352" customFormat="false" ht="16.5" hidden="false" customHeight="false" outlineLevel="0" collapsed="false">
      <c r="A352" s="42" t="str">
        <f aca="false">A143</f>
        <v>組合 2534 </v>
      </c>
      <c r="B352" s="81" t="n">
        <f aca="false">B143*I352</f>
        <v>0</v>
      </c>
      <c r="C352" s="81" t="n">
        <f aca="false">C143*I352</f>
        <v>0</v>
      </c>
      <c r="D352" s="81" t="n">
        <f aca="false">D143*I352</f>
        <v>0</v>
      </c>
      <c r="E352" s="81" t="n">
        <f aca="false">E143*I352</f>
        <v>0</v>
      </c>
      <c r="F352" s="81" t="n">
        <f aca="false">F143*I352</f>
        <v>0</v>
      </c>
      <c r="G352" s="81" t="n">
        <f aca="false">G143*I352</f>
        <v>0</v>
      </c>
      <c r="H352" s="81" t="n">
        <f aca="false">H143*I352</f>
        <v>0</v>
      </c>
      <c r="I352" s="82" t="n">
        <v>0</v>
      </c>
      <c r="J352" s="83" t="n">
        <f aca="false">I352*I143</f>
        <v>0</v>
      </c>
    </row>
    <row r="353" customFormat="false" ht="16.5" hidden="false" customHeight="false" outlineLevel="0" collapsed="false">
      <c r="A353" s="42" t="str">
        <f aca="false">A144</f>
        <v>組合 2569 </v>
      </c>
      <c r="B353" s="81" t="n">
        <f aca="false">B144*I353</f>
        <v>0</v>
      </c>
      <c r="C353" s="81" t="n">
        <f aca="false">C144*I353</f>
        <v>0</v>
      </c>
      <c r="D353" s="81" t="n">
        <f aca="false">D144*I353</f>
        <v>0</v>
      </c>
      <c r="E353" s="81" t="n">
        <f aca="false">E144*I353</f>
        <v>0</v>
      </c>
      <c r="F353" s="81" t="n">
        <f aca="false">F144*I353</f>
        <v>0</v>
      </c>
      <c r="G353" s="81" t="n">
        <f aca="false">G144*I353</f>
        <v>0</v>
      </c>
      <c r="H353" s="81" t="n">
        <f aca="false">H144*I353</f>
        <v>0</v>
      </c>
      <c r="I353" s="82" t="n">
        <v>0</v>
      </c>
      <c r="J353" s="83" t="n">
        <f aca="false">I353*I144</f>
        <v>0</v>
      </c>
    </row>
    <row r="354" customFormat="false" ht="16.5" hidden="false" customHeight="false" outlineLevel="0" collapsed="false">
      <c r="A354" s="42" t="str">
        <f aca="false">A145</f>
        <v>組合 2592 </v>
      </c>
      <c r="B354" s="81" t="n">
        <f aca="false">B145*I354</f>
        <v>0</v>
      </c>
      <c r="C354" s="81" t="n">
        <f aca="false">C145*I354</f>
        <v>0</v>
      </c>
      <c r="D354" s="81" t="n">
        <f aca="false">D145*I354</f>
        <v>0</v>
      </c>
      <c r="E354" s="81" t="n">
        <f aca="false">E145*I354</f>
        <v>0</v>
      </c>
      <c r="F354" s="81" t="n">
        <f aca="false">F145*I354</f>
        <v>0</v>
      </c>
      <c r="G354" s="81" t="n">
        <f aca="false">G145*I354</f>
        <v>0</v>
      </c>
      <c r="H354" s="81" t="n">
        <f aca="false">H145*I354</f>
        <v>0</v>
      </c>
      <c r="I354" s="82" t="n">
        <v>0</v>
      </c>
      <c r="J354" s="83" t="n">
        <f aca="false">I354*I145</f>
        <v>0</v>
      </c>
    </row>
    <row r="355" customFormat="false" ht="16.5" hidden="false" customHeight="false" outlineLevel="0" collapsed="false">
      <c r="A355" s="42" t="str">
        <f aca="false">A146</f>
        <v>組合 2607 </v>
      </c>
      <c r="B355" s="81" t="n">
        <f aca="false">B146*I355</f>
        <v>0</v>
      </c>
      <c r="C355" s="81" t="n">
        <f aca="false">C146*I355</f>
        <v>0</v>
      </c>
      <c r="D355" s="81" t="n">
        <f aca="false">D146*I355</f>
        <v>0</v>
      </c>
      <c r="E355" s="81" t="n">
        <f aca="false">E146*I355</f>
        <v>0</v>
      </c>
      <c r="F355" s="81" t="n">
        <f aca="false">F146*I355</f>
        <v>0</v>
      </c>
      <c r="G355" s="81" t="n">
        <f aca="false">G146*I355</f>
        <v>0</v>
      </c>
      <c r="H355" s="81" t="n">
        <f aca="false">H146*I355</f>
        <v>0</v>
      </c>
      <c r="I355" s="82" t="n">
        <v>0</v>
      </c>
      <c r="J355" s="83" t="n">
        <f aca="false">I355*I146</f>
        <v>0</v>
      </c>
    </row>
    <row r="356" customFormat="false" ht="16.5" hidden="false" customHeight="false" outlineLevel="0" collapsed="false">
      <c r="A356" s="42" t="str">
        <f aca="false">A147</f>
        <v>組合 2616 </v>
      </c>
      <c r="B356" s="81" t="n">
        <f aca="false">B147*I356</f>
        <v>0</v>
      </c>
      <c r="C356" s="81" t="n">
        <f aca="false">C147*I356</f>
        <v>0</v>
      </c>
      <c r="D356" s="81" t="n">
        <f aca="false">D147*I356</f>
        <v>0</v>
      </c>
      <c r="E356" s="81" t="n">
        <f aca="false">E147*I356</f>
        <v>0</v>
      </c>
      <c r="F356" s="81" t="n">
        <f aca="false">F147*I356</f>
        <v>0</v>
      </c>
      <c r="G356" s="81" t="n">
        <f aca="false">G147*I356</f>
        <v>0</v>
      </c>
      <c r="H356" s="81" t="n">
        <f aca="false">H147*I356</f>
        <v>0</v>
      </c>
      <c r="I356" s="82" t="n">
        <v>0</v>
      </c>
      <c r="J356" s="83" t="n">
        <f aca="false">I356*I147</f>
        <v>0</v>
      </c>
    </row>
    <row r="357" customFormat="false" ht="16.5" hidden="false" customHeight="false" outlineLevel="0" collapsed="false">
      <c r="A357" s="42" t="str">
        <f aca="false">A148</f>
        <v>組合 2620 </v>
      </c>
      <c r="B357" s="81" t="n">
        <f aca="false">B148*I357</f>
        <v>0</v>
      </c>
      <c r="C357" s="81" t="n">
        <f aca="false">C148*I357</f>
        <v>0</v>
      </c>
      <c r="D357" s="81" t="n">
        <f aca="false">D148*I357</f>
        <v>0</v>
      </c>
      <c r="E357" s="81" t="n">
        <f aca="false">E148*I357</f>
        <v>0</v>
      </c>
      <c r="F357" s="81" t="n">
        <f aca="false">F148*I357</f>
        <v>0</v>
      </c>
      <c r="G357" s="81" t="n">
        <f aca="false">G148*I357</f>
        <v>0</v>
      </c>
      <c r="H357" s="81" t="n">
        <f aca="false">H148*I357</f>
        <v>0</v>
      </c>
      <c r="I357" s="82" t="n">
        <v>0</v>
      </c>
      <c r="J357" s="83" t="n">
        <f aca="false">I357*I148</f>
        <v>0</v>
      </c>
    </row>
    <row r="358" customFormat="false" ht="16.5" hidden="false" customHeight="false" outlineLevel="0" collapsed="false">
      <c r="A358" s="42" t="str">
        <f aca="false">A149</f>
        <v>組合 2621 </v>
      </c>
      <c r="B358" s="81" t="n">
        <f aca="false">B149*I358</f>
        <v>0</v>
      </c>
      <c r="C358" s="81" t="n">
        <f aca="false">C149*I358</f>
        <v>0</v>
      </c>
      <c r="D358" s="81" t="n">
        <f aca="false">D149*I358</f>
        <v>0</v>
      </c>
      <c r="E358" s="81" t="n">
        <f aca="false">E149*I358</f>
        <v>0</v>
      </c>
      <c r="F358" s="81" t="n">
        <f aca="false">F149*I358</f>
        <v>0</v>
      </c>
      <c r="G358" s="81" t="n">
        <f aca="false">G149*I358</f>
        <v>0</v>
      </c>
      <c r="H358" s="81" t="n">
        <f aca="false">H149*I358</f>
        <v>0</v>
      </c>
      <c r="I358" s="82" t="n">
        <v>0</v>
      </c>
      <c r="J358" s="83" t="n">
        <f aca="false">I358*I149</f>
        <v>0</v>
      </c>
    </row>
    <row r="359" customFormat="false" ht="16.5" hidden="false" customHeight="false" outlineLevel="0" collapsed="false">
      <c r="A359" s="42" t="str">
        <f aca="false">A150</f>
        <v>組合 2622 </v>
      </c>
      <c r="B359" s="81" t="n">
        <f aca="false">B150*I359</f>
        <v>0</v>
      </c>
      <c r="C359" s="81" t="n">
        <f aca="false">C150*I359</f>
        <v>2088</v>
      </c>
      <c r="D359" s="81" t="n">
        <f aca="false">D150*I359</f>
        <v>0</v>
      </c>
      <c r="E359" s="81" t="n">
        <f aca="false">E150*I359</f>
        <v>0</v>
      </c>
      <c r="F359" s="81" t="n">
        <f aca="false">F150*I359</f>
        <v>0</v>
      </c>
      <c r="G359" s="81" t="n">
        <f aca="false">G150*I359</f>
        <v>0</v>
      </c>
      <c r="H359" s="81" t="n">
        <f aca="false">H150*I359</f>
        <v>0</v>
      </c>
      <c r="I359" s="82" t="n">
        <v>174</v>
      </c>
      <c r="J359" s="83" t="n">
        <f aca="false">I359*I150</f>
        <v>0</v>
      </c>
    </row>
    <row r="360" customFormat="false" ht="16.5" hidden="false" customHeight="false" outlineLevel="0" collapsed="false">
      <c r="A360" s="42" t="str">
        <f aca="false">A151</f>
        <v>組合 2623 </v>
      </c>
      <c r="B360" s="81" t="n">
        <f aca="false">B151*I360</f>
        <v>4176</v>
      </c>
      <c r="C360" s="81" t="n">
        <f aca="false">C151*I360</f>
        <v>0</v>
      </c>
      <c r="D360" s="81" t="n">
        <f aca="false">D151*I360</f>
        <v>0</v>
      </c>
      <c r="E360" s="81" t="n">
        <f aca="false">E151*I360</f>
        <v>0</v>
      </c>
      <c r="F360" s="81" t="n">
        <f aca="false">F151*I360</f>
        <v>0</v>
      </c>
      <c r="G360" s="81" t="n">
        <f aca="false">G151*I360</f>
        <v>0</v>
      </c>
      <c r="H360" s="81" t="n">
        <f aca="false">H151*I360</f>
        <v>0</v>
      </c>
      <c r="I360" s="82" t="n">
        <v>4176</v>
      </c>
      <c r="J360" s="83" t="n">
        <f aca="false">I360*I151</f>
        <v>0</v>
      </c>
    </row>
    <row r="361" customFormat="false" ht="16.5" hidden="false" customHeight="false" outlineLevel="0" collapsed="false">
      <c r="A361" s="42" t="str">
        <f aca="false">A152</f>
        <v>組合 179 </v>
      </c>
      <c r="B361" s="81" t="n">
        <f aca="false">B152*I361</f>
        <v>0</v>
      </c>
      <c r="C361" s="81" t="n">
        <f aca="false">C152*I361</f>
        <v>0</v>
      </c>
      <c r="D361" s="81" t="n">
        <f aca="false">D152*I361</f>
        <v>0</v>
      </c>
      <c r="E361" s="81" t="n">
        <f aca="false">E152*I361</f>
        <v>0</v>
      </c>
      <c r="F361" s="81" t="n">
        <f aca="false">F152*I361</f>
        <v>0</v>
      </c>
      <c r="G361" s="81" t="n">
        <f aca="false">G152*I361</f>
        <v>0</v>
      </c>
      <c r="H361" s="81" t="n">
        <f aca="false">H152*I361</f>
        <v>0</v>
      </c>
      <c r="I361" s="82" t="n">
        <v>0</v>
      </c>
      <c r="J361" s="83" t="n">
        <f aca="false">I361*I152</f>
        <v>0</v>
      </c>
    </row>
    <row r="362" customFormat="false" ht="16.5" hidden="false" customHeight="false" outlineLevel="0" collapsed="false">
      <c r="A362" s="42" t="str">
        <f aca="false">A153</f>
        <v>組合 338 </v>
      </c>
      <c r="B362" s="81" t="n">
        <f aca="false">B153*I362</f>
        <v>0</v>
      </c>
      <c r="C362" s="81" t="n">
        <f aca="false">C153*I362</f>
        <v>0</v>
      </c>
      <c r="D362" s="81" t="n">
        <f aca="false">D153*I362</f>
        <v>0</v>
      </c>
      <c r="E362" s="81" t="n">
        <f aca="false">E153*I362</f>
        <v>0</v>
      </c>
      <c r="F362" s="81" t="n">
        <f aca="false">F153*I362</f>
        <v>0</v>
      </c>
      <c r="G362" s="81" t="n">
        <f aca="false">G153*I362</f>
        <v>0</v>
      </c>
      <c r="H362" s="81" t="n">
        <f aca="false">H153*I362</f>
        <v>0</v>
      </c>
      <c r="I362" s="82" t="n">
        <v>0</v>
      </c>
      <c r="J362" s="83" t="n">
        <f aca="false">I362*I153</f>
        <v>0</v>
      </c>
    </row>
    <row r="363" customFormat="false" ht="16.5" hidden="false" customHeight="false" outlineLevel="0" collapsed="false">
      <c r="A363" s="42" t="str">
        <f aca="false">A154</f>
        <v>組合 389 </v>
      </c>
      <c r="B363" s="81" t="n">
        <f aca="false">B154*I363</f>
        <v>0</v>
      </c>
      <c r="C363" s="81" t="n">
        <f aca="false">C154*I363</f>
        <v>0</v>
      </c>
      <c r="D363" s="81" t="n">
        <f aca="false">D154*I363</f>
        <v>0</v>
      </c>
      <c r="E363" s="81" t="n">
        <f aca="false">E154*I363</f>
        <v>0</v>
      </c>
      <c r="F363" s="81" t="n">
        <f aca="false">F154*I363</f>
        <v>0</v>
      </c>
      <c r="G363" s="81" t="n">
        <f aca="false">G154*I363</f>
        <v>0</v>
      </c>
      <c r="H363" s="81" t="n">
        <f aca="false">H154*I363</f>
        <v>0</v>
      </c>
      <c r="I363" s="82" t="n">
        <v>0</v>
      </c>
      <c r="J363" s="83" t="n">
        <f aca="false">I363*I154</f>
        <v>0</v>
      </c>
    </row>
    <row r="364" customFormat="false" ht="16.5" hidden="false" customHeight="false" outlineLevel="0" collapsed="false">
      <c r="A364" s="42" t="str">
        <f aca="false">A155</f>
        <v>組合 549 </v>
      </c>
      <c r="B364" s="81" t="n">
        <f aca="false">B155*I364</f>
        <v>0</v>
      </c>
      <c r="C364" s="81" t="n">
        <f aca="false">C155*I364</f>
        <v>0</v>
      </c>
      <c r="D364" s="81" t="n">
        <f aca="false">D155*I364</f>
        <v>0</v>
      </c>
      <c r="E364" s="81" t="n">
        <f aca="false">E155*I364</f>
        <v>0</v>
      </c>
      <c r="F364" s="81" t="n">
        <f aca="false">F155*I364</f>
        <v>0</v>
      </c>
      <c r="G364" s="81" t="n">
        <f aca="false">G155*I364</f>
        <v>0</v>
      </c>
      <c r="H364" s="81" t="n">
        <f aca="false">H155*I364</f>
        <v>0</v>
      </c>
      <c r="I364" s="82" t="n">
        <v>0</v>
      </c>
      <c r="J364" s="83" t="n">
        <f aca="false">I364*I155</f>
        <v>0</v>
      </c>
    </row>
    <row r="365" customFormat="false" ht="16.5" hidden="false" customHeight="false" outlineLevel="0" collapsed="false">
      <c r="A365" s="42" t="str">
        <f aca="false">A156</f>
        <v>組合 620 </v>
      </c>
      <c r="B365" s="81" t="n">
        <f aca="false">B156*I365</f>
        <v>0</v>
      </c>
      <c r="C365" s="81" t="n">
        <f aca="false">C156*I365</f>
        <v>0</v>
      </c>
      <c r="D365" s="81" t="n">
        <f aca="false">D156*I365</f>
        <v>0</v>
      </c>
      <c r="E365" s="81" t="n">
        <f aca="false">E156*I365</f>
        <v>0</v>
      </c>
      <c r="F365" s="81" t="n">
        <f aca="false">F156*I365</f>
        <v>0</v>
      </c>
      <c r="G365" s="81" t="n">
        <f aca="false">G156*I365</f>
        <v>0</v>
      </c>
      <c r="H365" s="81" t="n">
        <f aca="false">H156*I365</f>
        <v>0</v>
      </c>
      <c r="I365" s="82" t="n">
        <v>0</v>
      </c>
      <c r="J365" s="83" t="n">
        <f aca="false">I365*I156</f>
        <v>0</v>
      </c>
    </row>
    <row r="366" customFormat="false" ht="16.5" hidden="false" customHeight="false" outlineLevel="0" collapsed="false">
      <c r="A366" s="42" t="str">
        <f aca="false">A157</f>
        <v>組合 832 </v>
      </c>
      <c r="B366" s="81" t="n">
        <f aca="false">B157*I366</f>
        <v>0</v>
      </c>
      <c r="C366" s="81" t="n">
        <f aca="false">C157*I366</f>
        <v>0</v>
      </c>
      <c r="D366" s="81" t="n">
        <f aca="false">D157*I366</f>
        <v>0</v>
      </c>
      <c r="E366" s="81" t="n">
        <f aca="false">E157*I366</f>
        <v>0</v>
      </c>
      <c r="F366" s="81" t="n">
        <f aca="false">F157*I366</f>
        <v>0</v>
      </c>
      <c r="G366" s="81" t="n">
        <f aca="false">G157*I366</f>
        <v>0</v>
      </c>
      <c r="H366" s="81" t="n">
        <f aca="false">H157*I366</f>
        <v>0</v>
      </c>
      <c r="I366" s="82" t="n">
        <v>0</v>
      </c>
      <c r="J366" s="83" t="n">
        <f aca="false">I366*I157</f>
        <v>0</v>
      </c>
    </row>
    <row r="367" customFormat="false" ht="16.5" hidden="false" customHeight="false" outlineLevel="0" collapsed="false">
      <c r="A367" s="42" t="str">
        <f aca="false">A158</f>
        <v>組合 881 </v>
      </c>
      <c r="B367" s="81" t="n">
        <f aca="false">B158*I367</f>
        <v>0</v>
      </c>
      <c r="C367" s="81" t="n">
        <f aca="false">C158*I367</f>
        <v>0</v>
      </c>
      <c r="D367" s="81" t="n">
        <f aca="false">D158*I367</f>
        <v>0</v>
      </c>
      <c r="E367" s="81" t="n">
        <f aca="false">E158*I367</f>
        <v>0</v>
      </c>
      <c r="F367" s="81" t="n">
        <f aca="false">F158*I367</f>
        <v>0</v>
      </c>
      <c r="G367" s="81" t="n">
        <f aca="false">G158*I367</f>
        <v>0</v>
      </c>
      <c r="H367" s="81" t="n">
        <f aca="false">H158*I367</f>
        <v>0</v>
      </c>
      <c r="I367" s="82" t="n">
        <v>0</v>
      </c>
      <c r="J367" s="83" t="n">
        <f aca="false">I367*I158</f>
        <v>0</v>
      </c>
    </row>
    <row r="368" customFormat="false" ht="16.5" hidden="false" customHeight="false" outlineLevel="0" collapsed="false">
      <c r="A368" s="42" t="str">
        <f aca="false">A159</f>
        <v>組合 975 </v>
      </c>
      <c r="B368" s="81" t="n">
        <f aca="false">B159*I368</f>
        <v>0</v>
      </c>
      <c r="C368" s="81" t="n">
        <f aca="false">C159*I368</f>
        <v>0</v>
      </c>
      <c r="D368" s="81" t="n">
        <f aca="false">D159*I368</f>
        <v>0</v>
      </c>
      <c r="E368" s="81" t="n">
        <f aca="false">E159*I368</f>
        <v>0</v>
      </c>
      <c r="F368" s="81" t="n">
        <f aca="false">F159*I368</f>
        <v>0</v>
      </c>
      <c r="G368" s="81" t="n">
        <f aca="false">G159*I368</f>
        <v>0</v>
      </c>
      <c r="H368" s="81" t="n">
        <f aca="false">H159*I368</f>
        <v>0</v>
      </c>
      <c r="I368" s="82" t="n">
        <v>0</v>
      </c>
      <c r="J368" s="83" t="n">
        <f aca="false">I368*I159</f>
        <v>0</v>
      </c>
    </row>
    <row r="369" customFormat="false" ht="16.5" hidden="false" customHeight="false" outlineLevel="0" collapsed="false">
      <c r="A369" s="42" t="str">
        <f aca="false">A160</f>
        <v>組合 1046 </v>
      </c>
      <c r="B369" s="81" t="n">
        <f aca="false">B160*I369</f>
        <v>0</v>
      </c>
      <c r="C369" s="81" t="n">
        <f aca="false">C160*I369</f>
        <v>0</v>
      </c>
      <c r="D369" s="81" t="n">
        <f aca="false">D160*I369</f>
        <v>0</v>
      </c>
      <c r="E369" s="81" t="n">
        <f aca="false">E160*I369</f>
        <v>0</v>
      </c>
      <c r="F369" s="81" t="n">
        <f aca="false">F160*I369</f>
        <v>0</v>
      </c>
      <c r="G369" s="81" t="n">
        <f aca="false">G160*I369</f>
        <v>0</v>
      </c>
      <c r="H369" s="81" t="n">
        <f aca="false">H160*I369</f>
        <v>0</v>
      </c>
      <c r="I369" s="82" t="n">
        <v>0</v>
      </c>
      <c r="J369" s="83" t="n">
        <f aca="false">I369*I160</f>
        <v>0</v>
      </c>
    </row>
    <row r="370" customFormat="false" ht="16.5" hidden="false" customHeight="false" outlineLevel="0" collapsed="false">
      <c r="A370" s="42" t="str">
        <f aca="false">A161</f>
        <v>組合 1273 </v>
      </c>
      <c r="B370" s="81" t="n">
        <f aca="false">B161*I370</f>
        <v>0</v>
      </c>
      <c r="C370" s="81" t="n">
        <f aca="false">C161*I370</f>
        <v>0</v>
      </c>
      <c r="D370" s="81" t="n">
        <f aca="false">D161*I370</f>
        <v>0</v>
      </c>
      <c r="E370" s="81" t="n">
        <f aca="false">E161*I370</f>
        <v>0</v>
      </c>
      <c r="F370" s="81" t="n">
        <f aca="false">F161*I370</f>
        <v>0</v>
      </c>
      <c r="G370" s="81" t="n">
        <f aca="false">G161*I370</f>
        <v>0</v>
      </c>
      <c r="H370" s="81" t="n">
        <f aca="false">H161*I370</f>
        <v>0</v>
      </c>
      <c r="I370" s="82" t="n">
        <v>0</v>
      </c>
      <c r="J370" s="83" t="n">
        <f aca="false">I370*I161</f>
        <v>0</v>
      </c>
    </row>
    <row r="371" customFormat="false" ht="16.5" hidden="false" customHeight="false" outlineLevel="0" collapsed="false">
      <c r="A371" s="42" t="str">
        <f aca="false">A162</f>
        <v>組合 1295 </v>
      </c>
      <c r="B371" s="81" t="n">
        <f aca="false">B162*I371</f>
        <v>0</v>
      </c>
      <c r="C371" s="81" t="n">
        <f aca="false">C162*I371</f>
        <v>0</v>
      </c>
      <c r="D371" s="81" t="n">
        <f aca="false">D162*I371</f>
        <v>0</v>
      </c>
      <c r="E371" s="81" t="n">
        <f aca="false">E162*I371</f>
        <v>0</v>
      </c>
      <c r="F371" s="81" t="n">
        <f aca="false">F162*I371</f>
        <v>0</v>
      </c>
      <c r="G371" s="81" t="n">
        <f aca="false">G162*I371</f>
        <v>0</v>
      </c>
      <c r="H371" s="81" t="n">
        <f aca="false">H162*I371</f>
        <v>0</v>
      </c>
      <c r="I371" s="82" t="n">
        <v>0</v>
      </c>
      <c r="J371" s="83" t="n">
        <f aca="false">I371*I162</f>
        <v>0</v>
      </c>
    </row>
    <row r="372" customFormat="false" ht="16.5" hidden="false" customHeight="false" outlineLevel="0" collapsed="false">
      <c r="A372" s="42" t="str">
        <f aca="false">A163</f>
        <v>組合 1344 </v>
      </c>
      <c r="B372" s="81" t="n">
        <f aca="false">B163*I372</f>
        <v>0</v>
      </c>
      <c r="C372" s="81" t="n">
        <f aca="false">C163*I372</f>
        <v>0</v>
      </c>
      <c r="D372" s="81" t="n">
        <f aca="false">D163*I372</f>
        <v>0</v>
      </c>
      <c r="E372" s="81" t="n">
        <f aca="false">E163*I372</f>
        <v>0</v>
      </c>
      <c r="F372" s="81" t="n">
        <f aca="false">F163*I372</f>
        <v>0</v>
      </c>
      <c r="G372" s="81" t="n">
        <f aca="false">G163*I372</f>
        <v>0</v>
      </c>
      <c r="H372" s="81" t="n">
        <f aca="false">H163*I372</f>
        <v>0</v>
      </c>
      <c r="I372" s="82" t="n">
        <v>0</v>
      </c>
      <c r="J372" s="83" t="n">
        <f aca="false">I372*I163</f>
        <v>0</v>
      </c>
    </row>
    <row r="373" customFormat="false" ht="16.5" hidden="false" customHeight="false" outlineLevel="0" collapsed="false">
      <c r="A373" s="42" t="str">
        <f aca="false">A164</f>
        <v>組合 1417 </v>
      </c>
      <c r="B373" s="81" t="n">
        <f aca="false">B164*I373</f>
        <v>0</v>
      </c>
      <c r="C373" s="81" t="n">
        <f aca="false">C164*I373</f>
        <v>0</v>
      </c>
      <c r="D373" s="81" t="n">
        <f aca="false">D164*I373</f>
        <v>0</v>
      </c>
      <c r="E373" s="81" t="n">
        <f aca="false">E164*I373</f>
        <v>0</v>
      </c>
      <c r="F373" s="81" t="n">
        <f aca="false">F164*I373</f>
        <v>0</v>
      </c>
      <c r="G373" s="81" t="n">
        <f aca="false">G164*I373</f>
        <v>0</v>
      </c>
      <c r="H373" s="81" t="n">
        <f aca="false">H164*I373</f>
        <v>0</v>
      </c>
      <c r="I373" s="82" t="n">
        <v>0</v>
      </c>
      <c r="J373" s="83" t="n">
        <f aca="false">I373*I164</f>
        <v>0</v>
      </c>
    </row>
    <row r="374" customFormat="false" ht="16.5" hidden="false" customHeight="false" outlineLevel="0" collapsed="false">
      <c r="A374" s="42" t="str">
        <f aca="false">A165</f>
        <v>組合 1466 </v>
      </c>
      <c r="B374" s="81" t="n">
        <f aca="false">B165*I374</f>
        <v>0</v>
      </c>
      <c r="C374" s="81" t="n">
        <f aca="false">C165*I374</f>
        <v>0</v>
      </c>
      <c r="D374" s="81" t="n">
        <f aca="false">D165*I374</f>
        <v>0</v>
      </c>
      <c r="E374" s="81" t="n">
        <f aca="false">E165*I374</f>
        <v>0</v>
      </c>
      <c r="F374" s="81" t="n">
        <f aca="false">F165*I374</f>
        <v>0</v>
      </c>
      <c r="G374" s="81" t="n">
        <f aca="false">G165*I374</f>
        <v>0</v>
      </c>
      <c r="H374" s="81" t="n">
        <f aca="false">H165*I374</f>
        <v>0</v>
      </c>
      <c r="I374" s="82" t="n">
        <v>0</v>
      </c>
      <c r="J374" s="83" t="n">
        <f aca="false">I374*I165</f>
        <v>0</v>
      </c>
    </row>
    <row r="375" customFormat="false" ht="16.5" hidden="false" customHeight="false" outlineLevel="0" collapsed="false">
      <c r="A375" s="42" t="str">
        <f aca="false">A166</f>
        <v>組合 1560 </v>
      </c>
      <c r="B375" s="81" t="n">
        <f aca="false">B166*I375</f>
        <v>0</v>
      </c>
      <c r="C375" s="81" t="n">
        <f aca="false">C166*I375</f>
        <v>0</v>
      </c>
      <c r="D375" s="81" t="n">
        <f aca="false">D166*I375</f>
        <v>0</v>
      </c>
      <c r="E375" s="81" t="n">
        <f aca="false">E166*I375</f>
        <v>0</v>
      </c>
      <c r="F375" s="81" t="n">
        <f aca="false">F166*I375</f>
        <v>0</v>
      </c>
      <c r="G375" s="81" t="n">
        <f aca="false">G166*I375</f>
        <v>0</v>
      </c>
      <c r="H375" s="81" t="n">
        <f aca="false">H166*I375</f>
        <v>0</v>
      </c>
      <c r="I375" s="82" t="n">
        <v>0</v>
      </c>
      <c r="J375" s="83" t="n">
        <f aca="false">I375*I166</f>
        <v>0</v>
      </c>
    </row>
    <row r="376" customFormat="false" ht="16.5" hidden="false" customHeight="false" outlineLevel="0" collapsed="false">
      <c r="A376" s="42" t="str">
        <f aca="false">A167</f>
        <v>組合 1631 </v>
      </c>
      <c r="B376" s="81" t="n">
        <f aca="false">B167*I376</f>
        <v>0</v>
      </c>
      <c r="C376" s="81" t="n">
        <f aca="false">C167*I376</f>
        <v>0</v>
      </c>
      <c r="D376" s="81" t="n">
        <f aca="false">D167*I376</f>
        <v>0</v>
      </c>
      <c r="E376" s="81" t="n">
        <f aca="false">E167*I376</f>
        <v>0</v>
      </c>
      <c r="F376" s="81" t="n">
        <f aca="false">F167*I376</f>
        <v>0</v>
      </c>
      <c r="G376" s="81" t="n">
        <f aca="false">G167*I376</f>
        <v>0</v>
      </c>
      <c r="H376" s="81" t="n">
        <f aca="false">H167*I376</f>
        <v>0</v>
      </c>
      <c r="I376" s="82" t="n">
        <v>0</v>
      </c>
      <c r="J376" s="83" t="n">
        <f aca="false">I376*I167</f>
        <v>0</v>
      </c>
    </row>
    <row r="377" customFormat="false" ht="16.5" hidden="false" customHeight="false" outlineLevel="0" collapsed="false">
      <c r="A377" s="42" t="str">
        <f aca="false">A168</f>
        <v>組合 1869 </v>
      </c>
      <c r="B377" s="81" t="n">
        <f aca="false">B168*I377</f>
        <v>0</v>
      </c>
      <c r="C377" s="81" t="n">
        <f aca="false">C168*I377</f>
        <v>0</v>
      </c>
      <c r="D377" s="81" t="n">
        <f aca="false">D168*I377</f>
        <v>0</v>
      </c>
      <c r="E377" s="81" t="n">
        <f aca="false">E168*I377</f>
        <v>0</v>
      </c>
      <c r="F377" s="81" t="n">
        <f aca="false">F168*I377</f>
        <v>0</v>
      </c>
      <c r="G377" s="81" t="n">
        <f aca="false">G168*I377</f>
        <v>0</v>
      </c>
      <c r="H377" s="81" t="n">
        <f aca="false">H168*I377</f>
        <v>0</v>
      </c>
      <c r="I377" s="82" t="n">
        <v>0</v>
      </c>
      <c r="J377" s="83" t="n">
        <f aca="false">I377*I168</f>
        <v>0</v>
      </c>
    </row>
    <row r="378" customFormat="false" ht="16.5" hidden="false" customHeight="false" outlineLevel="0" collapsed="false">
      <c r="A378" s="42" t="str">
        <f aca="false">A169</f>
        <v>組合 1901 </v>
      </c>
      <c r="B378" s="81" t="n">
        <f aca="false">B169*I378</f>
        <v>0</v>
      </c>
      <c r="C378" s="81" t="n">
        <f aca="false">C169*I378</f>
        <v>0</v>
      </c>
      <c r="D378" s="81" t="n">
        <f aca="false">D169*I378</f>
        <v>0</v>
      </c>
      <c r="E378" s="81" t="n">
        <f aca="false">E169*I378</f>
        <v>0</v>
      </c>
      <c r="F378" s="81" t="n">
        <f aca="false">F169*I378</f>
        <v>0</v>
      </c>
      <c r="G378" s="81" t="n">
        <f aca="false">G169*I378</f>
        <v>0</v>
      </c>
      <c r="H378" s="81" t="n">
        <f aca="false">H169*I378</f>
        <v>0</v>
      </c>
      <c r="I378" s="82" t="n">
        <v>0</v>
      </c>
      <c r="J378" s="83" t="n">
        <f aca="false">I378*I169</f>
        <v>0</v>
      </c>
    </row>
    <row r="379" customFormat="false" ht="16.5" hidden="false" customHeight="false" outlineLevel="0" collapsed="false">
      <c r="A379" s="42" t="str">
        <f aca="false">A170</f>
        <v>組合 1923 </v>
      </c>
      <c r="B379" s="81" t="n">
        <f aca="false">B170*I379</f>
        <v>0</v>
      </c>
      <c r="C379" s="81" t="n">
        <f aca="false">C170*I379</f>
        <v>0</v>
      </c>
      <c r="D379" s="81" t="n">
        <f aca="false">D170*I379</f>
        <v>0</v>
      </c>
      <c r="E379" s="81" t="n">
        <f aca="false">E170*I379</f>
        <v>0</v>
      </c>
      <c r="F379" s="81" t="n">
        <f aca="false">F170*I379</f>
        <v>0</v>
      </c>
      <c r="G379" s="81" t="n">
        <f aca="false">G170*I379</f>
        <v>0</v>
      </c>
      <c r="H379" s="81" t="n">
        <f aca="false">H170*I379</f>
        <v>0</v>
      </c>
      <c r="I379" s="82" t="n">
        <v>0</v>
      </c>
      <c r="J379" s="83" t="n">
        <f aca="false">I379*I170</f>
        <v>0</v>
      </c>
    </row>
    <row r="380" customFormat="false" ht="16.5" hidden="false" customHeight="false" outlineLevel="0" collapsed="false">
      <c r="A380" s="42" t="str">
        <f aca="false">A171</f>
        <v>組合 1972 </v>
      </c>
      <c r="B380" s="81" t="n">
        <f aca="false">B171*I380</f>
        <v>0</v>
      </c>
      <c r="C380" s="81" t="n">
        <f aca="false">C171*I380</f>
        <v>0</v>
      </c>
      <c r="D380" s="81" t="n">
        <f aca="false">D171*I380</f>
        <v>0</v>
      </c>
      <c r="E380" s="81" t="n">
        <f aca="false">E171*I380</f>
        <v>0</v>
      </c>
      <c r="F380" s="81" t="n">
        <f aca="false">F171*I380</f>
        <v>0</v>
      </c>
      <c r="G380" s="81" t="n">
        <f aca="false">G171*I380</f>
        <v>0</v>
      </c>
      <c r="H380" s="81" t="n">
        <f aca="false">H171*I380</f>
        <v>0</v>
      </c>
      <c r="I380" s="82" t="n">
        <v>0</v>
      </c>
      <c r="J380" s="83" t="n">
        <f aca="false">I380*I171</f>
        <v>0</v>
      </c>
    </row>
    <row r="381" customFormat="false" ht="16.5" hidden="false" customHeight="false" outlineLevel="0" collapsed="false">
      <c r="A381" s="42" t="str">
        <f aca="false">A172</f>
        <v>組合 2060 </v>
      </c>
      <c r="B381" s="81" t="n">
        <f aca="false">B172*I381</f>
        <v>0</v>
      </c>
      <c r="C381" s="81" t="n">
        <f aca="false">C172*I381</f>
        <v>0</v>
      </c>
      <c r="D381" s="81" t="n">
        <f aca="false">D172*I381</f>
        <v>0</v>
      </c>
      <c r="E381" s="81" t="n">
        <f aca="false">E172*I381</f>
        <v>0</v>
      </c>
      <c r="F381" s="81" t="n">
        <f aca="false">F172*I381</f>
        <v>0</v>
      </c>
      <c r="G381" s="81" t="n">
        <f aca="false">G172*I381</f>
        <v>0</v>
      </c>
      <c r="H381" s="81" t="n">
        <f aca="false">H172*I381</f>
        <v>0</v>
      </c>
      <c r="I381" s="82" t="n">
        <v>0</v>
      </c>
      <c r="J381" s="83" t="n">
        <f aca="false">I381*I172</f>
        <v>0</v>
      </c>
    </row>
    <row r="382" customFormat="false" ht="16.5" hidden="false" customHeight="false" outlineLevel="0" collapsed="false">
      <c r="A382" s="42" t="str">
        <f aca="false">A173</f>
        <v>組合 2082 </v>
      </c>
      <c r="B382" s="81" t="n">
        <f aca="false">B173*I382</f>
        <v>0</v>
      </c>
      <c r="C382" s="81" t="n">
        <f aca="false">C173*I382</f>
        <v>0</v>
      </c>
      <c r="D382" s="81" t="n">
        <f aca="false">D173*I382</f>
        <v>0</v>
      </c>
      <c r="E382" s="81" t="n">
        <f aca="false">E173*I382</f>
        <v>0</v>
      </c>
      <c r="F382" s="81" t="n">
        <f aca="false">F173*I382</f>
        <v>0</v>
      </c>
      <c r="G382" s="81" t="n">
        <f aca="false">G173*I382</f>
        <v>0</v>
      </c>
      <c r="H382" s="81" t="n">
        <f aca="false">H173*I382</f>
        <v>0</v>
      </c>
      <c r="I382" s="82" t="n">
        <v>0</v>
      </c>
      <c r="J382" s="83" t="n">
        <f aca="false">I382*I173</f>
        <v>0</v>
      </c>
    </row>
    <row r="383" customFormat="false" ht="16.5" hidden="false" customHeight="false" outlineLevel="0" collapsed="false">
      <c r="A383" s="42" t="str">
        <f aca="false">A174</f>
        <v>組合 2131 </v>
      </c>
      <c r="B383" s="81" t="n">
        <f aca="false">B174*I383</f>
        <v>0</v>
      </c>
      <c r="C383" s="81" t="n">
        <f aca="false">C174*I383</f>
        <v>0</v>
      </c>
      <c r="D383" s="81" t="n">
        <f aca="false">D174*I383</f>
        <v>0</v>
      </c>
      <c r="E383" s="81" t="n">
        <f aca="false">E174*I383</f>
        <v>0</v>
      </c>
      <c r="F383" s="81" t="n">
        <f aca="false">F174*I383</f>
        <v>0</v>
      </c>
      <c r="G383" s="81" t="n">
        <f aca="false">G174*I383</f>
        <v>0</v>
      </c>
      <c r="H383" s="81" t="n">
        <f aca="false">H174*I383</f>
        <v>0</v>
      </c>
      <c r="I383" s="82" t="n">
        <v>0</v>
      </c>
      <c r="J383" s="83" t="n">
        <f aca="false">I383*I174</f>
        <v>0</v>
      </c>
    </row>
    <row r="384" customFormat="false" ht="16.5" hidden="false" customHeight="false" outlineLevel="0" collapsed="false">
      <c r="A384" s="42" t="str">
        <f aca="false">A175</f>
        <v>組合 2204 </v>
      </c>
      <c r="B384" s="81" t="n">
        <f aca="false">B175*I384</f>
        <v>0</v>
      </c>
      <c r="C384" s="81" t="n">
        <f aca="false">C175*I384</f>
        <v>0</v>
      </c>
      <c r="D384" s="81" t="n">
        <f aca="false">D175*I384</f>
        <v>0</v>
      </c>
      <c r="E384" s="81" t="n">
        <f aca="false">E175*I384</f>
        <v>0</v>
      </c>
      <c r="F384" s="81" t="n">
        <f aca="false">F175*I384</f>
        <v>0</v>
      </c>
      <c r="G384" s="81" t="n">
        <f aca="false">G175*I384</f>
        <v>0</v>
      </c>
      <c r="H384" s="81" t="n">
        <f aca="false">H175*I384</f>
        <v>0</v>
      </c>
      <c r="I384" s="82" t="n">
        <v>0</v>
      </c>
      <c r="J384" s="83" t="n">
        <f aca="false">I384*I175</f>
        <v>0</v>
      </c>
    </row>
    <row r="385" customFormat="false" ht="16.5" hidden="false" customHeight="false" outlineLevel="0" collapsed="false">
      <c r="A385" s="42" t="str">
        <f aca="false">A176</f>
        <v>組合 2253 </v>
      </c>
      <c r="B385" s="81" t="n">
        <f aca="false">B176*I385</f>
        <v>0</v>
      </c>
      <c r="C385" s="81" t="n">
        <f aca="false">C176*I385</f>
        <v>0</v>
      </c>
      <c r="D385" s="81" t="n">
        <f aca="false">D176*I385</f>
        <v>0</v>
      </c>
      <c r="E385" s="81" t="n">
        <f aca="false">E176*I385</f>
        <v>0</v>
      </c>
      <c r="F385" s="81" t="n">
        <f aca="false">F176*I385</f>
        <v>0</v>
      </c>
      <c r="G385" s="81" t="n">
        <f aca="false">G176*I385</f>
        <v>0</v>
      </c>
      <c r="H385" s="81" t="n">
        <f aca="false">H176*I385</f>
        <v>0</v>
      </c>
      <c r="I385" s="82" t="n">
        <v>0</v>
      </c>
      <c r="J385" s="83" t="n">
        <f aca="false">I385*I176</f>
        <v>0</v>
      </c>
    </row>
    <row r="386" customFormat="false" ht="16.5" hidden="false" customHeight="false" outlineLevel="0" collapsed="false">
      <c r="A386" s="42" t="str">
        <f aca="false">A177</f>
        <v>組合 2347 </v>
      </c>
      <c r="B386" s="81" t="n">
        <f aca="false">B177*I386</f>
        <v>0</v>
      </c>
      <c r="C386" s="81" t="n">
        <f aca="false">C177*I386</f>
        <v>0</v>
      </c>
      <c r="D386" s="81" t="n">
        <f aca="false">D177*I386</f>
        <v>0</v>
      </c>
      <c r="E386" s="81" t="n">
        <f aca="false">E177*I386</f>
        <v>0</v>
      </c>
      <c r="F386" s="81" t="n">
        <f aca="false">F177*I386</f>
        <v>0</v>
      </c>
      <c r="G386" s="81" t="n">
        <f aca="false">G177*I386</f>
        <v>0</v>
      </c>
      <c r="H386" s="81" t="n">
        <f aca="false">H177*I386</f>
        <v>0</v>
      </c>
      <c r="I386" s="82" t="n">
        <v>0</v>
      </c>
      <c r="J386" s="83" t="n">
        <f aca="false">I386*I177</f>
        <v>0</v>
      </c>
    </row>
    <row r="387" customFormat="false" ht="16.5" hidden="false" customHeight="false" outlineLevel="0" collapsed="false">
      <c r="A387" s="42" t="str">
        <f aca="false">A178</f>
        <v>組合 2418 </v>
      </c>
      <c r="B387" s="81" t="n">
        <f aca="false">B178*I387</f>
        <v>0</v>
      </c>
      <c r="C387" s="81" t="n">
        <f aca="false">C178*I387</f>
        <v>0</v>
      </c>
      <c r="D387" s="81" t="n">
        <f aca="false">D178*I387</f>
        <v>0</v>
      </c>
      <c r="E387" s="81" t="n">
        <f aca="false">E178*I387</f>
        <v>0</v>
      </c>
      <c r="F387" s="81" t="n">
        <f aca="false">F178*I387</f>
        <v>0</v>
      </c>
      <c r="G387" s="81" t="n">
        <f aca="false">G178*I387</f>
        <v>0</v>
      </c>
      <c r="H387" s="81" t="n">
        <f aca="false">H178*I387</f>
        <v>0</v>
      </c>
      <c r="I387" s="82" t="n">
        <v>0</v>
      </c>
      <c r="J387" s="83" t="n">
        <f aca="false">I387*I178</f>
        <v>0</v>
      </c>
    </row>
    <row r="388" customFormat="false" ht="16.5" hidden="false" customHeight="false" outlineLevel="0" collapsed="false">
      <c r="A388" s="42" t="str">
        <f aca="false">A179</f>
        <v>組合 316 </v>
      </c>
      <c r="B388" s="81" t="n">
        <f aca="false">B179*I388</f>
        <v>0</v>
      </c>
      <c r="C388" s="81" t="n">
        <f aca="false">C179*I388</f>
        <v>0</v>
      </c>
      <c r="D388" s="81" t="n">
        <f aca="false">D179*I388</f>
        <v>0</v>
      </c>
      <c r="E388" s="81" t="n">
        <f aca="false">E179*I388</f>
        <v>0</v>
      </c>
      <c r="F388" s="81" t="n">
        <f aca="false">F179*I388</f>
        <v>0</v>
      </c>
      <c r="G388" s="81" t="n">
        <f aca="false">G179*I388</f>
        <v>0</v>
      </c>
      <c r="H388" s="81" t="n">
        <f aca="false">H179*I388</f>
        <v>0</v>
      </c>
      <c r="I388" s="82" t="n">
        <v>0</v>
      </c>
      <c r="J388" s="83" t="n">
        <f aca="false">I388*I179</f>
        <v>0</v>
      </c>
    </row>
    <row r="389" customFormat="false" ht="16.5" hidden="false" customHeight="false" outlineLevel="0" collapsed="false">
      <c r="A389" s="42" t="str">
        <f aca="false">A180</f>
        <v>組合 1255 </v>
      </c>
      <c r="B389" s="81" t="n">
        <f aca="false">B180*I389</f>
        <v>0</v>
      </c>
      <c r="C389" s="81" t="n">
        <f aca="false">C180*I389</f>
        <v>0</v>
      </c>
      <c r="D389" s="81" t="n">
        <f aca="false">D180*I389</f>
        <v>0</v>
      </c>
      <c r="E389" s="81" t="n">
        <f aca="false">E180*I389</f>
        <v>0</v>
      </c>
      <c r="F389" s="81" t="n">
        <f aca="false">F180*I389</f>
        <v>0</v>
      </c>
      <c r="G389" s="81" t="n">
        <f aca="false">G180*I389</f>
        <v>0</v>
      </c>
      <c r="H389" s="81" t="n">
        <f aca="false">H180*I389</f>
        <v>0</v>
      </c>
      <c r="I389" s="82" t="n">
        <v>0</v>
      </c>
      <c r="J389" s="83" t="n">
        <f aca="false">I389*I180</f>
        <v>0</v>
      </c>
    </row>
    <row r="390" customFormat="false" ht="16.5" hidden="false" customHeight="false" outlineLevel="0" collapsed="false">
      <c r="A390" s="42" t="str">
        <f aca="false">A181</f>
        <v>組合 1855 </v>
      </c>
      <c r="B390" s="81" t="n">
        <f aca="false">B181*I390</f>
        <v>0</v>
      </c>
      <c r="C390" s="81" t="n">
        <f aca="false">C181*I390</f>
        <v>0</v>
      </c>
      <c r="D390" s="81" t="n">
        <f aca="false">D181*I390</f>
        <v>0</v>
      </c>
      <c r="E390" s="81" t="n">
        <f aca="false">E181*I390</f>
        <v>0</v>
      </c>
      <c r="F390" s="81" t="n">
        <f aca="false">F181*I390</f>
        <v>0</v>
      </c>
      <c r="G390" s="81" t="n">
        <f aca="false">G181*I390</f>
        <v>0</v>
      </c>
      <c r="H390" s="81" t="n">
        <f aca="false">H181*I390</f>
        <v>0</v>
      </c>
      <c r="I390" s="82" t="n">
        <v>0</v>
      </c>
      <c r="J390" s="83" t="n">
        <f aca="false">I390*I181</f>
        <v>0</v>
      </c>
    </row>
    <row r="391" customFormat="false" ht="16.5" hidden="false" customHeight="false" outlineLevel="0" collapsed="false">
      <c r="A391" s="42" t="str">
        <f aca="false">A182</f>
        <v>組合 1883 </v>
      </c>
      <c r="B391" s="81" t="n">
        <f aca="false">B182*I391</f>
        <v>0</v>
      </c>
      <c r="C391" s="81" t="n">
        <f aca="false">C182*I391</f>
        <v>0</v>
      </c>
      <c r="D391" s="81" t="n">
        <f aca="false">D182*I391</f>
        <v>0</v>
      </c>
      <c r="E391" s="81" t="n">
        <f aca="false">E182*I391</f>
        <v>0</v>
      </c>
      <c r="F391" s="81" t="n">
        <f aca="false">F182*I391</f>
        <v>0</v>
      </c>
      <c r="G391" s="81" t="n">
        <f aca="false">G182*I391</f>
        <v>0</v>
      </c>
      <c r="H391" s="81" t="n">
        <f aca="false">H182*I391</f>
        <v>0</v>
      </c>
      <c r="I391" s="82" t="n">
        <v>0</v>
      </c>
      <c r="J391" s="83" t="n">
        <f aca="false">I391*I182</f>
        <v>0</v>
      </c>
    </row>
    <row r="392" customFormat="false" ht="16.5" hidden="false" customHeight="false" outlineLevel="0" collapsed="false">
      <c r="A392" s="42" t="str">
        <f aca="false">A183</f>
        <v>組合 2042 </v>
      </c>
      <c r="B392" s="81" t="n">
        <f aca="false">B183*I392</f>
        <v>0</v>
      </c>
      <c r="C392" s="81" t="n">
        <f aca="false">C183*I392</f>
        <v>0</v>
      </c>
      <c r="D392" s="81" t="n">
        <f aca="false">D183*I392</f>
        <v>0</v>
      </c>
      <c r="E392" s="81" t="n">
        <f aca="false">E183*I392</f>
        <v>0</v>
      </c>
      <c r="F392" s="81" t="n">
        <f aca="false">F183*I392</f>
        <v>0</v>
      </c>
      <c r="G392" s="81" t="n">
        <f aca="false">G183*I392</f>
        <v>0</v>
      </c>
      <c r="H392" s="81" t="n">
        <f aca="false">H183*I392</f>
        <v>0</v>
      </c>
      <c r="I392" s="82" t="n">
        <v>0</v>
      </c>
      <c r="J392" s="83" t="n">
        <f aca="false">I392*I183</f>
        <v>0</v>
      </c>
    </row>
    <row r="393" customFormat="false" ht="16.5" hidden="false" customHeight="false" outlineLevel="0" collapsed="false">
      <c r="A393" s="42" t="str">
        <f aca="false">A184</f>
        <v>組合 543 </v>
      </c>
      <c r="B393" s="81" t="n">
        <f aca="false">B184*I393</f>
        <v>0</v>
      </c>
      <c r="C393" s="81" t="n">
        <f aca="false">C184*I393</f>
        <v>0</v>
      </c>
      <c r="D393" s="81" t="n">
        <f aca="false">D184*I393</f>
        <v>0</v>
      </c>
      <c r="E393" s="81" t="n">
        <f aca="false">E184*I393</f>
        <v>720</v>
      </c>
      <c r="F393" s="81" t="n">
        <f aca="false">F184*I393</f>
        <v>120</v>
      </c>
      <c r="G393" s="81" t="n">
        <f aca="false">G184*I393</f>
        <v>0</v>
      </c>
      <c r="H393" s="81" t="n">
        <f aca="false">H184*I393</f>
        <v>0</v>
      </c>
      <c r="I393" s="82" t="n">
        <v>120</v>
      </c>
      <c r="J393" s="83" t="n">
        <f aca="false">I393*I184</f>
        <v>7.19999999999984</v>
      </c>
    </row>
    <row r="394" customFormat="false" ht="16.5" hidden="false" customHeight="false" outlineLevel="0" collapsed="false">
      <c r="A394" s="42" t="str">
        <f aca="false">A185</f>
        <v>組合 580 </v>
      </c>
      <c r="B394" s="81" t="n">
        <f aca="false">B185*I394</f>
        <v>0</v>
      </c>
      <c r="C394" s="81" t="n">
        <f aca="false">C185*I394</f>
        <v>0</v>
      </c>
      <c r="D394" s="81" t="n">
        <f aca="false">D185*I394</f>
        <v>0</v>
      </c>
      <c r="E394" s="81" t="n">
        <f aca="false">E185*I394</f>
        <v>0</v>
      </c>
      <c r="F394" s="81" t="n">
        <f aca="false">F185*I394</f>
        <v>0</v>
      </c>
      <c r="G394" s="81" t="n">
        <f aca="false">G185*I394</f>
        <v>0</v>
      </c>
      <c r="H394" s="81" t="n">
        <f aca="false">H185*I394</f>
        <v>0</v>
      </c>
      <c r="I394" s="82" t="n">
        <v>0</v>
      </c>
      <c r="J394" s="83" t="n">
        <f aca="false">I394*I185</f>
        <v>0</v>
      </c>
    </row>
    <row r="395" customFormat="false" ht="16.5" hidden="false" customHeight="false" outlineLevel="0" collapsed="false">
      <c r="A395" s="42" t="str">
        <f aca="false">A186</f>
        <v>組合 651 </v>
      </c>
      <c r="B395" s="81" t="n">
        <f aca="false">B186*I395</f>
        <v>0</v>
      </c>
      <c r="C395" s="81" t="n">
        <f aca="false">C186*I395</f>
        <v>0</v>
      </c>
      <c r="D395" s="81" t="n">
        <f aca="false">D186*I395</f>
        <v>0</v>
      </c>
      <c r="E395" s="81" t="n">
        <f aca="false">E186*I395</f>
        <v>0</v>
      </c>
      <c r="F395" s="81" t="n">
        <f aca="false">F186*I395</f>
        <v>0</v>
      </c>
      <c r="G395" s="81" t="n">
        <f aca="false">G186*I395</f>
        <v>0</v>
      </c>
      <c r="H395" s="81" t="n">
        <f aca="false">H186*I395</f>
        <v>0</v>
      </c>
      <c r="I395" s="82" t="n">
        <v>0</v>
      </c>
      <c r="J395" s="83" t="n">
        <f aca="false">I395*I186</f>
        <v>0</v>
      </c>
    </row>
    <row r="396" customFormat="false" ht="16.5" hidden="false" customHeight="false" outlineLevel="0" collapsed="false">
      <c r="A396" s="42" t="str">
        <f aca="false">A187</f>
        <v>組合 702 </v>
      </c>
      <c r="B396" s="81" t="n">
        <f aca="false">B187*I396</f>
        <v>0</v>
      </c>
      <c r="C396" s="81" t="n">
        <f aca="false">C187*I396</f>
        <v>0</v>
      </c>
      <c r="D396" s="81" t="n">
        <f aca="false">D187*I396</f>
        <v>0</v>
      </c>
      <c r="E396" s="81" t="n">
        <f aca="false">E187*I396</f>
        <v>0</v>
      </c>
      <c r="F396" s="81" t="n">
        <f aca="false">F187*I396</f>
        <v>0</v>
      </c>
      <c r="G396" s="81" t="n">
        <f aca="false">G187*I396</f>
        <v>0</v>
      </c>
      <c r="H396" s="81" t="n">
        <f aca="false">H187*I396</f>
        <v>0</v>
      </c>
      <c r="I396" s="82" t="n">
        <v>0</v>
      </c>
      <c r="J396" s="83" t="n">
        <f aca="false">I396*I187</f>
        <v>0</v>
      </c>
    </row>
    <row r="397" customFormat="false" ht="16.5" hidden="false" customHeight="false" outlineLevel="0" collapsed="false">
      <c r="A397" s="42" t="str">
        <f aca="false">A188</f>
        <v>組合 737 </v>
      </c>
      <c r="B397" s="81" t="n">
        <f aca="false">B188*I397</f>
        <v>0</v>
      </c>
      <c r="C397" s="81" t="n">
        <f aca="false">C188*I397</f>
        <v>0</v>
      </c>
      <c r="D397" s="81" t="n">
        <f aca="false">D188*I397</f>
        <v>0</v>
      </c>
      <c r="E397" s="81" t="n">
        <f aca="false">E188*I397</f>
        <v>0</v>
      </c>
      <c r="F397" s="81" t="n">
        <f aca="false">F188*I397</f>
        <v>0</v>
      </c>
      <c r="G397" s="81" t="n">
        <f aca="false">G188*I397</f>
        <v>0</v>
      </c>
      <c r="H397" s="81" t="n">
        <f aca="false">H188*I397</f>
        <v>0</v>
      </c>
      <c r="I397" s="82" t="n">
        <v>0</v>
      </c>
      <c r="J397" s="83" t="n">
        <f aca="false">I397*I188</f>
        <v>0</v>
      </c>
    </row>
    <row r="398" customFormat="false" ht="16.5" hidden="false" customHeight="false" outlineLevel="0" collapsed="false">
      <c r="A398" s="42" t="str">
        <f aca="false">A189</f>
        <v>組合 875 </v>
      </c>
      <c r="B398" s="81" t="n">
        <f aca="false">B189*I398</f>
        <v>0</v>
      </c>
      <c r="C398" s="81" t="n">
        <f aca="false">C189*I398</f>
        <v>0</v>
      </c>
      <c r="D398" s="81" t="n">
        <f aca="false">D189*I398</f>
        <v>0</v>
      </c>
      <c r="E398" s="81" t="n">
        <f aca="false">E189*I398</f>
        <v>0</v>
      </c>
      <c r="F398" s="81" t="n">
        <f aca="false">F189*I398</f>
        <v>0</v>
      </c>
      <c r="G398" s="81" t="n">
        <f aca="false">G189*I398</f>
        <v>0</v>
      </c>
      <c r="H398" s="81" t="n">
        <f aca="false">H189*I398</f>
        <v>0</v>
      </c>
      <c r="I398" s="82" t="n">
        <v>0</v>
      </c>
      <c r="J398" s="83" t="n">
        <f aca="false">I398*I189</f>
        <v>0</v>
      </c>
    </row>
    <row r="399" customFormat="false" ht="16.5" hidden="false" customHeight="false" outlineLevel="0" collapsed="false">
      <c r="A399" s="42" t="str">
        <f aca="false">A190</f>
        <v>組合 912 </v>
      </c>
      <c r="B399" s="81" t="n">
        <f aca="false">B190*I399</f>
        <v>0</v>
      </c>
      <c r="C399" s="81" t="n">
        <f aca="false">C190*I399</f>
        <v>0</v>
      </c>
      <c r="D399" s="81" t="n">
        <f aca="false">D190*I399</f>
        <v>0</v>
      </c>
      <c r="E399" s="81" t="n">
        <f aca="false">E190*I399</f>
        <v>0</v>
      </c>
      <c r="F399" s="81" t="n">
        <f aca="false">F190*I399</f>
        <v>0</v>
      </c>
      <c r="G399" s="81" t="n">
        <f aca="false">G190*I399</f>
        <v>0</v>
      </c>
      <c r="H399" s="81" t="n">
        <f aca="false">H190*I399</f>
        <v>0</v>
      </c>
      <c r="I399" s="82" t="n">
        <v>0</v>
      </c>
      <c r="J399" s="83" t="n">
        <f aca="false">I399*I190</f>
        <v>0</v>
      </c>
    </row>
    <row r="400" customFormat="false" ht="16.5" hidden="false" customHeight="false" outlineLevel="0" collapsed="false">
      <c r="A400" s="42" t="str">
        <f aca="false">A191</f>
        <v>組合 969 </v>
      </c>
      <c r="B400" s="81" t="n">
        <f aca="false">B191*I400</f>
        <v>0</v>
      </c>
      <c r="C400" s="81" t="n">
        <f aca="false">C191*I400</f>
        <v>0</v>
      </c>
      <c r="D400" s="81" t="n">
        <f aca="false">D191*I400</f>
        <v>0</v>
      </c>
      <c r="E400" s="81" t="n">
        <f aca="false">E191*I400</f>
        <v>0</v>
      </c>
      <c r="F400" s="81" t="n">
        <f aca="false">F191*I400</f>
        <v>0</v>
      </c>
      <c r="G400" s="81" t="n">
        <f aca="false">G191*I400</f>
        <v>0</v>
      </c>
      <c r="H400" s="81" t="n">
        <f aca="false">H191*I400</f>
        <v>0</v>
      </c>
      <c r="I400" s="82" t="n">
        <v>0</v>
      </c>
      <c r="J400" s="83" t="n">
        <f aca="false">I400*I191</f>
        <v>0</v>
      </c>
    </row>
    <row r="401" customFormat="false" ht="16.5" hidden="false" customHeight="false" outlineLevel="0" collapsed="false">
      <c r="A401" s="42" t="str">
        <f aca="false">A192</f>
        <v>組合 1006 </v>
      </c>
      <c r="B401" s="81" t="n">
        <f aca="false">B192*I401</f>
        <v>0</v>
      </c>
      <c r="C401" s="81" t="n">
        <f aca="false">C192*I401</f>
        <v>0</v>
      </c>
      <c r="D401" s="81" t="n">
        <f aca="false">D192*I401</f>
        <v>0</v>
      </c>
      <c r="E401" s="81" t="n">
        <f aca="false">E192*I401</f>
        <v>0</v>
      </c>
      <c r="F401" s="81" t="n">
        <f aca="false">F192*I401</f>
        <v>0</v>
      </c>
      <c r="G401" s="81" t="n">
        <f aca="false">G192*I401</f>
        <v>0</v>
      </c>
      <c r="H401" s="81" t="n">
        <f aca="false">H192*I401</f>
        <v>0</v>
      </c>
      <c r="I401" s="82" t="n">
        <v>0</v>
      </c>
      <c r="J401" s="83" t="n">
        <f aca="false">I401*I192</f>
        <v>0</v>
      </c>
    </row>
    <row r="402" customFormat="false" ht="16.5" hidden="false" customHeight="false" outlineLevel="0" collapsed="false">
      <c r="A402" s="42" t="str">
        <f aca="false">A193</f>
        <v>組合 1077 </v>
      </c>
      <c r="B402" s="81" t="n">
        <f aca="false">B193*I402</f>
        <v>0</v>
      </c>
      <c r="C402" s="81" t="n">
        <f aca="false">C193*I402</f>
        <v>0</v>
      </c>
      <c r="D402" s="81" t="n">
        <f aca="false">D193*I402</f>
        <v>0</v>
      </c>
      <c r="E402" s="81" t="n">
        <f aca="false">E193*I402</f>
        <v>0</v>
      </c>
      <c r="F402" s="81" t="n">
        <f aca="false">F193*I402</f>
        <v>0</v>
      </c>
      <c r="G402" s="81" t="n">
        <f aca="false">G193*I402</f>
        <v>0</v>
      </c>
      <c r="H402" s="81" t="n">
        <f aca="false">H193*I402</f>
        <v>0</v>
      </c>
      <c r="I402" s="82" t="n">
        <v>0</v>
      </c>
      <c r="J402" s="83" t="n">
        <f aca="false">I402*I193</f>
        <v>0</v>
      </c>
    </row>
    <row r="403" customFormat="false" ht="16.5" hidden="false" customHeight="false" outlineLevel="0" collapsed="false">
      <c r="A403" s="42" t="str">
        <f aca="false">A194</f>
        <v>組合 1128 </v>
      </c>
      <c r="B403" s="81" t="n">
        <f aca="false">B194*I403</f>
        <v>0</v>
      </c>
      <c r="C403" s="81" t="n">
        <f aca="false">C194*I403</f>
        <v>0</v>
      </c>
      <c r="D403" s="81" t="n">
        <f aca="false">D194*I403</f>
        <v>0</v>
      </c>
      <c r="E403" s="81" t="n">
        <f aca="false">E194*I403</f>
        <v>0</v>
      </c>
      <c r="F403" s="81" t="n">
        <f aca="false">F194*I403</f>
        <v>0</v>
      </c>
      <c r="G403" s="81" t="n">
        <f aca="false">G194*I403</f>
        <v>0</v>
      </c>
      <c r="H403" s="81" t="n">
        <f aca="false">H194*I403</f>
        <v>0</v>
      </c>
      <c r="I403" s="82" t="n">
        <v>0</v>
      </c>
      <c r="J403" s="83" t="n">
        <f aca="false">I403*I194</f>
        <v>0</v>
      </c>
    </row>
    <row r="404" customFormat="false" ht="16.5" hidden="false" customHeight="false" outlineLevel="0" collapsed="false">
      <c r="A404" s="42" t="str">
        <f aca="false">A195</f>
        <v>組合 1163 </v>
      </c>
      <c r="B404" s="81" t="n">
        <f aca="false">B195*I404</f>
        <v>0</v>
      </c>
      <c r="C404" s="81" t="n">
        <f aca="false">C195*I404</f>
        <v>0</v>
      </c>
      <c r="D404" s="81" t="n">
        <f aca="false">D195*I404</f>
        <v>0</v>
      </c>
      <c r="E404" s="81" t="n">
        <f aca="false">E195*I404</f>
        <v>0</v>
      </c>
      <c r="F404" s="81" t="n">
        <f aca="false">F195*I404</f>
        <v>0</v>
      </c>
      <c r="G404" s="81" t="n">
        <f aca="false">G195*I404</f>
        <v>0</v>
      </c>
      <c r="H404" s="81" t="n">
        <f aca="false">H195*I404</f>
        <v>0</v>
      </c>
      <c r="I404" s="82" t="n">
        <v>0</v>
      </c>
      <c r="J404" s="83" t="n">
        <f aca="false">I404*I195</f>
        <v>0</v>
      </c>
    </row>
    <row r="405" customFormat="false" ht="16.5" hidden="false" customHeight="false" outlineLevel="0" collapsed="false">
      <c r="A405" s="42" t="str">
        <f aca="false">A196</f>
        <v>組合 1338 </v>
      </c>
      <c r="B405" s="81" t="n">
        <f aca="false">B196*I405</f>
        <v>0</v>
      </c>
      <c r="C405" s="81" t="n">
        <f aca="false">C196*I405</f>
        <v>0</v>
      </c>
      <c r="D405" s="81" t="n">
        <f aca="false">D196*I405</f>
        <v>0</v>
      </c>
      <c r="E405" s="81" t="n">
        <f aca="false">E196*I405</f>
        <v>0</v>
      </c>
      <c r="F405" s="81" t="n">
        <f aca="false">F196*I405</f>
        <v>0</v>
      </c>
      <c r="G405" s="81" t="n">
        <f aca="false">G196*I405</f>
        <v>0</v>
      </c>
      <c r="H405" s="81" t="n">
        <f aca="false">H196*I405</f>
        <v>0</v>
      </c>
      <c r="I405" s="82" t="n">
        <v>0</v>
      </c>
      <c r="J405" s="83" t="n">
        <f aca="false">I405*I196</f>
        <v>0</v>
      </c>
    </row>
    <row r="406" customFormat="false" ht="16.5" hidden="false" customHeight="false" outlineLevel="0" collapsed="false">
      <c r="A406" s="42" t="str">
        <f aca="false">A197</f>
        <v>組合 1375 </v>
      </c>
      <c r="B406" s="81" t="n">
        <f aca="false">B197*I406</f>
        <v>0</v>
      </c>
      <c r="C406" s="81" t="n">
        <f aca="false">C197*I406</f>
        <v>0</v>
      </c>
      <c r="D406" s="81" t="n">
        <f aca="false">D197*I406</f>
        <v>0</v>
      </c>
      <c r="E406" s="81" t="n">
        <f aca="false">E197*I406</f>
        <v>0</v>
      </c>
      <c r="F406" s="81" t="n">
        <f aca="false">F197*I406</f>
        <v>0</v>
      </c>
      <c r="G406" s="81" t="n">
        <f aca="false">G197*I406</f>
        <v>0</v>
      </c>
      <c r="H406" s="81" t="n">
        <f aca="false">H197*I406</f>
        <v>0</v>
      </c>
      <c r="I406" s="82" t="n">
        <v>0</v>
      </c>
      <c r="J406" s="83" t="n">
        <f aca="false">I406*I197</f>
        <v>0</v>
      </c>
    </row>
    <row r="407" customFormat="false" ht="16.5" hidden="false" customHeight="false" outlineLevel="0" collapsed="false">
      <c r="A407" s="42" t="str">
        <f aca="false">A198</f>
        <v>組合 1460 </v>
      </c>
      <c r="B407" s="81" t="n">
        <f aca="false">B198*I407</f>
        <v>0</v>
      </c>
      <c r="C407" s="81" t="n">
        <f aca="false">C198*I407</f>
        <v>0</v>
      </c>
      <c r="D407" s="81" t="n">
        <f aca="false">D198*I407</f>
        <v>0</v>
      </c>
      <c r="E407" s="81" t="n">
        <f aca="false">E198*I407</f>
        <v>0</v>
      </c>
      <c r="F407" s="81" t="n">
        <f aca="false">F198*I407</f>
        <v>0</v>
      </c>
      <c r="G407" s="81" t="n">
        <f aca="false">G198*I407</f>
        <v>0</v>
      </c>
      <c r="H407" s="81" t="n">
        <f aca="false">H198*I407</f>
        <v>0</v>
      </c>
      <c r="I407" s="82" t="n">
        <v>0</v>
      </c>
      <c r="J407" s="83" t="n">
        <f aca="false">I407*I198</f>
        <v>0</v>
      </c>
    </row>
    <row r="408" customFormat="false" ht="16.5" hidden="false" customHeight="false" outlineLevel="0" collapsed="false">
      <c r="A408" s="42" t="str">
        <f aca="false">A199</f>
        <v>組合 1497 </v>
      </c>
      <c r="B408" s="81" t="n">
        <f aca="false">B199*I408</f>
        <v>0</v>
      </c>
      <c r="C408" s="81" t="n">
        <f aca="false">C199*I408</f>
        <v>0</v>
      </c>
      <c r="D408" s="81" t="n">
        <f aca="false">D199*I408</f>
        <v>0</v>
      </c>
      <c r="E408" s="81" t="n">
        <f aca="false">E199*I408</f>
        <v>0</v>
      </c>
      <c r="F408" s="81" t="n">
        <f aca="false">F199*I408</f>
        <v>0</v>
      </c>
      <c r="G408" s="81" t="n">
        <f aca="false">G199*I408</f>
        <v>0</v>
      </c>
      <c r="H408" s="81" t="n">
        <f aca="false">H199*I408</f>
        <v>0</v>
      </c>
      <c r="I408" s="82" t="n">
        <v>0</v>
      </c>
      <c r="J408" s="83" t="n">
        <f aca="false">I408*I199</f>
        <v>0</v>
      </c>
    </row>
    <row r="409" customFormat="false" ht="16.5" hidden="false" customHeight="false" outlineLevel="0" collapsed="false">
      <c r="A409" s="42" t="str">
        <f aca="false">A200</f>
        <v>組合 1554 </v>
      </c>
      <c r="B409" s="81" t="n">
        <f aca="false">B200*I409</f>
        <v>0</v>
      </c>
      <c r="C409" s="81" t="n">
        <f aca="false">C200*I409</f>
        <v>0</v>
      </c>
      <c r="D409" s="81" t="n">
        <f aca="false">D200*I409</f>
        <v>0</v>
      </c>
      <c r="E409" s="81" t="n">
        <f aca="false">E200*I409</f>
        <v>0</v>
      </c>
      <c r="F409" s="81" t="n">
        <f aca="false">F200*I409</f>
        <v>0</v>
      </c>
      <c r="G409" s="81" t="n">
        <f aca="false">G200*I409</f>
        <v>0</v>
      </c>
      <c r="H409" s="81" t="n">
        <f aca="false">H200*I409</f>
        <v>0</v>
      </c>
      <c r="I409" s="82" t="n">
        <v>0</v>
      </c>
      <c r="J409" s="83" t="n">
        <f aca="false">I409*I200</f>
        <v>0</v>
      </c>
    </row>
    <row r="410" customFormat="false" ht="16.5" hidden="false" customHeight="false" outlineLevel="0" collapsed="false">
      <c r="A410" s="42" t="str">
        <f aca="false">A201</f>
        <v>組合 1591 </v>
      </c>
      <c r="B410" s="81" t="n">
        <f aca="false">B201*I410</f>
        <v>0</v>
      </c>
      <c r="C410" s="81" t="n">
        <f aca="false">C201*I410</f>
        <v>0</v>
      </c>
      <c r="D410" s="81" t="n">
        <f aca="false">D201*I410</f>
        <v>0</v>
      </c>
      <c r="E410" s="81" t="n">
        <f aca="false">E201*I410</f>
        <v>0</v>
      </c>
      <c r="F410" s="81" t="n">
        <f aca="false">F201*I410</f>
        <v>0</v>
      </c>
      <c r="G410" s="81" t="n">
        <f aca="false">G201*I410</f>
        <v>0</v>
      </c>
      <c r="H410" s="81" t="n">
        <f aca="false">H201*I410</f>
        <v>0</v>
      </c>
      <c r="I410" s="82" t="n">
        <v>0</v>
      </c>
      <c r="J410" s="83" t="n">
        <f aca="false">I410*I201</f>
        <v>0</v>
      </c>
    </row>
    <row r="411" customFormat="false" ht="16.5" hidden="false" customHeight="false" outlineLevel="0" collapsed="false">
      <c r="A411" s="42" t="str">
        <f aca="false">A202</f>
        <v>組合 1662 </v>
      </c>
      <c r="B411" s="81" t="n">
        <f aca="false">B202*I411</f>
        <v>0</v>
      </c>
      <c r="C411" s="81" t="n">
        <f aca="false">C202*I411</f>
        <v>0</v>
      </c>
      <c r="D411" s="81" t="n">
        <f aca="false">D202*I411</f>
        <v>0</v>
      </c>
      <c r="E411" s="81" t="n">
        <f aca="false">E202*I411</f>
        <v>0</v>
      </c>
      <c r="F411" s="81" t="n">
        <f aca="false">F202*I411</f>
        <v>0</v>
      </c>
      <c r="G411" s="81" t="n">
        <f aca="false">G202*I411</f>
        <v>0</v>
      </c>
      <c r="H411" s="81" t="n">
        <f aca="false">H202*I411</f>
        <v>0</v>
      </c>
      <c r="I411" s="82" t="n">
        <v>0</v>
      </c>
      <c r="J411" s="83" t="n">
        <f aca="false">I411*I202</f>
        <v>0</v>
      </c>
      <c r="K411" s="75"/>
    </row>
    <row r="412" customFormat="false" ht="16.5" hidden="false" customHeight="false" outlineLevel="0" collapsed="false">
      <c r="A412" s="42" t="str">
        <f aca="false">A203</f>
        <v>組合 1713 </v>
      </c>
      <c r="B412" s="81" t="n">
        <f aca="false">B203*I412</f>
        <v>0</v>
      </c>
      <c r="C412" s="81" t="n">
        <f aca="false">C203*I412</f>
        <v>0</v>
      </c>
      <c r="D412" s="81" t="n">
        <f aca="false">D203*I412</f>
        <v>0</v>
      </c>
      <c r="E412" s="81" t="n">
        <f aca="false">E203*I412</f>
        <v>0</v>
      </c>
      <c r="F412" s="81" t="n">
        <f aca="false">F203*I412</f>
        <v>0</v>
      </c>
      <c r="G412" s="81" t="n">
        <f aca="false">G203*I412</f>
        <v>0</v>
      </c>
      <c r="H412" s="81" t="n">
        <f aca="false">H203*I412</f>
        <v>0</v>
      </c>
      <c r="I412" s="82" t="n">
        <v>0</v>
      </c>
      <c r="J412" s="83" t="n">
        <f aca="false">I412*I203</f>
        <v>0</v>
      </c>
    </row>
    <row r="413" customFormat="false" ht="16.5" hidden="false" customHeight="false" outlineLevel="0" collapsed="false">
      <c r="A413" s="42" t="str">
        <f aca="false">A204</f>
        <v>組合 1748 </v>
      </c>
      <c r="B413" s="81" t="n">
        <f aca="false">B204*I413</f>
        <v>0</v>
      </c>
      <c r="C413" s="81" t="n">
        <f aca="false">C204*I413</f>
        <v>0</v>
      </c>
      <c r="D413" s="81" t="n">
        <f aca="false">D204*I413</f>
        <v>0</v>
      </c>
      <c r="E413" s="81" t="n">
        <f aca="false">E204*I413</f>
        <v>0</v>
      </c>
      <c r="F413" s="81" t="n">
        <f aca="false">F204*I413</f>
        <v>0</v>
      </c>
      <c r="G413" s="81" t="n">
        <f aca="false">G204*I413</f>
        <v>0</v>
      </c>
      <c r="H413" s="81" t="n">
        <f aca="false">H204*I413</f>
        <v>0</v>
      </c>
      <c r="I413" s="82" t="n">
        <v>0</v>
      </c>
      <c r="J413" s="83" t="n">
        <f aca="false">I413*I204</f>
        <v>0</v>
      </c>
    </row>
    <row r="414" customFormat="false" ht="16.5" hidden="false" customHeight="false" outlineLevel="0" collapsed="false">
      <c r="A414" s="42" t="str">
        <f aca="false">A205</f>
        <v>組合 1966 </v>
      </c>
      <c r="B414" s="81" t="n">
        <f aca="false">B205*I414</f>
        <v>0</v>
      </c>
      <c r="C414" s="81" t="n">
        <f aca="false">C205*I414</f>
        <v>0</v>
      </c>
      <c r="D414" s="81" t="n">
        <f aca="false">D205*I414</f>
        <v>0</v>
      </c>
      <c r="E414" s="81" t="n">
        <f aca="false">E205*I414</f>
        <v>0</v>
      </c>
      <c r="F414" s="81" t="n">
        <f aca="false">F205*I414</f>
        <v>0</v>
      </c>
      <c r="G414" s="81" t="n">
        <f aca="false">G205*I414</f>
        <v>0</v>
      </c>
      <c r="H414" s="81" t="n">
        <f aca="false">H205*I414</f>
        <v>0</v>
      </c>
      <c r="I414" s="82" t="n">
        <v>0</v>
      </c>
      <c r="J414" s="83" t="n">
        <f aca="false">I414*I205</f>
        <v>0</v>
      </c>
    </row>
    <row r="415" customFormat="false" ht="17.25" hidden="false" customHeight="false" outlineLevel="0" collapsed="false">
      <c r="A415" s="42" t="str">
        <f aca="false">A206</f>
        <v>組合 1995 </v>
      </c>
      <c r="B415" s="84" t="n">
        <f aca="false">B206*I415</f>
        <v>0</v>
      </c>
      <c r="C415" s="84" t="n">
        <f aca="false">C206*I415</f>
        <v>0</v>
      </c>
      <c r="D415" s="84" t="n">
        <f aca="false">D206*I415</f>
        <v>0</v>
      </c>
      <c r="E415" s="84" t="n">
        <f aca="false">E206*I415</f>
        <v>0</v>
      </c>
      <c r="F415" s="84" t="n">
        <f aca="false">F206*I415</f>
        <v>0</v>
      </c>
      <c r="G415" s="84" t="n">
        <f aca="false">G206*I415</f>
        <v>0</v>
      </c>
      <c r="H415" s="84" t="n">
        <f aca="false">H206*I415</f>
        <v>0</v>
      </c>
      <c r="I415" s="85" t="n">
        <v>0</v>
      </c>
      <c r="J415" s="86" t="n">
        <f aca="false">I415*I206</f>
        <v>0</v>
      </c>
    </row>
    <row r="416" customFormat="false" ht="17.25" hidden="false" customHeight="false" outlineLevel="0" collapsed="false">
      <c r="A416" s="87" t="s">
        <v>239</v>
      </c>
      <c r="B416" s="88" t="n">
        <f aca="false">SUM(B216:B415)</f>
        <v>4176</v>
      </c>
      <c r="C416" s="88" t="n">
        <f aca="false">SUM(C216:C415)</f>
        <v>2088</v>
      </c>
      <c r="D416" s="88" t="n">
        <f aca="false">SUM(D216:D415)</f>
        <v>1680</v>
      </c>
      <c r="E416" s="88" t="n">
        <f aca="false">SUM(E216:E415)</f>
        <v>1680</v>
      </c>
      <c r="F416" s="88" t="n">
        <f aca="false">SUM(F216:F415)</f>
        <v>120</v>
      </c>
      <c r="G416" s="88" t="n">
        <f aca="false">SUM(G216:G415)</f>
        <v>48</v>
      </c>
      <c r="H416" s="88" t="n">
        <f aca="false">SUM(H216:H415)</f>
        <v>120</v>
      </c>
      <c r="I416" s="89" t="s">
        <v>240</v>
      </c>
      <c r="J416" s="90" t="n">
        <f aca="false">SUM(J216:J415)+(B416-B207)*B6+(C416-C207)*C6+(D416-D207)*D6+(E416-E207)*E6+(F416-F207)*F6+(G416-G207)*G6+(H416-H207)*H6</f>
        <v>135.2</v>
      </c>
    </row>
    <row r="417" customFormat="false" ht="17.25" hidden="false" customHeight="false" outlineLevel="0" collapsed="false">
      <c r="I417" s="91"/>
    </row>
    <row r="418" customFormat="false" ht="16.5" hidden="false" customHeight="false" outlineLevel="0" collapsed="false">
      <c r="I418" s="91"/>
    </row>
    <row r="419" customFormat="false" ht="38.25" hidden="false" customHeight="false" outlineLevel="0" collapsed="false">
      <c r="A419" s="25" t="s">
        <v>241</v>
      </c>
      <c r="B419" s="25"/>
      <c r="C419" s="25"/>
      <c r="D419" s="25"/>
      <c r="E419" s="25"/>
      <c r="F419" s="25"/>
      <c r="G419" s="25"/>
      <c r="H419" s="25"/>
      <c r="I419" s="25"/>
      <c r="J419" s="25"/>
      <c r="K419" s="25"/>
    </row>
    <row r="420" customFormat="false" ht="28.5" hidden="false" customHeight="false" outlineLevel="0" collapsed="false">
      <c r="A420" s="26" t="s">
        <v>22</v>
      </c>
      <c r="B420" s="92" t="str">
        <f aca="false">B3</f>
        <v>排水箱涵鋼筋工程</v>
      </c>
      <c r="C420" s="92"/>
      <c r="D420" s="92"/>
      <c r="E420" s="92"/>
      <c r="F420" s="92"/>
      <c r="G420" s="92"/>
      <c r="H420" s="92"/>
      <c r="I420" s="92"/>
      <c r="J420" s="92"/>
      <c r="K420" s="92"/>
    </row>
    <row r="421" customFormat="false" ht="17.25" hidden="false" customHeight="false" outlineLevel="0" collapsed="false">
      <c r="A421" s="28" t="s">
        <v>26</v>
      </c>
      <c r="B421" s="77" t="n">
        <f aca="false">B5</f>
        <v>1</v>
      </c>
      <c r="C421" s="78" t="n">
        <f aca="false">C5</f>
        <v>2</v>
      </c>
      <c r="D421" s="78" t="n">
        <f aca="false">D5</f>
        <v>3</v>
      </c>
      <c r="E421" s="78" t="n">
        <f aca="false">E5</f>
        <v>4</v>
      </c>
      <c r="F421" s="78" t="n">
        <f aca="false">F5</f>
        <v>5</v>
      </c>
      <c r="G421" s="78" t="n">
        <f aca="false">G5</f>
        <v>6</v>
      </c>
      <c r="H421" s="78" t="n">
        <f aca="false">H5</f>
        <v>7</v>
      </c>
      <c r="I421" s="79" t="s">
        <v>238</v>
      </c>
      <c r="J421" s="93" t="s">
        <v>27</v>
      </c>
      <c r="K421" s="80" t="s">
        <v>27</v>
      </c>
      <c r="L421" s="94" t="s">
        <v>242</v>
      </c>
    </row>
    <row r="422" customFormat="false" ht="17.25" hidden="false" customHeight="false" outlineLevel="0" collapsed="false">
      <c r="A422" s="35" t="s">
        <v>28</v>
      </c>
      <c r="B422" s="36" t="n">
        <f aca="false">B6</f>
        <v>12</v>
      </c>
      <c r="C422" s="36" t="n">
        <f aca="false">C6</f>
        <v>1</v>
      </c>
      <c r="D422" s="36" t="n">
        <f aca="false">D6</f>
        <v>1</v>
      </c>
      <c r="E422" s="36" t="n">
        <f aca="false">E6</f>
        <v>1.3</v>
      </c>
      <c r="F422" s="36" t="n">
        <f aca="false">F6</f>
        <v>1.14</v>
      </c>
      <c r="G422" s="36" t="n">
        <f aca="false">G6</f>
        <v>9</v>
      </c>
      <c r="H422" s="36" t="n">
        <f aca="false">H6</f>
        <v>1.6</v>
      </c>
      <c r="I422" s="79"/>
      <c r="J422" s="95" t="s">
        <v>6</v>
      </c>
      <c r="K422" s="41" t="s">
        <v>29</v>
      </c>
      <c r="L422" s="94"/>
    </row>
    <row r="423" customFormat="false" ht="16.5" hidden="false" customHeight="false" outlineLevel="0" collapsed="false">
      <c r="A423" s="42" t="str">
        <f aca="false">A7</f>
        <v>組合 15 </v>
      </c>
      <c r="B423" s="96" t="n">
        <f aca="false">B7*I423</f>
        <v>0</v>
      </c>
      <c r="C423" s="96" t="n">
        <f aca="false">C7*I423</f>
        <v>0</v>
      </c>
      <c r="D423" s="96" t="n">
        <f aca="false">D7*I423</f>
        <v>0</v>
      </c>
      <c r="E423" s="96" t="n">
        <f aca="false">E7*I423</f>
        <v>0</v>
      </c>
      <c r="F423" s="96" t="n">
        <f aca="false">F7*I423</f>
        <v>0</v>
      </c>
      <c r="G423" s="96" t="n">
        <f aca="false">G7*I423</f>
        <v>0</v>
      </c>
      <c r="H423" s="96" t="n">
        <f aca="false">H7*I423</f>
        <v>0</v>
      </c>
      <c r="I423" s="97" t="n">
        <f aca="false">IF(I216-INT(I216)&gt;0.0001,INT(I216)+1,INT(I216))</f>
        <v>0</v>
      </c>
      <c r="J423" s="98" t="n">
        <f aca="false">I423*J7</f>
        <v>0</v>
      </c>
      <c r="K423" s="83" t="n">
        <f aca="false">I423*I7</f>
        <v>0</v>
      </c>
      <c r="L423" s="48" t="n">
        <v>4</v>
      </c>
    </row>
    <row r="424" customFormat="false" ht="16.5" hidden="false" customHeight="false" outlineLevel="0" collapsed="false">
      <c r="A424" s="42" t="str">
        <f aca="false">A8</f>
        <v>組合 24 </v>
      </c>
      <c r="B424" s="96" t="n">
        <f aca="false">B8*I424</f>
        <v>0</v>
      </c>
      <c r="C424" s="96" t="n">
        <f aca="false">C8*I424</f>
        <v>0</v>
      </c>
      <c r="D424" s="96" t="n">
        <f aca="false">D8*I424</f>
        <v>0</v>
      </c>
      <c r="E424" s="96" t="n">
        <f aca="false">E8*I424</f>
        <v>0</v>
      </c>
      <c r="F424" s="96" t="n">
        <f aca="false">F8*I424</f>
        <v>0</v>
      </c>
      <c r="G424" s="96" t="n">
        <f aca="false">G8*I424</f>
        <v>0</v>
      </c>
      <c r="H424" s="96" t="n">
        <f aca="false">H8*I424</f>
        <v>0</v>
      </c>
      <c r="I424" s="97" t="n">
        <f aca="false">IF(I217-INT(I217)&gt;0.0001,INT(I217)+1,INT(I217))</f>
        <v>0</v>
      </c>
      <c r="J424" s="99" t="n">
        <f aca="false">I424*J8</f>
        <v>0</v>
      </c>
      <c r="K424" s="83" t="n">
        <f aca="false">I424*I8</f>
        <v>0</v>
      </c>
      <c r="L424" s="48" t="n">
        <v>4</v>
      </c>
    </row>
    <row r="425" customFormat="false" ht="16.5" hidden="false" customHeight="false" outlineLevel="0" collapsed="false">
      <c r="A425" s="42" t="str">
        <f aca="false">A9</f>
        <v>組合 28 </v>
      </c>
      <c r="B425" s="96" t="n">
        <f aca="false">B9*I425</f>
        <v>0</v>
      </c>
      <c r="C425" s="96" t="n">
        <f aca="false">C9*I425</f>
        <v>0</v>
      </c>
      <c r="D425" s="96" t="n">
        <f aca="false">D9*I425</f>
        <v>0</v>
      </c>
      <c r="E425" s="96" t="n">
        <f aca="false">E9*I425</f>
        <v>0</v>
      </c>
      <c r="F425" s="96" t="n">
        <f aca="false">F9*I425</f>
        <v>0</v>
      </c>
      <c r="G425" s="96" t="n">
        <f aca="false">G9*I425</f>
        <v>0</v>
      </c>
      <c r="H425" s="96" t="n">
        <f aca="false">H9*I425</f>
        <v>0</v>
      </c>
      <c r="I425" s="97" t="n">
        <f aca="false">IF(I218-INT(I218)&gt;0.0001,INT(I218)+1,INT(I218))</f>
        <v>0</v>
      </c>
      <c r="J425" s="99" t="n">
        <f aca="false">I425*J9</f>
        <v>0</v>
      </c>
      <c r="K425" s="83" t="n">
        <f aca="false">I425*I9</f>
        <v>0</v>
      </c>
      <c r="L425" s="48" t="n">
        <v>4</v>
      </c>
    </row>
    <row r="426" customFormat="false" ht="16.5" hidden="false" customHeight="false" outlineLevel="0" collapsed="false">
      <c r="A426" s="42" t="str">
        <f aca="false">A10</f>
        <v>組合 29 </v>
      </c>
      <c r="B426" s="96" t="n">
        <f aca="false">B10*I426</f>
        <v>0</v>
      </c>
      <c r="C426" s="96" t="n">
        <f aca="false">C10*I426</f>
        <v>0</v>
      </c>
      <c r="D426" s="96" t="n">
        <f aca="false">D10*I426</f>
        <v>0</v>
      </c>
      <c r="E426" s="96" t="n">
        <f aca="false">E10*I426</f>
        <v>0</v>
      </c>
      <c r="F426" s="96" t="n">
        <f aca="false">F10*I426</f>
        <v>0</v>
      </c>
      <c r="G426" s="96" t="n">
        <f aca="false">G10*I426</f>
        <v>0</v>
      </c>
      <c r="H426" s="96" t="n">
        <f aca="false">H10*I426</f>
        <v>0</v>
      </c>
      <c r="I426" s="97" t="n">
        <f aca="false">IF(I219-INT(I219)&gt;0.0001,INT(I219)+1,INT(I219))</f>
        <v>0</v>
      </c>
      <c r="J426" s="99" t="n">
        <f aca="false">I426*J10</f>
        <v>0</v>
      </c>
      <c r="K426" s="83" t="n">
        <f aca="false">I426*I10</f>
        <v>0</v>
      </c>
      <c r="L426" s="48" t="n">
        <v>4</v>
      </c>
    </row>
    <row r="427" customFormat="false" ht="16.5" hidden="false" customHeight="false" outlineLevel="0" collapsed="false">
      <c r="A427" s="42" t="str">
        <f aca="false">A11</f>
        <v>組合 30 </v>
      </c>
      <c r="B427" s="96" t="n">
        <f aca="false">B11*I427</f>
        <v>0</v>
      </c>
      <c r="C427" s="96" t="n">
        <f aca="false">C11*I427</f>
        <v>0</v>
      </c>
      <c r="D427" s="96" t="n">
        <f aca="false">D11*I427</f>
        <v>0</v>
      </c>
      <c r="E427" s="96" t="n">
        <f aca="false">E11*I427</f>
        <v>0</v>
      </c>
      <c r="F427" s="96" t="n">
        <f aca="false">F11*I427</f>
        <v>0</v>
      </c>
      <c r="G427" s="96" t="n">
        <f aca="false">G11*I427</f>
        <v>0</v>
      </c>
      <c r="H427" s="96" t="n">
        <f aca="false">H11*I427</f>
        <v>0</v>
      </c>
      <c r="I427" s="97" t="n">
        <f aca="false">IF(I220-INT(I220)&gt;0.0001,INT(I220)+1,INT(I220))</f>
        <v>0</v>
      </c>
      <c r="J427" s="99" t="n">
        <f aca="false">I427*J11</f>
        <v>0</v>
      </c>
      <c r="K427" s="83" t="n">
        <f aca="false">I427*I11</f>
        <v>0</v>
      </c>
      <c r="L427" s="48" t="n">
        <v>4</v>
      </c>
    </row>
    <row r="428" customFormat="false" ht="16.5" hidden="false" customHeight="false" outlineLevel="0" collapsed="false">
      <c r="A428" s="42" t="str">
        <f aca="false">A12</f>
        <v>組合 53 </v>
      </c>
      <c r="B428" s="96" t="n">
        <f aca="false">B12*I428</f>
        <v>0</v>
      </c>
      <c r="C428" s="96" t="n">
        <f aca="false">C12*I428</f>
        <v>0</v>
      </c>
      <c r="D428" s="96" t="n">
        <f aca="false">D12*I428</f>
        <v>0</v>
      </c>
      <c r="E428" s="96" t="n">
        <f aca="false">E12*I428</f>
        <v>0</v>
      </c>
      <c r="F428" s="96" t="n">
        <f aca="false">F12*I428</f>
        <v>0</v>
      </c>
      <c r="G428" s="96" t="n">
        <f aca="false">G12*I428</f>
        <v>0</v>
      </c>
      <c r="H428" s="96" t="n">
        <f aca="false">H12*I428</f>
        <v>0</v>
      </c>
      <c r="I428" s="97" t="n">
        <f aca="false">IF(I221-INT(I221)&gt;0.0001,INT(I221)+1,INT(I221))</f>
        <v>0</v>
      </c>
      <c r="J428" s="99" t="n">
        <f aca="false">I428*J12</f>
        <v>0</v>
      </c>
      <c r="K428" s="83" t="n">
        <f aca="false">I428*I12</f>
        <v>0</v>
      </c>
      <c r="L428" s="48" t="n">
        <v>5</v>
      </c>
    </row>
    <row r="429" customFormat="false" ht="16.5" hidden="false" customHeight="false" outlineLevel="0" collapsed="false">
      <c r="A429" s="42" t="str">
        <f aca="false">A13</f>
        <v>組合 68 </v>
      </c>
      <c r="B429" s="96" t="n">
        <f aca="false">B13*I429</f>
        <v>0</v>
      </c>
      <c r="C429" s="96" t="n">
        <f aca="false">C13*I429</f>
        <v>0</v>
      </c>
      <c r="D429" s="96" t="n">
        <f aca="false">D13*I429</f>
        <v>0</v>
      </c>
      <c r="E429" s="96" t="n">
        <f aca="false">E13*I429</f>
        <v>0</v>
      </c>
      <c r="F429" s="96" t="n">
        <f aca="false">F13*I429</f>
        <v>0</v>
      </c>
      <c r="G429" s="96" t="n">
        <f aca="false">G13*I429</f>
        <v>0</v>
      </c>
      <c r="H429" s="96" t="n">
        <f aca="false">H13*I429</f>
        <v>0</v>
      </c>
      <c r="I429" s="97" t="n">
        <f aca="false">IF(I222-INT(I222)&gt;0.0001,INT(I222)+1,INT(I222))</f>
        <v>0</v>
      </c>
      <c r="J429" s="99" t="n">
        <f aca="false">I429*J13</f>
        <v>0</v>
      </c>
      <c r="K429" s="83" t="n">
        <f aca="false">I429*I13</f>
        <v>0</v>
      </c>
      <c r="L429" s="48" t="n">
        <v>5</v>
      </c>
    </row>
    <row r="430" customFormat="false" ht="16.5" hidden="false" customHeight="false" outlineLevel="0" collapsed="false">
      <c r="A430" s="42" t="str">
        <f aca="false">A14</f>
        <v>組合 77 </v>
      </c>
      <c r="B430" s="96" t="n">
        <f aca="false">B14*I430</f>
        <v>0</v>
      </c>
      <c r="C430" s="96" t="n">
        <f aca="false">C14*I430</f>
        <v>0</v>
      </c>
      <c r="D430" s="96" t="n">
        <f aca="false">D14*I430</f>
        <v>0</v>
      </c>
      <c r="E430" s="96" t="n">
        <f aca="false">E14*I430</f>
        <v>0</v>
      </c>
      <c r="F430" s="96" t="n">
        <f aca="false">F14*I430</f>
        <v>0</v>
      </c>
      <c r="G430" s="96" t="n">
        <f aca="false">G14*I430</f>
        <v>0</v>
      </c>
      <c r="H430" s="96" t="n">
        <f aca="false">H14*I430</f>
        <v>0</v>
      </c>
      <c r="I430" s="97" t="n">
        <f aca="false">IF(I223-INT(I223)&gt;0.0001,INT(I223)+1,INT(I223))</f>
        <v>0</v>
      </c>
      <c r="J430" s="99" t="n">
        <f aca="false">I430*J14</f>
        <v>0</v>
      </c>
      <c r="K430" s="83" t="n">
        <f aca="false">I430*I14</f>
        <v>0</v>
      </c>
      <c r="L430" s="48" t="n">
        <v>5</v>
      </c>
    </row>
    <row r="431" customFormat="false" ht="16.5" hidden="false" customHeight="false" outlineLevel="0" collapsed="false">
      <c r="A431" s="42" t="str">
        <f aca="false">A15</f>
        <v>組合 81 </v>
      </c>
      <c r="B431" s="96" t="n">
        <f aca="false">B15*I431</f>
        <v>0</v>
      </c>
      <c r="C431" s="96" t="n">
        <f aca="false">C15*I431</f>
        <v>0</v>
      </c>
      <c r="D431" s="96" t="n">
        <f aca="false">D15*I431</f>
        <v>0</v>
      </c>
      <c r="E431" s="96" t="n">
        <f aca="false">E15*I431</f>
        <v>0</v>
      </c>
      <c r="F431" s="96" t="n">
        <f aca="false">F15*I431</f>
        <v>0</v>
      </c>
      <c r="G431" s="96" t="n">
        <f aca="false">G15*I431</f>
        <v>0</v>
      </c>
      <c r="H431" s="96" t="n">
        <f aca="false">H15*I431</f>
        <v>0</v>
      </c>
      <c r="I431" s="97" t="n">
        <f aca="false">IF(I224-INT(I224)&gt;0.0001,INT(I224)+1,INT(I224))</f>
        <v>0</v>
      </c>
      <c r="J431" s="99" t="n">
        <f aca="false">I431*J15</f>
        <v>0</v>
      </c>
      <c r="K431" s="83" t="n">
        <f aca="false">I431*I15</f>
        <v>0</v>
      </c>
      <c r="L431" s="48" t="n">
        <v>5</v>
      </c>
    </row>
    <row r="432" customFormat="false" ht="16.5" hidden="false" customHeight="false" outlineLevel="0" collapsed="false">
      <c r="A432" s="42" t="str">
        <f aca="false">A16</f>
        <v>組合 82 </v>
      </c>
      <c r="B432" s="96" t="n">
        <f aca="false">B16*I432</f>
        <v>0</v>
      </c>
      <c r="C432" s="96" t="n">
        <f aca="false">C16*I432</f>
        <v>0</v>
      </c>
      <c r="D432" s="96" t="n">
        <f aca="false">D16*I432</f>
        <v>0</v>
      </c>
      <c r="E432" s="96" t="n">
        <f aca="false">E16*I432</f>
        <v>0</v>
      </c>
      <c r="F432" s="96" t="n">
        <f aca="false">F16*I432</f>
        <v>0</v>
      </c>
      <c r="G432" s="96" t="n">
        <f aca="false">G16*I432</f>
        <v>0</v>
      </c>
      <c r="H432" s="96" t="n">
        <f aca="false">H16*I432</f>
        <v>0</v>
      </c>
      <c r="I432" s="97" t="n">
        <f aca="false">IF(I225-INT(I225)&gt;0.0001,INT(I225)+1,INT(I225))</f>
        <v>0</v>
      </c>
      <c r="J432" s="99" t="n">
        <f aca="false">I432*J16</f>
        <v>0</v>
      </c>
      <c r="K432" s="83" t="n">
        <f aca="false">I432*I16</f>
        <v>0</v>
      </c>
      <c r="L432" s="48" t="n">
        <v>5</v>
      </c>
    </row>
    <row r="433" customFormat="false" ht="16.5" hidden="false" customHeight="false" outlineLevel="0" collapsed="false">
      <c r="A433" s="42" t="str">
        <f aca="false">A17</f>
        <v>組合 83 </v>
      </c>
      <c r="B433" s="96" t="n">
        <f aca="false">B17*I433</f>
        <v>0</v>
      </c>
      <c r="C433" s="96" t="n">
        <f aca="false">C17*I433</f>
        <v>0</v>
      </c>
      <c r="D433" s="96" t="n">
        <f aca="false">D17*I433</f>
        <v>0</v>
      </c>
      <c r="E433" s="96" t="n">
        <f aca="false">E17*I433</f>
        <v>0</v>
      </c>
      <c r="F433" s="96" t="n">
        <f aca="false">F17*I433</f>
        <v>0</v>
      </c>
      <c r="G433" s="96" t="n">
        <f aca="false">G17*I433</f>
        <v>0</v>
      </c>
      <c r="H433" s="96" t="n">
        <f aca="false">H17*I433</f>
        <v>0</v>
      </c>
      <c r="I433" s="97" t="n">
        <f aca="false">IF(I226-INT(I226)&gt;0.0001,INT(I226)+1,INT(I226))</f>
        <v>0</v>
      </c>
      <c r="J433" s="99" t="n">
        <f aca="false">I433*J17</f>
        <v>0</v>
      </c>
      <c r="K433" s="83" t="n">
        <f aca="false">I433*I17</f>
        <v>0</v>
      </c>
      <c r="L433" s="48" t="n">
        <v>5</v>
      </c>
    </row>
    <row r="434" customFormat="false" ht="16.5" hidden="false" customHeight="false" outlineLevel="0" collapsed="false">
      <c r="A434" s="42" t="str">
        <f aca="false">A18</f>
        <v>組合 118 </v>
      </c>
      <c r="B434" s="96" t="n">
        <f aca="false">B18*I434</f>
        <v>0</v>
      </c>
      <c r="C434" s="96" t="n">
        <f aca="false">C18*I434</f>
        <v>0</v>
      </c>
      <c r="D434" s="96" t="n">
        <f aca="false">D18*I434</f>
        <v>0</v>
      </c>
      <c r="E434" s="96" t="n">
        <f aca="false">E18*I434</f>
        <v>0</v>
      </c>
      <c r="F434" s="96" t="n">
        <f aca="false">F18*I434</f>
        <v>0</v>
      </c>
      <c r="G434" s="96" t="n">
        <f aca="false">G18*I434</f>
        <v>0</v>
      </c>
      <c r="H434" s="96" t="n">
        <f aca="false">H18*I434</f>
        <v>0</v>
      </c>
      <c r="I434" s="97" t="n">
        <f aca="false">IF(I227-INT(I227)&gt;0.0001,INT(I227)+1,INT(I227))</f>
        <v>0</v>
      </c>
      <c r="J434" s="99" t="n">
        <f aca="false">I434*J18</f>
        <v>0</v>
      </c>
      <c r="K434" s="83" t="n">
        <f aca="false">I434*I18</f>
        <v>0</v>
      </c>
      <c r="L434" s="48" t="n">
        <v>6</v>
      </c>
    </row>
    <row r="435" customFormat="false" ht="16.5" hidden="false" customHeight="false" outlineLevel="0" collapsed="false">
      <c r="A435" s="42" t="str">
        <f aca="false">A19</f>
        <v>組合 141 </v>
      </c>
      <c r="B435" s="96" t="n">
        <f aca="false">B19*I435</f>
        <v>0</v>
      </c>
      <c r="C435" s="96" t="n">
        <f aca="false">C19*I435</f>
        <v>0</v>
      </c>
      <c r="D435" s="96" t="n">
        <f aca="false">D19*I435</f>
        <v>0</v>
      </c>
      <c r="E435" s="96" t="n">
        <f aca="false">E19*I435</f>
        <v>0</v>
      </c>
      <c r="F435" s="96" t="n">
        <f aca="false">F19*I435</f>
        <v>0</v>
      </c>
      <c r="G435" s="96" t="n">
        <f aca="false">G19*I435</f>
        <v>0</v>
      </c>
      <c r="H435" s="96" t="n">
        <f aca="false">H19*I435</f>
        <v>0</v>
      </c>
      <c r="I435" s="97" t="n">
        <f aca="false">IF(I228-INT(I228)&gt;0.0001,INT(I228)+1,INT(I228))</f>
        <v>0</v>
      </c>
      <c r="J435" s="99" t="n">
        <f aca="false">I435*J19</f>
        <v>0</v>
      </c>
      <c r="K435" s="83" t="n">
        <f aca="false">I435*I19</f>
        <v>0</v>
      </c>
      <c r="L435" s="48" t="n">
        <v>6</v>
      </c>
    </row>
    <row r="436" customFormat="false" ht="16.5" hidden="false" customHeight="false" outlineLevel="0" collapsed="false">
      <c r="A436" s="42" t="str">
        <f aca="false">A20</f>
        <v>組合 156 </v>
      </c>
      <c r="B436" s="96" t="n">
        <f aca="false">B20*I436</f>
        <v>0</v>
      </c>
      <c r="C436" s="96" t="n">
        <f aca="false">C20*I436</f>
        <v>0</v>
      </c>
      <c r="D436" s="96" t="n">
        <f aca="false">D20*I436</f>
        <v>0</v>
      </c>
      <c r="E436" s="96" t="n">
        <f aca="false">E20*I436</f>
        <v>0</v>
      </c>
      <c r="F436" s="96" t="n">
        <f aca="false">F20*I436</f>
        <v>0</v>
      </c>
      <c r="G436" s="96" t="n">
        <f aca="false">G20*I436</f>
        <v>0</v>
      </c>
      <c r="H436" s="96" t="n">
        <f aca="false">H20*I436</f>
        <v>0</v>
      </c>
      <c r="I436" s="97" t="n">
        <f aca="false">IF(I229-INT(I229)&gt;0.0001,INT(I229)+1,INT(I229))</f>
        <v>0</v>
      </c>
      <c r="J436" s="99" t="n">
        <f aca="false">I436*J20</f>
        <v>0</v>
      </c>
      <c r="K436" s="83" t="n">
        <f aca="false">I436*I20</f>
        <v>0</v>
      </c>
      <c r="L436" s="48" t="n">
        <v>6</v>
      </c>
    </row>
    <row r="437" customFormat="false" ht="16.5" hidden="false" customHeight="false" outlineLevel="0" collapsed="false">
      <c r="A437" s="42" t="str">
        <f aca="false">A21</f>
        <v>組合 165 </v>
      </c>
      <c r="B437" s="96" t="n">
        <f aca="false">B21*I437</f>
        <v>0</v>
      </c>
      <c r="C437" s="96" t="n">
        <f aca="false">C21*I437</f>
        <v>0</v>
      </c>
      <c r="D437" s="96" t="n">
        <f aca="false">D21*I437</f>
        <v>0</v>
      </c>
      <c r="E437" s="96" t="n">
        <f aca="false">E21*I437</f>
        <v>0</v>
      </c>
      <c r="F437" s="96" t="n">
        <f aca="false">F21*I437</f>
        <v>0</v>
      </c>
      <c r="G437" s="96" t="n">
        <f aca="false">G21*I437</f>
        <v>0</v>
      </c>
      <c r="H437" s="96" t="n">
        <f aca="false">H21*I437</f>
        <v>0</v>
      </c>
      <c r="I437" s="97" t="n">
        <f aca="false">IF(I230-INT(I230)&gt;0.0001,INT(I230)+1,INT(I230))</f>
        <v>0</v>
      </c>
      <c r="J437" s="99" t="n">
        <f aca="false">I437*J21</f>
        <v>0</v>
      </c>
      <c r="K437" s="83" t="n">
        <f aca="false">I437*I21</f>
        <v>0</v>
      </c>
      <c r="L437" s="48" t="n">
        <v>6</v>
      </c>
    </row>
    <row r="438" customFormat="false" ht="16.5" hidden="false" customHeight="false" outlineLevel="0" collapsed="false">
      <c r="A438" s="42" t="str">
        <f aca="false">A22</f>
        <v>組合 169 </v>
      </c>
      <c r="B438" s="96" t="n">
        <f aca="false">B22*I438</f>
        <v>0</v>
      </c>
      <c r="C438" s="96" t="n">
        <f aca="false">C22*I438</f>
        <v>0</v>
      </c>
      <c r="D438" s="96" t="n">
        <f aca="false">D22*I438</f>
        <v>0</v>
      </c>
      <c r="E438" s="96" t="n">
        <f aca="false">E22*I438</f>
        <v>0</v>
      </c>
      <c r="F438" s="96" t="n">
        <f aca="false">F22*I438</f>
        <v>0</v>
      </c>
      <c r="G438" s="96" t="n">
        <f aca="false">G22*I438</f>
        <v>0</v>
      </c>
      <c r="H438" s="96" t="n">
        <f aca="false">H22*I438</f>
        <v>0</v>
      </c>
      <c r="I438" s="97" t="n">
        <f aca="false">IF(I231-INT(I231)&gt;0.0001,INT(I231)+1,INT(I231))</f>
        <v>0</v>
      </c>
      <c r="J438" s="99" t="n">
        <f aca="false">I438*J22</f>
        <v>0</v>
      </c>
      <c r="K438" s="83" t="n">
        <f aca="false">I438*I22</f>
        <v>0</v>
      </c>
      <c r="L438" s="48" t="n">
        <v>6</v>
      </c>
    </row>
    <row r="439" customFormat="false" ht="16.5" hidden="false" customHeight="false" outlineLevel="0" collapsed="false">
      <c r="A439" s="42" t="str">
        <f aca="false">A23</f>
        <v>組合 170 </v>
      </c>
      <c r="B439" s="96" t="n">
        <f aca="false">B23*I439</f>
        <v>0</v>
      </c>
      <c r="C439" s="96" t="n">
        <f aca="false">C23*I439</f>
        <v>0</v>
      </c>
      <c r="D439" s="96" t="n">
        <f aca="false">D23*I439</f>
        <v>0</v>
      </c>
      <c r="E439" s="96" t="n">
        <f aca="false">E23*I439</f>
        <v>0</v>
      </c>
      <c r="F439" s="96" t="n">
        <f aca="false">F23*I439</f>
        <v>0</v>
      </c>
      <c r="G439" s="96" t="n">
        <f aca="false">G23*I439</f>
        <v>0</v>
      </c>
      <c r="H439" s="96" t="n">
        <f aca="false">H23*I439</f>
        <v>0</v>
      </c>
      <c r="I439" s="97" t="n">
        <f aca="false">IF(I232-INT(I232)&gt;0.0001,INT(I232)+1,INT(I232))</f>
        <v>0</v>
      </c>
      <c r="J439" s="99" t="n">
        <f aca="false">I439*J23</f>
        <v>0</v>
      </c>
      <c r="K439" s="83" t="n">
        <f aca="false">I439*I23</f>
        <v>0</v>
      </c>
      <c r="L439" s="48" t="n">
        <v>6</v>
      </c>
    </row>
    <row r="440" customFormat="false" ht="16.5" hidden="false" customHeight="false" outlineLevel="0" collapsed="false">
      <c r="A440" s="42" t="str">
        <f aca="false">A24</f>
        <v>組合 171 </v>
      </c>
      <c r="B440" s="96" t="n">
        <f aca="false">B24*I440</f>
        <v>0</v>
      </c>
      <c r="C440" s="96" t="n">
        <f aca="false">C24*I440</f>
        <v>0</v>
      </c>
      <c r="D440" s="96" t="n">
        <f aca="false">D24*I440</f>
        <v>0</v>
      </c>
      <c r="E440" s="96" t="n">
        <f aca="false">E24*I440</f>
        <v>0</v>
      </c>
      <c r="F440" s="96" t="n">
        <f aca="false">F24*I440</f>
        <v>0</v>
      </c>
      <c r="G440" s="96" t="n">
        <f aca="false">G24*I440</f>
        <v>0</v>
      </c>
      <c r="H440" s="96" t="n">
        <f aca="false">H24*I440</f>
        <v>0</v>
      </c>
      <c r="I440" s="97" t="n">
        <f aca="false">IF(I233-INT(I233)&gt;0.0001,INT(I233)+1,INT(I233))</f>
        <v>0</v>
      </c>
      <c r="J440" s="99" t="n">
        <f aca="false">I440*J24</f>
        <v>0</v>
      </c>
      <c r="K440" s="83" t="n">
        <f aca="false">I440*I24</f>
        <v>0</v>
      </c>
      <c r="L440" s="48" t="n">
        <v>6</v>
      </c>
    </row>
    <row r="441" customFormat="false" ht="16.5" hidden="false" customHeight="false" outlineLevel="0" collapsed="false">
      <c r="A441" s="42" t="str">
        <f aca="false">A25</f>
        <v>組合 222 </v>
      </c>
      <c r="B441" s="96" t="n">
        <f aca="false">B25*I441</f>
        <v>0</v>
      </c>
      <c r="C441" s="96" t="n">
        <f aca="false">C25*I441</f>
        <v>0</v>
      </c>
      <c r="D441" s="96" t="n">
        <f aca="false">D25*I441</f>
        <v>0</v>
      </c>
      <c r="E441" s="96" t="n">
        <f aca="false">E25*I441</f>
        <v>0</v>
      </c>
      <c r="F441" s="96" t="n">
        <f aca="false">F25*I441</f>
        <v>0</v>
      </c>
      <c r="G441" s="96" t="n">
        <f aca="false">G25*I441</f>
        <v>0</v>
      </c>
      <c r="H441" s="96" t="n">
        <f aca="false">H25*I441</f>
        <v>0</v>
      </c>
      <c r="I441" s="97" t="n">
        <f aca="false">IF(I234-INT(I234)&gt;0.0001,INT(I234)+1,INT(I234))</f>
        <v>0</v>
      </c>
      <c r="J441" s="99" t="n">
        <f aca="false">I441*J25</f>
        <v>0</v>
      </c>
      <c r="K441" s="83" t="n">
        <f aca="false">I441*I25</f>
        <v>0</v>
      </c>
      <c r="L441" s="48" t="n">
        <v>7</v>
      </c>
    </row>
    <row r="442" customFormat="false" ht="16.5" hidden="false" customHeight="false" outlineLevel="0" collapsed="false">
      <c r="A442" s="42" t="str">
        <f aca="false">A26</f>
        <v>組合 257 </v>
      </c>
      <c r="B442" s="96" t="n">
        <f aca="false">B26*I442</f>
        <v>0</v>
      </c>
      <c r="C442" s="96" t="n">
        <f aca="false">C26*I442</f>
        <v>0</v>
      </c>
      <c r="D442" s="96" t="n">
        <f aca="false">D26*I442</f>
        <v>0</v>
      </c>
      <c r="E442" s="96" t="n">
        <f aca="false">E26*I442</f>
        <v>0</v>
      </c>
      <c r="F442" s="96" t="n">
        <f aca="false">F26*I442</f>
        <v>0</v>
      </c>
      <c r="G442" s="96" t="n">
        <f aca="false">G26*I442</f>
        <v>0</v>
      </c>
      <c r="H442" s="96" t="n">
        <f aca="false">H26*I442</f>
        <v>0</v>
      </c>
      <c r="I442" s="97" t="n">
        <f aca="false">IF(I235-INT(I235)&gt;0.0001,INT(I235)+1,INT(I235))</f>
        <v>0</v>
      </c>
      <c r="J442" s="99" t="n">
        <f aca="false">I442*J26</f>
        <v>0</v>
      </c>
      <c r="K442" s="83" t="n">
        <f aca="false">I442*I26</f>
        <v>0</v>
      </c>
      <c r="L442" s="48" t="n">
        <v>7</v>
      </c>
    </row>
    <row r="443" customFormat="false" ht="16.5" hidden="false" customHeight="false" outlineLevel="0" collapsed="false">
      <c r="A443" s="42" t="str">
        <f aca="false">A27</f>
        <v>組合 280 </v>
      </c>
      <c r="B443" s="96" t="n">
        <f aca="false">B27*I443</f>
        <v>0</v>
      </c>
      <c r="C443" s="96" t="n">
        <f aca="false">C27*I443</f>
        <v>0</v>
      </c>
      <c r="D443" s="96" t="n">
        <f aca="false">D27*I443</f>
        <v>0</v>
      </c>
      <c r="E443" s="96" t="n">
        <f aca="false">E27*I443</f>
        <v>0</v>
      </c>
      <c r="F443" s="96" t="n">
        <f aca="false">F27*I443</f>
        <v>0</v>
      </c>
      <c r="G443" s="96" t="n">
        <f aca="false">G27*I443</f>
        <v>0</v>
      </c>
      <c r="H443" s="96" t="n">
        <f aca="false">H27*I443</f>
        <v>0</v>
      </c>
      <c r="I443" s="97" t="n">
        <f aca="false">IF(I236-INT(I236)&gt;0.0001,INT(I236)+1,INT(I236))</f>
        <v>0</v>
      </c>
      <c r="J443" s="99" t="n">
        <f aca="false">I443*J27</f>
        <v>0</v>
      </c>
      <c r="K443" s="83" t="n">
        <f aca="false">I443*I27</f>
        <v>0</v>
      </c>
      <c r="L443" s="48" t="n">
        <v>7</v>
      </c>
    </row>
    <row r="444" customFormat="false" ht="16.5" hidden="false" customHeight="false" outlineLevel="0" collapsed="false">
      <c r="A444" s="42" t="str">
        <f aca="false">A28</f>
        <v>組合 295 </v>
      </c>
      <c r="B444" s="96" t="n">
        <f aca="false">B28*I444</f>
        <v>0</v>
      </c>
      <c r="C444" s="96" t="n">
        <f aca="false">C28*I444</f>
        <v>0</v>
      </c>
      <c r="D444" s="96" t="n">
        <f aca="false">D28*I444</f>
        <v>0</v>
      </c>
      <c r="E444" s="96" t="n">
        <f aca="false">E28*I444</f>
        <v>0</v>
      </c>
      <c r="F444" s="96" t="n">
        <f aca="false">F28*I444</f>
        <v>0</v>
      </c>
      <c r="G444" s="96" t="n">
        <f aca="false">G28*I444</f>
        <v>0</v>
      </c>
      <c r="H444" s="96" t="n">
        <f aca="false">H28*I444</f>
        <v>0</v>
      </c>
      <c r="I444" s="97" t="n">
        <f aca="false">IF(I237-INT(I237)&gt;0.0001,INT(I237)+1,INT(I237))</f>
        <v>0</v>
      </c>
      <c r="J444" s="99" t="n">
        <f aca="false">I444*J28</f>
        <v>0</v>
      </c>
      <c r="K444" s="83" t="n">
        <f aca="false">I444*I28</f>
        <v>0</v>
      </c>
      <c r="L444" s="48" t="n">
        <v>7</v>
      </c>
    </row>
    <row r="445" customFormat="false" ht="16.5" hidden="false" customHeight="false" outlineLevel="0" collapsed="false">
      <c r="A445" s="42" t="str">
        <f aca="false">A29</f>
        <v>組合 304 </v>
      </c>
      <c r="B445" s="96" t="n">
        <f aca="false">B29*I445</f>
        <v>0</v>
      </c>
      <c r="C445" s="96" t="n">
        <f aca="false">C29*I445</f>
        <v>0</v>
      </c>
      <c r="D445" s="96" t="n">
        <f aca="false">D29*I445</f>
        <v>0</v>
      </c>
      <c r="E445" s="96" t="n">
        <f aca="false">E29*I445</f>
        <v>0</v>
      </c>
      <c r="F445" s="96" t="n">
        <f aca="false">F29*I445</f>
        <v>0</v>
      </c>
      <c r="G445" s="96" t="n">
        <f aca="false">G29*I445</f>
        <v>0</v>
      </c>
      <c r="H445" s="96" t="n">
        <f aca="false">H29*I445</f>
        <v>0</v>
      </c>
      <c r="I445" s="97" t="n">
        <f aca="false">IF(I238-INT(I238)&gt;0.0001,INT(I238)+1,INT(I238))</f>
        <v>0</v>
      </c>
      <c r="J445" s="99" t="n">
        <f aca="false">I445*J29</f>
        <v>0</v>
      </c>
      <c r="K445" s="83" t="n">
        <f aca="false">I445*I29</f>
        <v>0</v>
      </c>
      <c r="L445" s="48" t="n">
        <v>7</v>
      </c>
    </row>
    <row r="446" customFormat="false" ht="16.5" hidden="false" customHeight="false" outlineLevel="0" collapsed="false">
      <c r="A446" s="42" t="str">
        <f aca="false">A30</f>
        <v>組合 308 </v>
      </c>
      <c r="B446" s="96" t="n">
        <f aca="false">B30*I446</f>
        <v>0</v>
      </c>
      <c r="C446" s="96" t="n">
        <f aca="false">C30*I446</f>
        <v>0</v>
      </c>
      <c r="D446" s="96" t="n">
        <f aca="false">D30*I446</f>
        <v>0</v>
      </c>
      <c r="E446" s="96" t="n">
        <f aca="false">E30*I446</f>
        <v>0</v>
      </c>
      <c r="F446" s="96" t="n">
        <f aca="false">F30*I446</f>
        <v>0</v>
      </c>
      <c r="G446" s="96" t="n">
        <f aca="false">G30*I446</f>
        <v>0</v>
      </c>
      <c r="H446" s="96" t="n">
        <f aca="false">H30*I446</f>
        <v>0</v>
      </c>
      <c r="I446" s="97" t="n">
        <f aca="false">IF(I239-INT(I239)&gt;0.0001,INT(I239)+1,INT(I239))</f>
        <v>0</v>
      </c>
      <c r="J446" s="99" t="n">
        <f aca="false">I446*J30</f>
        <v>0</v>
      </c>
      <c r="K446" s="83" t="n">
        <f aca="false">I446*I30</f>
        <v>0</v>
      </c>
      <c r="L446" s="48" t="n">
        <v>7</v>
      </c>
    </row>
    <row r="447" customFormat="false" ht="16.5" hidden="false" customHeight="false" outlineLevel="0" collapsed="false">
      <c r="A447" s="42" t="str">
        <f aca="false">A31</f>
        <v>組合 309 </v>
      </c>
      <c r="B447" s="96" t="n">
        <f aca="false">B31*I447</f>
        <v>0</v>
      </c>
      <c r="C447" s="96" t="n">
        <f aca="false">C31*I447</f>
        <v>0</v>
      </c>
      <c r="D447" s="96" t="n">
        <f aca="false">D31*I447</f>
        <v>0</v>
      </c>
      <c r="E447" s="96" t="n">
        <f aca="false">E31*I447</f>
        <v>0</v>
      </c>
      <c r="F447" s="96" t="n">
        <f aca="false">F31*I447</f>
        <v>0</v>
      </c>
      <c r="G447" s="96" t="n">
        <f aca="false">G31*I447</f>
        <v>0</v>
      </c>
      <c r="H447" s="96" t="n">
        <f aca="false">H31*I447</f>
        <v>0</v>
      </c>
      <c r="I447" s="97" t="n">
        <f aca="false">IF(I240-INT(I240)&gt;0.0001,INT(I240)+1,INT(I240))</f>
        <v>0</v>
      </c>
      <c r="J447" s="99" t="n">
        <f aca="false">I447*J31</f>
        <v>0</v>
      </c>
      <c r="K447" s="83" t="n">
        <f aca="false">I447*I31</f>
        <v>0</v>
      </c>
      <c r="L447" s="48" t="n">
        <v>7</v>
      </c>
    </row>
    <row r="448" customFormat="false" ht="16.5" hidden="false" customHeight="false" outlineLevel="0" collapsed="false">
      <c r="A448" s="42" t="str">
        <f aca="false">A32</f>
        <v>組合 310 </v>
      </c>
      <c r="B448" s="96" t="n">
        <f aca="false">B32*I448</f>
        <v>0</v>
      </c>
      <c r="C448" s="96" t="n">
        <f aca="false">C32*I448</f>
        <v>0</v>
      </c>
      <c r="D448" s="96" t="n">
        <f aca="false">D32*I448</f>
        <v>0</v>
      </c>
      <c r="E448" s="96" t="n">
        <f aca="false">E32*I448</f>
        <v>0</v>
      </c>
      <c r="F448" s="96" t="n">
        <f aca="false">F32*I448</f>
        <v>0</v>
      </c>
      <c r="G448" s="96" t="n">
        <f aca="false">G32*I448</f>
        <v>0</v>
      </c>
      <c r="H448" s="96" t="n">
        <f aca="false">H32*I448</f>
        <v>0</v>
      </c>
      <c r="I448" s="97" t="n">
        <f aca="false">IF(I241-INT(I241)&gt;0.0001,INT(I241)+1,INT(I241))</f>
        <v>0</v>
      </c>
      <c r="J448" s="99" t="n">
        <f aca="false">I448*J32</f>
        <v>0</v>
      </c>
      <c r="K448" s="83" t="n">
        <f aca="false">I448*I32</f>
        <v>0</v>
      </c>
      <c r="L448" s="48" t="n">
        <v>7</v>
      </c>
    </row>
    <row r="449" customFormat="false" ht="16.5" hidden="false" customHeight="false" outlineLevel="0" collapsed="false">
      <c r="A449" s="42" t="str">
        <f aca="false">A33</f>
        <v>組合 311 </v>
      </c>
      <c r="B449" s="96" t="n">
        <f aca="false">B33*I449</f>
        <v>0</v>
      </c>
      <c r="C449" s="96" t="n">
        <f aca="false">C33*I449</f>
        <v>0</v>
      </c>
      <c r="D449" s="96" t="n">
        <f aca="false">D33*I449</f>
        <v>0</v>
      </c>
      <c r="E449" s="96" t="n">
        <f aca="false">E33*I449</f>
        <v>0</v>
      </c>
      <c r="F449" s="96" t="n">
        <f aca="false">F33*I449</f>
        <v>0</v>
      </c>
      <c r="G449" s="96" t="n">
        <f aca="false">G33*I449</f>
        <v>0</v>
      </c>
      <c r="H449" s="96" t="n">
        <f aca="false">H33*I449</f>
        <v>0</v>
      </c>
      <c r="I449" s="97" t="n">
        <f aca="false">IF(I242-INT(I242)&gt;0.0001,INT(I242)+1,INT(I242))</f>
        <v>0</v>
      </c>
      <c r="J449" s="99" t="n">
        <f aca="false">I449*J33</f>
        <v>0</v>
      </c>
      <c r="K449" s="83" t="n">
        <f aca="false">I449*I33</f>
        <v>0</v>
      </c>
      <c r="L449" s="48" t="n">
        <v>8</v>
      </c>
    </row>
    <row r="450" customFormat="false" ht="16.5" hidden="false" customHeight="false" outlineLevel="0" collapsed="false">
      <c r="A450" s="42" t="str">
        <f aca="false">A34</f>
        <v>組合 381 </v>
      </c>
      <c r="B450" s="96" t="n">
        <f aca="false">B34*I450</f>
        <v>0</v>
      </c>
      <c r="C450" s="96" t="n">
        <f aca="false">C34*I450</f>
        <v>0</v>
      </c>
      <c r="D450" s="96" t="n">
        <f aca="false">D34*I450</f>
        <v>0</v>
      </c>
      <c r="E450" s="96" t="n">
        <f aca="false">E34*I450</f>
        <v>0</v>
      </c>
      <c r="F450" s="96" t="n">
        <f aca="false">F34*I450</f>
        <v>0</v>
      </c>
      <c r="G450" s="96" t="n">
        <f aca="false">G34*I450</f>
        <v>0</v>
      </c>
      <c r="H450" s="96" t="n">
        <f aca="false">H34*I450</f>
        <v>0</v>
      </c>
      <c r="I450" s="97" t="n">
        <f aca="false">IF(I243-INT(I243)&gt;0.0001,INT(I243)+1,INT(I243))</f>
        <v>0</v>
      </c>
      <c r="J450" s="99" t="n">
        <f aca="false">I450*J34</f>
        <v>0</v>
      </c>
      <c r="K450" s="83" t="n">
        <f aca="false">I450*I34</f>
        <v>0</v>
      </c>
      <c r="L450" s="48" t="n">
        <v>8</v>
      </c>
    </row>
    <row r="451" customFormat="false" ht="16.5" hidden="false" customHeight="false" outlineLevel="0" collapsed="false">
      <c r="A451" s="42" t="str">
        <f aca="false">A35</f>
        <v>組合 432 </v>
      </c>
      <c r="B451" s="96" t="n">
        <f aca="false">B35*I451</f>
        <v>0</v>
      </c>
      <c r="C451" s="96" t="n">
        <f aca="false">C35*I451</f>
        <v>0</v>
      </c>
      <c r="D451" s="96" t="n">
        <f aca="false">D35*I451</f>
        <v>0</v>
      </c>
      <c r="E451" s="96" t="n">
        <f aca="false">E35*I451</f>
        <v>0</v>
      </c>
      <c r="F451" s="96" t="n">
        <f aca="false">F35*I451</f>
        <v>0</v>
      </c>
      <c r="G451" s="96" t="n">
        <f aca="false">G35*I451</f>
        <v>0</v>
      </c>
      <c r="H451" s="96" t="n">
        <f aca="false">H35*I451</f>
        <v>0</v>
      </c>
      <c r="I451" s="97" t="n">
        <f aca="false">IF(I244-INT(I244)&gt;0.0001,INT(I244)+1,INT(I244))</f>
        <v>0</v>
      </c>
      <c r="J451" s="99" t="n">
        <f aca="false">I451*J35</f>
        <v>0</v>
      </c>
      <c r="K451" s="83" t="n">
        <f aca="false">I451*I35</f>
        <v>0</v>
      </c>
      <c r="L451" s="48" t="n">
        <v>8</v>
      </c>
    </row>
    <row r="452" customFormat="false" ht="16.5" hidden="false" customHeight="false" outlineLevel="0" collapsed="false">
      <c r="A452" s="42" t="str">
        <f aca="false">A36</f>
        <v>組合 467 </v>
      </c>
      <c r="B452" s="96" t="n">
        <f aca="false">B36*I452</f>
        <v>0</v>
      </c>
      <c r="C452" s="96" t="n">
        <f aca="false">C36*I452</f>
        <v>0</v>
      </c>
      <c r="D452" s="96" t="n">
        <f aca="false">D36*I452</f>
        <v>0</v>
      </c>
      <c r="E452" s="96" t="n">
        <f aca="false">E36*I452</f>
        <v>0</v>
      </c>
      <c r="F452" s="96" t="n">
        <f aca="false">F36*I452</f>
        <v>0</v>
      </c>
      <c r="G452" s="96" t="n">
        <f aca="false">G36*I452</f>
        <v>0</v>
      </c>
      <c r="H452" s="96" t="n">
        <f aca="false">H36*I452</f>
        <v>0</v>
      </c>
      <c r="I452" s="97" t="n">
        <f aca="false">IF(I245-INT(I245)&gt;0.0001,INT(I245)+1,INT(I245))</f>
        <v>0</v>
      </c>
      <c r="J452" s="99" t="n">
        <f aca="false">I452*J36</f>
        <v>0</v>
      </c>
      <c r="K452" s="83" t="n">
        <f aca="false">I452*I36</f>
        <v>0</v>
      </c>
      <c r="L452" s="48" t="n">
        <v>8</v>
      </c>
    </row>
    <row r="453" customFormat="false" ht="16.5" hidden="false" customHeight="false" outlineLevel="0" collapsed="false">
      <c r="A453" s="42" t="str">
        <f aca="false">A37</f>
        <v>組合 490 </v>
      </c>
      <c r="B453" s="96" t="n">
        <f aca="false">B37*I453</f>
        <v>0</v>
      </c>
      <c r="C453" s="96" t="n">
        <f aca="false">C37*I453</f>
        <v>0</v>
      </c>
      <c r="D453" s="96" t="n">
        <f aca="false">D37*I453</f>
        <v>0</v>
      </c>
      <c r="E453" s="96" t="n">
        <f aca="false">E37*I453</f>
        <v>0</v>
      </c>
      <c r="F453" s="96" t="n">
        <f aca="false">F37*I453</f>
        <v>0</v>
      </c>
      <c r="G453" s="96" t="n">
        <f aca="false">G37*I453</f>
        <v>0</v>
      </c>
      <c r="H453" s="96" t="n">
        <f aca="false">H37*I453</f>
        <v>0</v>
      </c>
      <c r="I453" s="97" t="n">
        <f aca="false">IF(I246-INT(I246)&gt;0.0001,INT(I246)+1,INT(I246))</f>
        <v>0</v>
      </c>
      <c r="J453" s="99" t="n">
        <f aca="false">I453*J37</f>
        <v>0</v>
      </c>
      <c r="K453" s="83" t="n">
        <f aca="false">I453*I37</f>
        <v>0</v>
      </c>
      <c r="L453" s="48" t="n">
        <v>8</v>
      </c>
    </row>
    <row r="454" customFormat="false" ht="16.5" hidden="false" customHeight="false" outlineLevel="0" collapsed="false">
      <c r="A454" s="42" t="str">
        <f aca="false">A38</f>
        <v>組合 505 </v>
      </c>
      <c r="B454" s="96" t="n">
        <f aca="false">B38*I454</f>
        <v>0</v>
      </c>
      <c r="C454" s="96" t="n">
        <f aca="false">C38*I454</f>
        <v>0</v>
      </c>
      <c r="D454" s="96" t="n">
        <f aca="false">D38*I454</f>
        <v>0</v>
      </c>
      <c r="E454" s="96" t="n">
        <f aca="false">E38*I454</f>
        <v>0</v>
      </c>
      <c r="F454" s="96" t="n">
        <f aca="false">F38*I454</f>
        <v>0</v>
      </c>
      <c r="G454" s="96" t="n">
        <f aca="false">G38*I454</f>
        <v>0</v>
      </c>
      <c r="H454" s="96" t="n">
        <f aca="false">H38*I454</f>
        <v>0</v>
      </c>
      <c r="I454" s="97" t="n">
        <f aca="false">IF(I247-INT(I247)&gt;0.0001,INT(I247)+1,INT(I247))</f>
        <v>0</v>
      </c>
      <c r="J454" s="99" t="n">
        <f aca="false">I454*J38</f>
        <v>0</v>
      </c>
      <c r="K454" s="83" t="n">
        <f aca="false">I454*I38</f>
        <v>0</v>
      </c>
      <c r="L454" s="48" t="n">
        <v>8</v>
      </c>
    </row>
    <row r="455" customFormat="false" ht="16.5" hidden="false" customHeight="false" outlineLevel="0" collapsed="false">
      <c r="A455" s="42" t="str">
        <f aca="false">A39</f>
        <v>組合 514 </v>
      </c>
      <c r="B455" s="96" t="n">
        <f aca="false">B39*I455</f>
        <v>0</v>
      </c>
      <c r="C455" s="96" t="n">
        <f aca="false">C39*I455</f>
        <v>0</v>
      </c>
      <c r="D455" s="96" t="n">
        <f aca="false">D39*I455</f>
        <v>0</v>
      </c>
      <c r="E455" s="96" t="n">
        <f aca="false">E39*I455</f>
        <v>0</v>
      </c>
      <c r="F455" s="96" t="n">
        <f aca="false">F39*I455</f>
        <v>0</v>
      </c>
      <c r="G455" s="96" t="n">
        <f aca="false">G39*I455</f>
        <v>0</v>
      </c>
      <c r="H455" s="96" t="n">
        <f aca="false">H39*I455</f>
        <v>0</v>
      </c>
      <c r="I455" s="97" t="n">
        <f aca="false">IF(I248-INT(I248)&gt;0.0001,INT(I248)+1,INT(I248))</f>
        <v>0</v>
      </c>
      <c r="J455" s="99" t="n">
        <f aca="false">I455*J39</f>
        <v>0</v>
      </c>
      <c r="K455" s="83" t="n">
        <f aca="false">I455*I39</f>
        <v>0</v>
      </c>
      <c r="L455" s="48" t="n">
        <v>8</v>
      </c>
    </row>
    <row r="456" customFormat="false" ht="16.5" hidden="false" customHeight="false" outlineLevel="0" collapsed="false">
      <c r="A456" s="42" t="str">
        <f aca="false">A40</f>
        <v>組合 518 </v>
      </c>
      <c r="B456" s="96" t="n">
        <f aca="false">B40*I456</f>
        <v>0</v>
      </c>
      <c r="C456" s="96" t="n">
        <f aca="false">C40*I456</f>
        <v>0</v>
      </c>
      <c r="D456" s="96" t="n">
        <f aca="false">D40*I456</f>
        <v>0</v>
      </c>
      <c r="E456" s="96" t="n">
        <f aca="false">E40*I456</f>
        <v>0</v>
      </c>
      <c r="F456" s="96" t="n">
        <f aca="false">F40*I456</f>
        <v>0</v>
      </c>
      <c r="G456" s="96" t="n">
        <f aca="false">G40*I456</f>
        <v>0</v>
      </c>
      <c r="H456" s="96" t="n">
        <f aca="false">H40*I456</f>
        <v>0</v>
      </c>
      <c r="I456" s="97" t="n">
        <f aca="false">IF(I249-INT(I249)&gt;0.0001,INT(I249)+1,INT(I249))</f>
        <v>0</v>
      </c>
      <c r="J456" s="99" t="n">
        <f aca="false">I456*J40</f>
        <v>0</v>
      </c>
      <c r="K456" s="83" t="n">
        <f aca="false">I456*I40</f>
        <v>0</v>
      </c>
      <c r="L456" s="48" t="n">
        <v>8</v>
      </c>
    </row>
    <row r="457" customFormat="false" ht="16.5" hidden="false" customHeight="false" outlineLevel="0" collapsed="false">
      <c r="A457" s="42" t="str">
        <f aca="false">A41</f>
        <v>組合 519 </v>
      </c>
      <c r="B457" s="96" t="n">
        <f aca="false">B41*I457</f>
        <v>0</v>
      </c>
      <c r="C457" s="96" t="n">
        <f aca="false">C41*I457</f>
        <v>0</v>
      </c>
      <c r="D457" s="96" t="n">
        <f aca="false">D41*I457</f>
        <v>0</v>
      </c>
      <c r="E457" s="96" t="n">
        <f aca="false">E41*I457</f>
        <v>0</v>
      </c>
      <c r="F457" s="96" t="n">
        <f aca="false">F41*I457</f>
        <v>0</v>
      </c>
      <c r="G457" s="96" t="n">
        <f aca="false">G41*I457</f>
        <v>0</v>
      </c>
      <c r="H457" s="96" t="n">
        <f aca="false">H41*I457</f>
        <v>0</v>
      </c>
      <c r="I457" s="97" t="n">
        <f aca="false">IF(I250-INT(I250)&gt;0.0001,INT(I250)+1,INT(I250))</f>
        <v>0</v>
      </c>
      <c r="J457" s="99" t="n">
        <f aca="false">I457*J41</f>
        <v>0</v>
      </c>
      <c r="K457" s="83" t="n">
        <f aca="false">I457*I41</f>
        <v>0</v>
      </c>
      <c r="L457" s="48" t="n">
        <v>8</v>
      </c>
    </row>
    <row r="458" customFormat="false" ht="16.5" hidden="false" customHeight="false" outlineLevel="0" collapsed="false">
      <c r="A458" s="42" t="str">
        <f aca="false">A42</f>
        <v>組合 520 </v>
      </c>
      <c r="B458" s="96" t="n">
        <f aca="false">B42*I458</f>
        <v>0</v>
      </c>
      <c r="C458" s="96" t="n">
        <f aca="false">C42*I458</f>
        <v>0</v>
      </c>
      <c r="D458" s="96" t="n">
        <f aca="false">D42*I458</f>
        <v>0</v>
      </c>
      <c r="E458" s="96" t="n">
        <f aca="false">E42*I458</f>
        <v>0</v>
      </c>
      <c r="F458" s="96" t="n">
        <f aca="false">F42*I458</f>
        <v>0</v>
      </c>
      <c r="G458" s="96" t="n">
        <f aca="false">G42*I458</f>
        <v>0</v>
      </c>
      <c r="H458" s="96" t="n">
        <f aca="false">H42*I458</f>
        <v>0</v>
      </c>
      <c r="I458" s="97" t="n">
        <f aca="false">IF(I251-INT(I251)&gt;0.0001,INT(I251)+1,INT(I251))</f>
        <v>0</v>
      </c>
      <c r="J458" s="99" t="n">
        <f aca="false">I458*J42</f>
        <v>0</v>
      </c>
      <c r="K458" s="83" t="n">
        <f aca="false">I458*I42</f>
        <v>0</v>
      </c>
      <c r="L458" s="48" t="n">
        <v>8</v>
      </c>
    </row>
    <row r="459" customFormat="false" ht="16.5" hidden="false" customHeight="false" outlineLevel="0" collapsed="false">
      <c r="A459" s="42" t="str">
        <f aca="false">A43</f>
        <v>組合 521 </v>
      </c>
      <c r="B459" s="96" t="n">
        <f aca="false">B43*I459</f>
        <v>0</v>
      </c>
      <c r="C459" s="96" t="n">
        <f aca="false">C43*I459</f>
        <v>0</v>
      </c>
      <c r="D459" s="96" t="n">
        <f aca="false">D43*I459</f>
        <v>0</v>
      </c>
      <c r="E459" s="96" t="n">
        <f aca="false">E43*I459</f>
        <v>0</v>
      </c>
      <c r="F459" s="96" t="n">
        <f aca="false">F43*I459</f>
        <v>0</v>
      </c>
      <c r="G459" s="96" t="n">
        <f aca="false">G43*I459</f>
        <v>0</v>
      </c>
      <c r="H459" s="96" t="n">
        <f aca="false">H43*I459</f>
        <v>0</v>
      </c>
      <c r="I459" s="97" t="n">
        <f aca="false">IF(I252-INT(I252)&gt;0.0001,INT(I252)+1,INT(I252))</f>
        <v>0</v>
      </c>
      <c r="J459" s="99" t="n">
        <f aca="false">I459*J43</f>
        <v>0</v>
      </c>
      <c r="K459" s="83" t="n">
        <f aca="false">I459*I43</f>
        <v>0</v>
      </c>
      <c r="L459" s="48" t="n">
        <v>9</v>
      </c>
    </row>
    <row r="460" customFormat="false" ht="16.5" hidden="false" customHeight="false" outlineLevel="0" collapsed="false">
      <c r="A460" s="42" t="str">
        <f aca="false">A44</f>
        <v>組合 530 </v>
      </c>
      <c r="B460" s="96" t="n">
        <f aca="false">B44*I460</f>
        <v>0</v>
      </c>
      <c r="C460" s="96" t="n">
        <f aca="false">C44*I460</f>
        <v>0</v>
      </c>
      <c r="D460" s="96" t="n">
        <f aca="false">D44*I460</f>
        <v>0</v>
      </c>
      <c r="E460" s="96" t="n">
        <f aca="false">E44*I460</f>
        <v>0</v>
      </c>
      <c r="F460" s="96" t="n">
        <f aca="false">F44*I460</f>
        <v>0</v>
      </c>
      <c r="G460" s="96" t="n">
        <f aca="false">G44*I460</f>
        <v>0</v>
      </c>
      <c r="H460" s="96" t="n">
        <f aca="false">H44*I460</f>
        <v>0</v>
      </c>
      <c r="I460" s="97" t="n">
        <f aca="false">IF(I253-INT(I253)&gt;0.0001,INT(I253)+1,INT(I253))</f>
        <v>0</v>
      </c>
      <c r="J460" s="99" t="n">
        <f aca="false">I460*J44</f>
        <v>0</v>
      </c>
      <c r="K460" s="83" t="n">
        <f aca="false">I460*I44</f>
        <v>0</v>
      </c>
      <c r="L460" s="48" t="n">
        <v>9</v>
      </c>
    </row>
    <row r="461" customFormat="false" ht="16.5" hidden="false" customHeight="false" outlineLevel="0" collapsed="false">
      <c r="A461" s="42" t="str">
        <f aca="false">A45</f>
        <v>組合 544 </v>
      </c>
      <c r="B461" s="96" t="n">
        <f aca="false">B45*I461</f>
        <v>0</v>
      </c>
      <c r="C461" s="96" t="n">
        <f aca="false">C45*I461</f>
        <v>0</v>
      </c>
      <c r="D461" s="96" t="n">
        <f aca="false">D45*I461</f>
        <v>0</v>
      </c>
      <c r="E461" s="96" t="n">
        <f aca="false">E45*I461</f>
        <v>0</v>
      </c>
      <c r="F461" s="96" t="n">
        <f aca="false">F45*I461</f>
        <v>0</v>
      </c>
      <c r="G461" s="96" t="n">
        <f aca="false">G45*I461</f>
        <v>0</v>
      </c>
      <c r="H461" s="96" t="n">
        <f aca="false">H45*I461</f>
        <v>0</v>
      </c>
      <c r="I461" s="97" t="n">
        <f aca="false">IF(I254-INT(I254)&gt;0.0001,INT(I254)+1,INT(I254))</f>
        <v>0</v>
      </c>
      <c r="J461" s="99" t="n">
        <f aca="false">I461*J45</f>
        <v>0</v>
      </c>
      <c r="K461" s="83" t="n">
        <f aca="false">I461*I45</f>
        <v>0</v>
      </c>
      <c r="L461" s="48" t="n">
        <v>9</v>
      </c>
    </row>
    <row r="462" customFormat="false" ht="16.5" hidden="false" customHeight="false" outlineLevel="0" collapsed="false">
      <c r="A462" s="42" t="str">
        <f aca="false">A46</f>
        <v>組合 571 </v>
      </c>
      <c r="B462" s="96" t="n">
        <f aca="false">B46*I462</f>
        <v>0</v>
      </c>
      <c r="C462" s="96" t="n">
        <f aca="false">C46*I462</f>
        <v>0</v>
      </c>
      <c r="D462" s="96" t="n">
        <f aca="false">D46*I462</f>
        <v>0</v>
      </c>
      <c r="E462" s="96" t="n">
        <f aca="false">E46*I462</f>
        <v>0</v>
      </c>
      <c r="F462" s="96" t="n">
        <f aca="false">F46*I462</f>
        <v>0</v>
      </c>
      <c r="G462" s="96" t="n">
        <f aca="false">G46*I462</f>
        <v>0</v>
      </c>
      <c r="H462" s="96" t="n">
        <f aca="false">H46*I462</f>
        <v>0</v>
      </c>
      <c r="I462" s="97" t="n">
        <f aca="false">IF(I255-INT(I255)&gt;0.0001,INT(I255)+1,INT(I255))</f>
        <v>0</v>
      </c>
      <c r="J462" s="99" t="n">
        <f aca="false">I462*J46</f>
        <v>0</v>
      </c>
      <c r="K462" s="83" t="n">
        <f aca="false">I462*I46</f>
        <v>0</v>
      </c>
      <c r="L462" s="48" t="n">
        <v>9</v>
      </c>
    </row>
    <row r="463" customFormat="false" ht="16.5" hidden="false" customHeight="false" outlineLevel="0" collapsed="false">
      <c r="A463" s="42" t="str">
        <f aca="false">A47</f>
        <v>組合 614 </v>
      </c>
      <c r="B463" s="96" t="n">
        <f aca="false">B47*I463</f>
        <v>0</v>
      </c>
      <c r="C463" s="96" t="n">
        <f aca="false">C47*I463</f>
        <v>0</v>
      </c>
      <c r="D463" s="96" t="n">
        <f aca="false">D47*I463</f>
        <v>0</v>
      </c>
      <c r="E463" s="96" t="n">
        <f aca="false">E47*I463</f>
        <v>0</v>
      </c>
      <c r="F463" s="96" t="n">
        <f aca="false">F47*I463</f>
        <v>0</v>
      </c>
      <c r="G463" s="96" t="n">
        <f aca="false">G47*I463</f>
        <v>0</v>
      </c>
      <c r="H463" s="96" t="n">
        <f aca="false">H47*I463</f>
        <v>0</v>
      </c>
      <c r="I463" s="97" t="n">
        <f aca="false">IF(I256-INT(I256)&gt;0.0001,INT(I256)+1,INT(I256))</f>
        <v>0</v>
      </c>
      <c r="J463" s="99" t="n">
        <f aca="false">I463*J47</f>
        <v>0</v>
      </c>
      <c r="K463" s="83" t="n">
        <f aca="false">I463*I47</f>
        <v>0</v>
      </c>
      <c r="L463" s="48" t="n">
        <v>9</v>
      </c>
    </row>
    <row r="464" customFormat="false" ht="16.5" hidden="false" customHeight="false" outlineLevel="0" collapsed="false">
      <c r="A464" s="42" t="str">
        <f aca="false">A48</f>
        <v>組合 615 </v>
      </c>
      <c r="B464" s="96" t="n">
        <f aca="false">B48*I464</f>
        <v>0</v>
      </c>
      <c r="C464" s="96" t="n">
        <f aca="false">C48*I464</f>
        <v>0</v>
      </c>
      <c r="D464" s="96" t="n">
        <f aca="false">D48*I464</f>
        <v>0</v>
      </c>
      <c r="E464" s="96" t="n">
        <f aca="false">E48*I464</f>
        <v>0</v>
      </c>
      <c r="F464" s="96" t="n">
        <f aca="false">F48*I464</f>
        <v>0</v>
      </c>
      <c r="G464" s="96" t="n">
        <f aca="false">G48*I464</f>
        <v>0</v>
      </c>
      <c r="H464" s="96" t="n">
        <f aca="false">H48*I464</f>
        <v>0</v>
      </c>
      <c r="I464" s="97" t="n">
        <f aca="false">IF(I257-INT(I257)&gt;0.0001,INT(I257)+1,INT(I257))</f>
        <v>0</v>
      </c>
      <c r="J464" s="99" t="n">
        <f aca="false">I464*J48</f>
        <v>0</v>
      </c>
      <c r="K464" s="83" t="n">
        <f aca="false">I464*I48</f>
        <v>0</v>
      </c>
      <c r="L464" s="48" t="n">
        <v>9</v>
      </c>
    </row>
    <row r="465" customFormat="false" ht="16.5" hidden="false" customHeight="false" outlineLevel="0" collapsed="false">
      <c r="A465" s="42" t="str">
        <f aca="false">A49</f>
        <v>組合 642 </v>
      </c>
      <c r="B465" s="96" t="n">
        <f aca="false">B49*I465</f>
        <v>0</v>
      </c>
      <c r="C465" s="96" t="n">
        <f aca="false">C49*I465</f>
        <v>0</v>
      </c>
      <c r="D465" s="96" t="n">
        <f aca="false">D49*I465</f>
        <v>0</v>
      </c>
      <c r="E465" s="96" t="n">
        <f aca="false">E49*I465</f>
        <v>0</v>
      </c>
      <c r="F465" s="96" t="n">
        <f aca="false">F49*I465</f>
        <v>0</v>
      </c>
      <c r="G465" s="96" t="n">
        <f aca="false">G49*I465</f>
        <v>0</v>
      </c>
      <c r="H465" s="96" t="n">
        <f aca="false">H49*I465</f>
        <v>0</v>
      </c>
      <c r="I465" s="97" t="n">
        <f aca="false">IF(I258-INT(I258)&gt;0.0001,INT(I258)+1,INT(I258))</f>
        <v>0</v>
      </c>
      <c r="J465" s="99" t="n">
        <f aca="false">I465*J49</f>
        <v>0</v>
      </c>
      <c r="K465" s="83" t="n">
        <f aca="false">I465*I49</f>
        <v>0</v>
      </c>
      <c r="L465" s="48" t="n">
        <v>9</v>
      </c>
    </row>
    <row r="466" customFormat="false" ht="16.5" hidden="false" customHeight="false" outlineLevel="0" collapsed="false">
      <c r="A466" s="42" t="str">
        <f aca="false">A50</f>
        <v>組合 685 </v>
      </c>
      <c r="B466" s="96" t="n">
        <f aca="false">B50*I466</f>
        <v>0</v>
      </c>
      <c r="C466" s="96" t="n">
        <f aca="false">C50*I466</f>
        <v>0</v>
      </c>
      <c r="D466" s="96" t="n">
        <f aca="false">D50*I466</f>
        <v>0</v>
      </c>
      <c r="E466" s="96" t="n">
        <f aca="false">E50*I466</f>
        <v>0</v>
      </c>
      <c r="F466" s="96" t="n">
        <f aca="false">F50*I466</f>
        <v>0</v>
      </c>
      <c r="G466" s="96" t="n">
        <f aca="false">G50*I466</f>
        <v>0</v>
      </c>
      <c r="H466" s="96" t="n">
        <f aca="false">H50*I466</f>
        <v>0</v>
      </c>
      <c r="I466" s="97" t="n">
        <f aca="false">IF(I259-INT(I259)&gt;0.0001,INT(I259)+1,INT(I259))</f>
        <v>0</v>
      </c>
      <c r="J466" s="99" t="n">
        <f aca="false">I466*J50</f>
        <v>0</v>
      </c>
      <c r="K466" s="83" t="n">
        <f aca="false">I466*I50</f>
        <v>0</v>
      </c>
      <c r="L466" s="48" t="n">
        <v>9</v>
      </c>
    </row>
    <row r="467" customFormat="false" ht="16.5" hidden="false" customHeight="false" outlineLevel="0" collapsed="false">
      <c r="A467" s="42" t="str">
        <f aca="false">A51</f>
        <v>組合 693 </v>
      </c>
      <c r="B467" s="96" t="n">
        <f aca="false">B51*I467</f>
        <v>0</v>
      </c>
      <c r="C467" s="96" t="n">
        <f aca="false">C51*I467</f>
        <v>0</v>
      </c>
      <c r="D467" s="96" t="n">
        <f aca="false">D51*I467</f>
        <v>0</v>
      </c>
      <c r="E467" s="96" t="n">
        <f aca="false">E51*I467</f>
        <v>0</v>
      </c>
      <c r="F467" s="96" t="n">
        <f aca="false">F51*I467</f>
        <v>0</v>
      </c>
      <c r="G467" s="96" t="n">
        <f aca="false">G51*I467</f>
        <v>0</v>
      </c>
      <c r="H467" s="96" t="n">
        <f aca="false">H51*I467</f>
        <v>0</v>
      </c>
      <c r="I467" s="97" t="n">
        <f aca="false">IF(I260-INT(I260)&gt;0.0001,INT(I260)+1,INT(I260))</f>
        <v>0</v>
      </c>
      <c r="J467" s="99" t="n">
        <f aca="false">I467*J51</f>
        <v>0</v>
      </c>
      <c r="K467" s="83" t="n">
        <f aca="false">I467*I51</f>
        <v>0</v>
      </c>
      <c r="L467" s="48" t="n">
        <v>9</v>
      </c>
    </row>
    <row r="468" customFormat="false" ht="16.5" hidden="false" customHeight="false" outlineLevel="0" collapsed="false">
      <c r="A468" s="42" t="str">
        <f aca="false">A52</f>
        <v>組合 736 </v>
      </c>
      <c r="B468" s="96" t="n">
        <f aca="false">B52*I468</f>
        <v>0</v>
      </c>
      <c r="C468" s="96" t="n">
        <f aca="false">C52*I468</f>
        <v>0</v>
      </c>
      <c r="D468" s="96" t="n">
        <f aca="false">D52*I468</f>
        <v>0</v>
      </c>
      <c r="E468" s="96" t="n">
        <f aca="false">E52*I468</f>
        <v>0</v>
      </c>
      <c r="F468" s="96" t="n">
        <f aca="false">F52*I468</f>
        <v>0</v>
      </c>
      <c r="G468" s="96" t="n">
        <f aca="false">G52*I468</f>
        <v>0</v>
      </c>
      <c r="H468" s="96" t="n">
        <f aca="false">H52*I468</f>
        <v>0</v>
      </c>
      <c r="I468" s="97" t="n">
        <f aca="false">IF(I261-INT(I261)&gt;0.0001,INT(I261)+1,INT(I261))</f>
        <v>0</v>
      </c>
      <c r="J468" s="99" t="n">
        <f aca="false">I468*J52</f>
        <v>0</v>
      </c>
      <c r="K468" s="83" t="n">
        <f aca="false">I468*I52</f>
        <v>0</v>
      </c>
      <c r="L468" s="48" t="n">
        <v>9</v>
      </c>
    </row>
    <row r="469" customFormat="false" ht="16.5" hidden="false" customHeight="false" outlineLevel="0" collapsed="false">
      <c r="A469" s="42" t="str">
        <f aca="false">A53</f>
        <v>組合 771 </v>
      </c>
      <c r="B469" s="96" t="n">
        <f aca="false">B53*I469</f>
        <v>0</v>
      </c>
      <c r="C469" s="96" t="n">
        <f aca="false">C53*I469</f>
        <v>0</v>
      </c>
      <c r="D469" s="96" t="n">
        <f aca="false">D53*I469</f>
        <v>0</v>
      </c>
      <c r="E469" s="96" t="n">
        <f aca="false">E53*I469</f>
        <v>0</v>
      </c>
      <c r="F469" s="96" t="n">
        <f aca="false">F53*I469</f>
        <v>0</v>
      </c>
      <c r="G469" s="96" t="n">
        <f aca="false">G53*I469</f>
        <v>0</v>
      </c>
      <c r="H469" s="96" t="n">
        <f aca="false">H53*I469</f>
        <v>0</v>
      </c>
      <c r="I469" s="97" t="n">
        <f aca="false">IF(I262-INT(I262)&gt;0.0001,INT(I262)+1,INT(I262))</f>
        <v>0</v>
      </c>
      <c r="J469" s="99" t="n">
        <f aca="false">I469*J53</f>
        <v>0</v>
      </c>
      <c r="K469" s="83" t="n">
        <f aca="false">I469*I53</f>
        <v>0</v>
      </c>
      <c r="L469" s="48" t="n">
        <v>9</v>
      </c>
    </row>
    <row r="470" customFormat="false" ht="16.5" hidden="false" customHeight="false" outlineLevel="0" collapsed="false">
      <c r="A470" s="42" t="str">
        <f aca="false">A54</f>
        <v>組合 794 </v>
      </c>
      <c r="B470" s="96" t="n">
        <f aca="false">B54*I470</f>
        <v>0</v>
      </c>
      <c r="C470" s="96" t="n">
        <f aca="false">C54*I470</f>
        <v>0</v>
      </c>
      <c r="D470" s="96" t="n">
        <f aca="false">D54*I470</f>
        <v>0</v>
      </c>
      <c r="E470" s="96" t="n">
        <f aca="false">E54*I470</f>
        <v>0</v>
      </c>
      <c r="F470" s="96" t="n">
        <f aca="false">F54*I470</f>
        <v>0</v>
      </c>
      <c r="G470" s="96" t="n">
        <f aca="false">G54*I470</f>
        <v>0</v>
      </c>
      <c r="H470" s="96" t="n">
        <f aca="false">H54*I470</f>
        <v>0</v>
      </c>
      <c r="I470" s="97" t="n">
        <f aca="false">IF(I263-INT(I263)&gt;0.0001,INT(I263)+1,INT(I263))</f>
        <v>0</v>
      </c>
      <c r="J470" s="99" t="n">
        <f aca="false">I470*J54</f>
        <v>0</v>
      </c>
      <c r="K470" s="83" t="n">
        <f aca="false">I470*I54</f>
        <v>0</v>
      </c>
      <c r="L470" s="48" t="n">
        <v>9</v>
      </c>
    </row>
    <row r="471" customFormat="false" ht="16.5" hidden="false" customHeight="false" outlineLevel="0" collapsed="false">
      <c r="A471" s="42" t="str">
        <f aca="false">A55</f>
        <v>組合 809 </v>
      </c>
      <c r="B471" s="96" t="n">
        <f aca="false">B55*I471</f>
        <v>0</v>
      </c>
      <c r="C471" s="96" t="n">
        <f aca="false">C55*I471</f>
        <v>0</v>
      </c>
      <c r="D471" s="96" t="n">
        <f aca="false">D55*I471</f>
        <v>0</v>
      </c>
      <c r="E471" s="96" t="n">
        <f aca="false">E55*I471</f>
        <v>0</v>
      </c>
      <c r="F471" s="96" t="n">
        <f aca="false">F55*I471</f>
        <v>0</v>
      </c>
      <c r="G471" s="96" t="n">
        <f aca="false">G55*I471</f>
        <v>0</v>
      </c>
      <c r="H471" s="96" t="n">
        <f aca="false">H55*I471</f>
        <v>0</v>
      </c>
      <c r="I471" s="97" t="n">
        <f aca="false">IF(I264-INT(I264)&gt;0.0001,INT(I264)+1,INT(I264))</f>
        <v>0</v>
      </c>
      <c r="J471" s="99" t="n">
        <f aca="false">I471*J55</f>
        <v>0</v>
      </c>
      <c r="K471" s="83" t="n">
        <f aca="false">I471*I55</f>
        <v>0</v>
      </c>
      <c r="L471" s="48" t="n">
        <v>9</v>
      </c>
    </row>
    <row r="472" customFormat="false" ht="16.5" hidden="false" customHeight="false" outlineLevel="0" collapsed="false">
      <c r="A472" s="42" t="str">
        <f aca="false">A56</f>
        <v>組合 818 </v>
      </c>
      <c r="B472" s="96" t="n">
        <f aca="false">B56*I472</f>
        <v>0</v>
      </c>
      <c r="C472" s="96" t="n">
        <f aca="false">C56*I472</f>
        <v>0</v>
      </c>
      <c r="D472" s="96" t="n">
        <f aca="false">D56*I472</f>
        <v>0</v>
      </c>
      <c r="E472" s="96" t="n">
        <f aca="false">E56*I472</f>
        <v>0</v>
      </c>
      <c r="F472" s="96" t="n">
        <f aca="false">F56*I472</f>
        <v>0</v>
      </c>
      <c r="G472" s="96" t="n">
        <f aca="false">G56*I472</f>
        <v>0</v>
      </c>
      <c r="H472" s="96" t="n">
        <f aca="false">H56*I472</f>
        <v>0</v>
      </c>
      <c r="I472" s="97" t="n">
        <f aca="false">IF(I265-INT(I265)&gt;0.0001,INT(I265)+1,INT(I265))</f>
        <v>0</v>
      </c>
      <c r="J472" s="99" t="n">
        <f aca="false">I472*J56</f>
        <v>0</v>
      </c>
      <c r="K472" s="83" t="n">
        <f aca="false">I472*I56</f>
        <v>0</v>
      </c>
      <c r="L472" s="48" t="n">
        <v>9</v>
      </c>
    </row>
    <row r="473" customFormat="false" ht="16.5" hidden="false" customHeight="false" outlineLevel="0" collapsed="false">
      <c r="A473" s="42" t="str">
        <f aca="false">A57</f>
        <v>組合 822 </v>
      </c>
      <c r="B473" s="96" t="n">
        <f aca="false">B57*I473</f>
        <v>0</v>
      </c>
      <c r="C473" s="96" t="n">
        <f aca="false">C57*I473</f>
        <v>0</v>
      </c>
      <c r="D473" s="96" t="n">
        <f aca="false">D57*I473</f>
        <v>0</v>
      </c>
      <c r="E473" s="96" t="n">
        <f aca="false">E57*I473</f>
        <v>0</v>
      </c>
      <c r="F473" s="96" t="n">
        <f aca="false">F57*I473</f>
        <v>0</v>
      </c>
      <c r="G473" s="96" t="n">
        <f aca="false">G57*I473</f>
        <v>0</v>
      </c>
      <c r="H473" s="96" t="n">
        <f aca="false">H57*I473</f>
        <v>0</v>
      </c>
      <c r="I473" s="97" t="n">
        <f aca="false">IF(I266-INT(I266)&gt;0.0001,INT(I266)+1,INT(I266))</f>
        <v>0</v>
      </c>
      <c r="J473" s="99" t="n">
        <f aca="false">I473*J57</f>
        <v>0</v>
      </c>
      <c r="K473" s="83" t="n">
        <f aca="false">I473*I57</f>
        <v>0</v>
      </c>
      <c r="L473" s="48" t="n">
        <v>9</v>
      </c>
    </row>
    <row r="474" customFormat="false" ht="16.5" hidden="false" customHeight="false" outlineLevel="0" collapsed="false">
      <c r="A474" s="42" t="str">
        <f aca="false">A58</f>
        <v>組合 823 </v>
      </c>
      <c r="B474" s="96" t="n">
        <f aca="false">B58*I474</f>
        <v>0</v>
      </c>
      <c r="C474" s="96" t="n">
        <f aca="false">C58*I474</f>
        <v>0</v>
      </c>
      <c r="D474" s="96" t="n">
        <f aca="false">D58*I474</f>
        <v>0</v>
      </c>
      <c r="E474" s="96" t="n">
        <f aca="false">E58*I474</f>
        <v>0</v>
      </c>
      <c r="F474" s="96" t="n">
        <f aca="false">F58*I474</f>
        <v>0</v>
      </c>
      <c r="G474" s="96" t="n">
        <f aca="false">G58*I474</f>
        <v>0</v>
      </c>
      <c r="H474" s="96" t="n">
        <f aca="false">H58*I474</f>
        <v>0</v>
      </c>
      <c r="I474" s="97" t="n">
        <f aca="false">IF(I267-INT(I267)&gt;0.0001,INT(I267)+1,INT(I267))</f>
        <v>0</v>
      </c>
      <c r="J474" s="99" t="n">
        <f aca="false">I474*J58</f>
        <v>0</v>
      </c>
      <c r="K474" s="83" t="n">
        <f aca="false">I474*I58</f>
        <v>0</v>
      </c>
      <c r="L474" s="48" t="n">
        <v>9</v>
      </c>
    </row>
    <row r="475" customFormat="false" ht="16.5" hidden="false" customHeight="false" outlineLevel="0" collapsed="false">
      <c r="A475" s="42" t="str">
        <f aca="false">A59</f>
        <v>組合 824 </v>
      </c>
      <c r="B475" s="96" t="n">
        <f aca="false">B59*I475</f>
        <v>0</v>
      </c>
      <c r="C475" s="96" t="n">
        <f aca="false">C59*I475</f>
        <v>0</v>
      </c>
      <c r="D475" s="96" t="n">
        <f aca="false">D59*I475</f>
        <v>0</v>
      </c>
      <c r="E475" s="96" t="n">
        <f aca="false">E59*I475</f>
        <v>0</v>
      </c>
      <c r="F475" s="96" t="n">
        <f aca="false">F59*I475</f>
        <v>0</v>
      </c>
      <c r="G475" s="96" t="n">
        <f aca="false">G59*I475</f>
        <v>0</v>
      </c>
      <c r="H475" s="96" t="n">
        <f aca="false">H59*I475</f>
        <v>0</v>
      </c>
      <c r="I475" s="97" t="n">
        <f aca="false">IF(I268-INT(I268)&gt;0.0001,INT(I268)+1,INT(I268))</f>
        <v>0</v>
      </c>
      <c r="J475" s="99" t="n">
        <f aca="false">I475*J59</f>
        <v>0</v>
      </c>
      <c r="K475" s="83" t="n">
        <f aca="false">I475*I59</f>
        <v>0</v>
      </c>
      <c r="L475" s="48" t="n">
        <v>9</v>
      </c>
    </row>
    <row r="476" customFormat="false" ht="16.5" hidden="false" customHeight="false" outlineLevel="0" collapsed="false">
      <c r="A476" s="42" t="str">
        <f aca="false">A60</f>
        <v>組合 844 </v>
      </c>
      <c r="B476" s="96" t="n">
        <f aca="false">B60*I476</f>
        <v>0</v>
      </c>
      <c r="C476" s="96" t="n">
        <f aca="false">C60*I476</f>
        <v>0</v>
      </c>
      <c r="D476" s="96" t="n">
        <f aca="false">D60*I476</f>
        <v>0</v>
      </c>
      <c r="E476" s="96" t="n">
        <f aca="false">E60*I476</f>
        <v>0</v>
      </c>
      <c r="F476" s="96" t="n">
        <f aca="false">F60*I476</f>
        <v>0</v>
      </c>
      <c r="G476" s="96" t="n">
        <f aca="false">G60*I476</f>
        <v>0</v>
      </c>
      <c r="H476" s="96" t="n">
        <f aca="false">H60*I476</f>
        <v>0</v>
      </c>
      <c r="I476" s="97" t="n">
        <f aca="false">IF(I269-INT(I269)&gt;0.0001,INT(I269)+1,INT(I269))</f>
        <v>0</v>
      </c>
      <c r="J476" s="99" t="n">
        <f aca="false">I476*J60</f>
        <v>0</v>
      </c>
      <c r="K476" s="83" t="n">
        <f aca="false">I476*I60</f>
        <v>0</v>
      </c>
      <c r="L476" s="48" t="n">
        <v>10</v>
      </c>
    </row>
    <row r="477" customFormat="false" ht="16.5" hidden="false" customHeight="false" outlineLevel="0" collapsed="false">
      <c r="A477" s="42" t="str">
        <f aca="false">A61</f>
        <v>組合 853 </v>
      </c>
      <c r="B477" s="96" t="n">
        <f aca="false">B61*I477</f>
        <v>0</v>
      </c>
      <c r="C477" s="96" t="n">
        <f aca="false">C61*I477</f>
        <v>0</v>
      </c>
      <c r="D477" s="96" t="n">
        <f aca="false">D61*I477</f>
        <v>0</v>
      </c>
      <c r="E477" s="96" t="n">
        <f aca="false">E61*I477</f>
        <v>0</v>
      </c>
      <c r="F477" s="96" t="n">
        <f aca="false">F61*I477</f>
        <v>0</v>
      </c>
      <c r="G477" s="96" t="n">
        <f aca="false">G61*I477</f>
        <v>0</v>
      </c>
      <c r="H477" s="96" t="n">
        <f aca="false">H61*I477</f>
        <v>0</v>
      </c>
      <c r="I477" s="97" t="n">
        <f aca="false">IF(I270-INT(I270)&gt;0.0001,INT(I270)+1,INT(I270))</f>
        <v>0</v>
      </c>
      <c r="J477" s="99" t="n">
        <f aca="false">I477*J61</f>
        <v>0</v>
      </c>
      <c r="K477" s="83" t="n">
        <f aca="false">I477*I61</f>
        <v>0</v>
      </c>
      <c r="L477" s="48" t="n">
        <v>10</v>
      </c>
    </row>
    <row r="478" customFormat="false" ht="16.5" hidden="false" customHeight="false" outlineLevel="0" collapsed="false">
      <c r="A478" s="42" t="str">
        <f aca="false">A62</f>
        <v>組合 862 </v>
      </c>
      <c r="B478" s="96" t="n">
        <f aca="false">B62*I478</f>
        <v>0</v>
      </c>
      <c r="C478" s="96" t="n">
        <f aca="false">C62*I478</f>
        <v>0</v>
      </c>
      <c r="D478" s="96" t="n">
        <f aca="false">D62*I478</f>
        <v>0</v>
      </c>
      <c r="E478" s="96" t="n">
        <f aca="false">E62*I478</f>
        <v>0</v>
      </c>
      <c r="F478" s="96" t="n">
        <f aca="false">F62*I478</f>
        <v>0</v>
      </c>
      <c r="G478" s="96" t="n">
        <f aca="false">G62*I478</f>
        <v>0</v>
      </c>
      <c r="H478" s="96" t="n">
        <f aca="false">H62*I478</f>
        <v>0</v>
      </c>
      <c r="I478" s="97" t="n">
        <f aca="false">IF(I271-INT(I271)&gt;0.0001,INT(I271)+1,INT(I271))</f>
        <v>0</v>
      </c>
      <c r="J478" s="99" t="n">
        <f aca="false">I478*J62</f>
        <v>0</v>
      </c>
      <c r="K478" s="83" t="n">
        <f aca="false">I478*I62</f>
        <v>0</v>
      </c>
      <c r="L478" s="48" t="n">
        <v>10</v>
      </c>
    </row>
    <row r="479" customFormat="false" ht="16.5" hidden="false" customHeight="false" outlineLevel="0" collapsed="false">
      <c r="A479" s="42" t="str">
        <f aca="false">A63</f>
        <v>組合 876 </v>
      </c>
      <c r="B479" s="96" t="n">
        <f aca="false">B63*I479</f>
        <v>0</v>
      </c>
      <c r="C479" s="96" t="n">
        <f aca="false">C63*I479</f>
        <v>0</v>
      </c>
      <c r="D479" s="96" t="n">
        <f aca="false">D63*I479</f>
        <v>0</v>
      </c>
      <c r="E479" s="96" t="n">
        <f aca="false">E63*I479</f>
        <v>0</v>
      </c>
      <c r="F479" s="96" t="n">
        <f aca="false">F63*I479</f>
        <v>0</v>
      </c>
      <c r="G479" s="96" t="n">
        <f aca="false">G63*I479</f>
        <v>0</v>
      </c>
      <c r="H479" s="96" t="n">
        <f aca="false">H63*I479</f>
        <v>0</v>
      </c>
      <c r="I479" s="97" t="n">
        <f aca="false">IF(I272-INT(I272)&gt;0.0001,INT(I272)+1,INT(I272))</f>
        <v>0</v>
      </c>
      <c r="J479" s="99" t="n">
        <f aca="false">I479*J63</f>
        <v>0</v>
      </c>
      <c r="K479" s="83" t="n">
        <f aca="false">I479*I63</f>
        <v>0</v>
      </c>
      <c r="L479" s="48" t="n">
        <v>10</v>
      </c>
    </row>
    <row r="480" customFormat="false" ht="16.5" hidden="false" customHeight="false" outlineLevel="0" collapsed="false">
      <c r="A480" s="42" t="str">
        <f aca="false">A64</f>
        <v>組合 903 </v>
      </c>
      <c r="B480" s="96" t="n">
        <f aca="false">B64*I480</f>
        <v>0</v>
      </c>
      <c r="C480" s="96" t="n">
        <f aca="false">C64*I480</f>
        <v>0</v>
      </c>
      <c r="D480" s="96" t="n">
        <f aca="false">D64*I480</f>
        <v>0</v>
      </c>
      <c r="E480" s="96" t="n">
        <f aca="false">E64*I480</f>
        <v>0</v>
      </c>
      <c r="F480" s="96" t="n">
        <f aca="false">F64*I480</f>
        <v>0</v>
      </c>
      <c r="G480" s="96" t="n">
        <f aca="false">G64*I480</f>
        <v>0</v>
      </c>
      <c r="H480" s="96" t="n">
        <f aca="false">H64*I480</f>
        <v>0</v>
      </c>
      <c r="I480" s="97" t="n">
        <f aca="false">IF(I273-INT(I273)&gt;0.0001,INT(I273)+1,INT(I273))</f>
        <v>0</v>
      </c>
      <c r="J480" s="99" t="n">
        <f aca="false">I480*J64</f>
        <v>0</v>
      </c>
      <c r="K480" s="83" t="n">
        <f aca="false">I480*I64</f>
        <v>0</v>
      </c>
      <c r="L480" s="48" t="n">
        <v>10</v>
      </c>
    </row>
    <row r="481" customFormat="false" ht="16.5" hidden="false" customHeight="false" outlineLevel="0" collapsed="false">
      <c r="A481" s="42" t="str">
        <f aca="false">A65</f>
        <v>組合 946 </v>
      </c>
      <c r="B481" s="96" t="n">
        <f aca="false">B65*I481</f>
        <v>0</v>
      </c>
      <c r="C481" s="96" t="n">
        <f aca="false">C65*I481</f>
        <v>0</v>
      </c>
      <c r="D481" s="96" t="n">
        <f aca="false">D65*I481</f>
        <v>0</v>
      </c>
      <c r="E481" s="96" t="n">
        <f aca="false">E65*I481</f>
        <v>0</v>
      </c>
      <c r="F481" s="96" t="n">
        <f aca="false">F65*I481</f>
        <v>0</v>
      </c>
      <c r="G481" s="96" t="n">
        <f aca="false">G65*I481</f>
        <v>0</v>
      </c>
      <c r="H481" s="96" t="n">
        <f aca="false">H65*I481</f>
        <v>0</v>
      </c>
      <c r="I481" s="97" t="n">
        <f aca="false">IF(I274-INT(I274)&gt;0.0001,INT(I274)+1,INT(I274))</f>
        <v>0</v>
      </c>
      <c r="J481" s="99" t="n">
        <f aca="false">I481*J65</f>
        <v>0</v>
      </c>
      <c r="K481" s="83" t="n">
        <f aca="false">I481*I65</f>
        <v>0</v>
      </c>
      <c r="L481" s="48" t="n">
        <v>10</v>
      </c>
    </row>
    <row r="482" customFormat="false" ht="16.5" hidden="false" customHeight="false" outlineLevel="0" collapsed="false">
      <c r="A482" s="42" t="str">
        <f aca="false">A66</f>
        <v>組合 947 </v>
      </c>
      <c r="B482" s="96" t="n">
        <f aca="false">B66*I482</f>
        <v>0</v>
      </c>
      <c r="C482" s="96" t="n">
        <f aca="false">C66*I482</f>
        <v>0</v>
      </c>
      <c r="D482" s="96" t="n">
        <f aca="false">D66*I482</f>
        <v>0</v>
      </c>
      <c r="E482" s="96" t="n">
        <f aca="false">E66*I482</f>
        <v>0</v>
      </c>
      <c r="F482" s="96" t="n">
        <f aca="false">F66*I482</f>
        <v>0</v>
      </c>
      <c r="G482" s="96" t="n">
        <f aca="false">G66*I482</f>
        <v>0</v>
      </c>
      <c r="H482" s="96" t="n">
        <f aca="false">H66*I482</f>
        <v>0</v>
      </c>
      <c r="I482" s="97" t="n">
        <f aca="false">IF(I275-INT(I275)&gt;0.0001,INT(I275)+1,INT(I275))</f>
        <v>0</v>
      </c>
      <c r="J482" s="99" t="n">
        <f aca="false">I482*J66</f>
        <v>0</v>
      </c>
      <c r="K482" s="83" t="n">
        <f aca="false">I482*I66</f>
        <v>0</v>
      </c>
      <c r="L482" s="48" t="n">
        <v>10</v>
      </c>
    </row>
    <row r="483" customFormat="false" ht="16.5" hidden="false" customHeight="false" outlineLevel="0" collapsed="false">
      <c r="A483" s="42" t="str">
        <f aca="false">A67</f>
        <v>組合 956 </v>
      </c>
      <c r="B483" s="96" t="n">
        <f aca="false">B67*I483</f>
        <v>0</v>
      </c>
      <c r="C483" s="96" t="n">
        <f aca="false">C67*I483</f>
        <v>0</v>
      </c>
      <c r="D483" s="96" t="n">
        <f aca="false">D67*I483</f>
        <v>0</v>
      </c>
      <c r="E483" s="96" t="n">
        <f aca="false">E67*I483</f>
        <v>0</v>
      </c>
      <c r="F483" s="96" t="n">
        <f aca="false">F67*I483</f>
        <v>0</v>
      </c>
      <c r="G483" s="96" t="n">
        <f aca="false">G67*I483</f>
        <v>0</v>
      </c>
      <c r="H483" s="96" t="n">
        <f aca="false">H67*I483</f>
        <v>0</v>
      </c>
      <c r="I483" s="97" t="n">
        <f aca="false">IF(I276-INT(I276)&gt;0.0001,INT(I276)+1,INT(I276))</f>
        <v>0</v>
      </c>
      <c r="J483" s="99" t="n">
        <f aca="false">I483*J67</f>
        <v>0</v>
      </c>
      <c r="K483" s="83" t="n">
        <f aca="false">I483*I67</f>
        <v>0</v>
      </c>
      <c r="L483" s="48" t="n">
        <v>10</v>
      </c>
    </row>
    <row r="484" customFormat="false" ht="16.5" hidden="false" customHeight="false" outlineLevel="0" collapsed="false">
      <c r="A484" s="42" t="str">
        <f aca="false">A68</f>
        <v>組合 970 </v>
      </c>
      <c r="B484" s="96" t="n">
        <f aca="false">B68*I484</f>
        <v>0</v>
      </c>
      <c r="C484" s="96" t="n">
        <f aca="false">C68*I484</f>
        <v>0</v>
      </c>
      <c r="D484" s="96" t="n">
        <f aca="false">D68*I484</f>
        <v>0</v>
      </c>
      <c r="E484" s="96" t="n">
        <f aca="false">E68*I484</f>
        <v>0</v>
      </c>
      <c r="F484" s="96" t="n">
        <f aca="false">F68*I484</f>
        <v>0</v>
      </c>
      <c r="G484" s="96" t="n">
        <f aca="false">G68*I484</f>
        <v>0</v>
      </c>
      <c r="H484" s="96" t="n">
        <f aca="false">H68*I484</f>
        <v>0</v>
      </c>
      <c r="I484" s="97" t="n">
        <f aca="false">IF(I277-INT(I277)&gt;0.0001,INT(I277)+1,INT(I277))</f>
        <v>0</v>
      </c>
      <c r="J484" s="99" t="n">
        <f aca="false">I484*J68</f>
        <v>0</v>
      </c>
      <c r="K484" s="83" t="n">
        <f aca="false">I484*I68</f>
        <v>0</v>
      </c>
      <c r="L484" s="48" t="n">
        <v>10</v>
      </c>
    </row>
    <row r="485" customFormat="false" ht="16.5" hidden="false" customHeight="false" outlineLevel="0" collapsed="false">
      <c r="A485" s="42" t="str">
        <f aca="false">A69</f>
        <v>組合 997 </v>
      </c>
      <c r="B485" s="96" t="n">
        <f aca="false">B69*I485</f>
        <v>0</v>
      </c>
      <c r="C485" s="96" t="n">
        <f aca="false">C69*I485</f>
        <v>0</v>
      </c>
      <c r="D485" s="96" t="n">
        <f aca="false">D69*I485</f>
        <v>0</v>
      </c>
      <c r="E485" s="96" t="n">
        <f aca="false">E69*I485</f>
        <v>0</v>
      </c>
      <c r="F485" s="96" t="n">
        <f aca="false">F69*I485</f>
        <v>0</v>
      </c>
      <c r="G485" s="96" t="n">
        <f aca="false">G69*I485</f>
        <v>0</v>
      </c>
      <c r="H485" s="96" t="n">
        <f aca="false">H69*I485</f>
        <v>0</v>
      </c>
      <c r="I485" s="97" t="n">
        <f aca="false">IF(I278-INT(I278)&gt;0.0001,INT(I278)+1,INT(I278))</f>
        <v>0</v>
      </c>
      <c r="J485" s="99" t="n">
        <f aca="false">I485*J69</f>
        <v>0</v>
      </c>
      <c r="K485" s="83" t="n">
        <f aca="false">I485*I69</f>
        <v>0</v>
      </c>
      <c r="L485" s="48" t="n">
        <v>10</v>
      </c>
    </row>
    <row r="486" customFormat="false" ht="16.5" hidden="false" customHeight="false" outlineLevel="0" collapsed="false">
      <c r="A486" s="42" t="str">
        <f aca="false">A70</f>
        <v>組合 1040 </v>
      </c>
      <c r="B486" s="96" t="n">
        <f aca="false">B70*I486</f>
        <v>0</v>
      </c>
      <c r="C486" s="96" t="n">
        <f aca="false">C70*I486</f>
        <v>0</v>
      </c>
      <c r="D486" s="96" t="n">
        <f aca="false">D70*I486</f>
        <v>0</v>
      </c>
      <c r="E486" s="96" t="n">
        <f aca="false">E70*I486</f>
        <v>0</v>
      </c>
      <c r="F486" s="96" t="n">
        <f aca="false">F70*I486</f>
        <v>0</v>
      </c>
      <c r="G486" s="96" t="n">
        <f aca="false">G70*I486</f>
        <v>0</v>
      </c>
      <c r="H486" s="96" t="n">
        <f aca="false">H70*I486</f>
        <v>0</v>
      </c>
      <c r="I486" s="97" t="n">
        <f aca="false">IF(I279-INT(I279)&gt;0.0001,INT(I279)+1,INT(I279))</f>
        <v>0</v>
      </c>
      <c r="J486" s="99" t="n">
        <f aca="false">I486*J70</f>
        <v>0</v>
      </c>
      <c r="K486" s="83" t="n">
        <f aca="false">I486*I70</f>
        <v>0</v>
      </c>
      <c r="L486" s="48" t="n">
        <v>10</v>
      </c>
    </row>
    <row r="487" customFormat="false" ht="16.5" hidden="false" customHeight="false" outlineLevel="0" collapsed="false">
      <c r="A487" s="42" t="str">
        <f aca="false">A71</f>
        <v>組合 1041 </v>
      </c>
      <c r="B487" s="96" t="n">
        <f aca="false">B71*I487</f>
        <v>0</v>
      </c>
      <c r="C487" s="96" t="n">
        <f aca="false">C71*I487</f>
        <v>0</v>
      </c>
      <c r="D487" s="96" t="n">
        <f aca="false">D71*I487</f>
        <v>0</v>
      </c>
      <c r="E487" s="96" t="n">
        <f aca="false">E71*I487</f>
        <v>0</v>
      </c>
      <c r="F487" s="96" t="n">
        <f aca="false">F71*I487</f>
        <v>0</v>
      </c>
      <c r="G487" s="96" t="n">
        <f aca="false">G71*I487</f>
        <v>0</v>
      </c>
      <c r="H487" s="96" t="n">
        <f aca="false">H71*I487</f>
        <v>0</v>
      </c>
      <c r="I487" s="97" t="n">
        <f aca="false">IF(I280-INT(I280)&gt;0.0001,INT(I280)+1,INT(I280))</f>
        <v>0</v>
      </c>
      <c r="J487" s="99" t="n">
        <f aca="false">I487*J71</f>
        <v>0</v>
      </c>
      <c r="K487" s="83" t="n">
        <f aca="false">I487*I71</f>
        <v>0</v>
      </c>
      <c r="L487" s="48" t="n">
        <v>10</v>
      </c>
    </row>
    <row r="488" customFormat="false" ht="16.5" hidden="false" customHeight="false" outlineLevel="0" collapsed="false">
      <c r="A488" s="42" t="str">
        <f aca="false">A72</f>
        <v>組合 1068 </v>
      </c>
      <c r="B488" s="96" t="n">
        <f aca="false">B72*I488</f>
        <v>0</v>
      </c>
      <c r="C488" s="96" t="n">
        <f aca="false">C72*I488</f>
        <v>0</v>
      </c>
      <c r="D488" s="96" t="n">
        <f aca="false">D72*I488</f>
        <v>0</v>
      </c>
      <c r="E488" s="96" t="n">
        <f aca="false">E72*I488</f>
        <v>0</v>
      </c>
      <c r="F488" s="96" t="n">
        <f aca="false">F72*I488</f>
        <v>0</v>
      </c>
      <c r="G488" s="96" t="n">
        <f aca="false">G72*I488</f>
        <v>0</v>
      </c>
      <c r="H488" s="96" t="n">
        <f aca="false">H72*I488</f>
        <v>0</v>
      </c>
      <c r="I488" s="97" t="n">
        <f aca="false">IF(I281-INT(I281)&gt;0.0001,INT(I281)+1,INT(I281))</f>
        <v>0</v>
      </c>
      <c r="J488" s="99" t="n">
        <f aca="false">I488*J72</f>
        <v>0</v>
      </c>
      <c r="K488" s="83" t="n">
        <f aca="false">I488*I72</f>
        <v>0</v>
      </c>
      <c r="L488" s="48" t="n">
        <v>10</v>
      </c>
    </row>
    <row r="489" customFormat="false" ht="16.5" hidden="false" customHeight="false" outlineLevel="0" collapsed="false">
      <c r="A489" s="42" t="str">
        <f aca="false">A73</f>
        <v>組合 1111 </v>
      </c>
      <c r="B489" s="96" t="n">
        <f aca="false">B73*I489</f>
        <v>0</v>
      </c>
      <c r="C489" s="96" t="n">
        <f aca="false">C73*I489</f>
        <v>0</v>
      </c>
      <c r="D489" s="96" t="n">
        <f aca="false">D73*I489</f>
        <v>0</v>
      </c>
      <c r="E489" s="96" t="n">
        <f aca="false">E73*I489</f>
        <v>0</v>
      </c>
      <c r="F489" s="96" t="n">
        <f aca="false">F73*I489</f>
        <v>0</v>
      </c>
      <c r="G489" s="96" t="n">
        <f aca="false">G73*I489</f>
        <v>0</v>
      </c>
      <c r="H489" s="96" t="n">
        <f aca="false">H73*I489</f>
        <v>0</v>
      </c>
      <c r="I489" s="97" t="n">
        <f aca="false">IF(I282-INT(I282)&gt;0.0001,INT(I282)+1,INT(I282))</f>
        <v>0</v>
      </c>
      <c r="J489" s="99" t="n">
        <f aca="false">I489*J73</f>
        <v>0</v>
      </c>
      <c r="K489" s="83" t="n">
        <f aca="false">I489*I73</f>
        <v>0</v>
      </c>
      <c r="L489" s="48" t="n">
        <v>10</v>
      </c>
    </row>
    <row r="490" customFormat="false" ht="16.5" hidden="false" customHeight="false" outlineLevel="0" collapsed="false">
      <c r="A490" s="42" t="str">
        <f aca="false">A74</f>
        <v>組合 1119 </v>
      </c>
      <c r="B490" s="96" t="n">
        <f aca="false">B74*I490</f>
        <v>0</v>
      </c>
      <c r="C490" s="96" t="n">
        <f aca="false">C74*I490</f>
        <v>0</v>
      </c>
      <c r="D490" s="96" t="n">
        <f aca="false">D74*I490</f>
        <v>0</v>
      </c>
      <c r="E490" s="96" t="n">
        <f aca="false">E74*I490</f>
        <v>0</v>
      </c>
      <c r="F490" s="96" t="n">
        <f aca="false">F74*I490</f>
        <v>0</v>
      </c>
      <c r="G490" s="96" t="n">
        <f aca="false">G74*I490</f>
        <v>0</v>
      </c>
      <c r="H490" s="96" t="n">
        <f aca="false">H74*I490</f>
        <v>0</v>
      </c>
      <c r="I490" s="97" t="n">
        <f aca="false">IF(I283-INT(I283)&gt;0.0001,INT(I283)+1,INT(I283))</f>
        <v>0</v>
      </c>
      <c r="J490" s="99" t="n">
        <f aca="false">I490*J74</f>
        <v>0</v>
      </c>
      <c r="K490" s="83" t="n">
        <f aca="false">I490*I74</f>
        <v>0</v>
      </c>
      <c r="L490" s="48" t="n">
        <v>10</v>
      </c>
    </row>
    <row r="491" customFormat="false" ht="16.5" hidden="false" customHeight="false" outlineLevel="0" collapsed="false">
      <c r="A491" s="42" t="str">
        <f aca="false">A75</f>
        <v>組合 1162 </v>
      </c>
      <c r="B491" s="96" t="n">
        <f aca="false">B75*I491</f>
        <v>0</v>
      </c>
      <c r="C491" s="96" t="n">
        <f aca="false">C75*I491</f>
        <v>0</v>
      </c>
      <c r="D491" s="96" t="n">
        <f aca="false">D75*I491</f>
        <v>0</v>
      </c>
      <c r="E491" s="96" t="n">
        <f aca="false">E75*I491</f>
        <v>0</v>
      </c>
      <c r="F491" s="96" t="n">
        <f aca="false">F75*I491</f>
        <v>0</v>
      </c>
      <c r="G491" s="96" t="n">
        <f aca="false">G75*I491</f>
        <v>0</v>
      </c>
      <c r="H491" s="96" t="n">
        <f aca="false">H75*I491</f>
        <v>0</v>
      </c>
      <c r="I491" s="97" t="n">
        <f aca="false">IF(I284-INT(I284)&gt;0.0001,INT(I284)+1,INT(I284))</f>
        <v>0</v>
      </c>
      <c r="J491" s="99" t="n">
        <f aca="false">I491*J75</f>
        <v>0</v>
      </c>
      <c r="K491" s="83" t="n">
        <f aca="false">I491*I75</f>
        <v>0</v>
      </c>
      <c r="L491" s="48" t="n">
        <v>10</v>
      </c>
    </row>
    <row r="492" customFormat="false" ht="16.5" hidden="false" customHeight="false" outlineLevel="0" collapsed="false">
      <c r="A492" s="42" t="str">
        <f aca="false">A76</f>
        <v>組合 1197 </v>
      </c>
      <c r="B492" s="96" t="n">
        <f aca="false">B76*I492</f>
        <v>0</v>
      </c>
      <c r="C492" s="96" t="n">
        <f aca="false">C76*I492</f>
        <v>0</v>
      </c>
      <c r="D492" s="96" t="n">
        <f aca="false">D76*I492</f>
        <v>0</v>
      </c>
      <c r="E492" s="96" t="n">
        <f aca="false">E76*I492</f>
        <v>0</v>
      </c>
      <c r="F492" s="96" t="n">
        <f aca="false">F76*I492</f>
        <v>0</v>
      </c>
      <c r="G492" s="96" t="n">
        <f aca="false">G76*I492</f>
        <v>0</v>
      </c>
      <c r="H492" s="96" t="n">
        <f aca="false">H76*I492</f>
        <v>0</v>
      </c>
      <c r="I492" s="97" t="n">
        <f aca="false">IF(I285-INT(I285)&gt;0.0001,INT(I285)+1,INT(I285))</f>
        <v>0</v>
      </c>
      <c r="J492" s="99" t="n">
        <f aca="false">I492*J76</f>
        <v>0</v>
      </c>
      <c r="K492" s="83" t="n">
        <f aca="false">I492*I76</f>
        <v>0</v>
      </c>
      <c r="L492" s="48" t="n">
        <v>10</v>
      </c>
    </row>
    <row r="493" customFormat="false" ht="16.5" hidden="false" customHeight="false" outlineLevel="0" collapsed="false">
      <c r="A493" s="42" t="str">
        <f aca="false">A77</f>
        <v>組合 1220 </v>
      </c>
      <c r="B493" s="96" t="n">
        <f aca="false">B77*I493</f>
        <v>0</v>
      </c>
      <c r="C493" s="96" t="n">
        <f aca="false">C77*I493</f>
        <v>0</v>
      </c>
      <c r="D493" s="96" t="n">
        <f aca="false">D77*I493</f>
        <v>0</v>
      </c>
      <c r="E493" s="96" t="n">
        <f aca="false">E77*I493</f>
        <v>0</v>
      </c>
      <c r="F493" s="96" t="n">
        <f aca="false">F77*I493</f>
        <v>0</v>
      </c>
      <c r="G493" s="96" t="n">
        <f aca="false">G77*I493</f>
        <v>0</v>
      </c>
      <c r="H493" s="96" t="n">
        <f aca="false">H77*I493</f>
        <v>0</v>
      </c>
      <c r="I493" s="97" t="n">
        <f aca="false">IF(I286-INT(I286)&gt;0.0001,INT(I286)+1,INT(I286))</f>
        <v>0</v>
      </c>
      <c r="J493" s="99" t="n">
        <f aca="false">I493*J77</f>
        <v>0</v>
      </c>
      <c r="K493" s="83" t="n">
        <f aca="false">I493*I77</f>
        <v>0</v>
      </c>
      <c r="L493" s="48" t="n">
        <v>10</v>
      </c>
    </row>
    <row r="494" customFormat="false" ht="16.5" hidden="false" customHeight="false" outlineLevel="0" collapsed="false">
      <c r="A494" s="42" t="str">
        <f aca="false">A78</f>
        <v>組合 1235 </v>
      </c>
      <c r="B494" s="96" t="n">
        <f aca="false">B78*I494</f>
        <v>0</v>
      </c>
      <c r="C494" s="96" t="n">
        <f aca="false">C78*I494</f>
        <v>0</v>
      </c>
      <c r="D494" s="96" t="n">
        <f aca="false">D78*I494</f>
        <v>0</v>
      </c>
      <c r="E494" s="96" t="n">
        <f aca="false">E78*I494</f>
        <v>0</v>
      </c>
      <c r="F494" s="96" t="n">
        <f aca="false">F78*I494</f>
        <v>0</v>
      </c>
      <c r="G494" s="96" t="n">
        <f aca="false">G78*I494</f>
        <v>0</v>
      </c>
      <c r="H494" s="96" t="n">
        <f aca="false">H78*I494</f>
        <v>0</v>
      </c>
      <c r="I494" s="97" t="n">
        <f aca="false">IF(I287-INT(I287)&gt;0.0001,INT(I287)+1,INT(I287))</f>
        <v>0</v>
      </c>
      <c r="J494" s="99" t="n">
        <f aca="false">I494*J78</f>
        <v>0</v>
      </c>
      <c r="K494" s="83" t="n">
        <f aca="false">I494*I78</f>
        <v>0</v>
      </c>
      <c r="L494" s="48" t="n">
        <v>10</v>
      </c>
    </row>
    <row r="495" customFormat="false" ht="16.5" hidden="false" customHeight="false" outlineLevel="0" collapsed="false">
      <c r="A495" s="42" t="str">
        <f aca="false">A79</f>
        <v>組合 1244 </v>
      </c>
      <c r="B495" s="96" t="n">
        <f aca="false">B79*I495</f>
        <v>0</v>
      </c>
      <c r="C495" s="96" t="n">
        <f aca="false">C79*I495</f>
        <v>0</v>
      </c>
      <c r="D495" s="96" t="n">
        <f aca="false">D79*I495</f>
        <v>0</v>
      </c>
      <c r="E495" s="96" t="n">
        <f aca="false">E79*I495</f>
        <v>0</v>
      </c>
      <c r="F495" s="96" t="n">
        <f aca="false">F79*I495</f>
        <v>0</v>
      </c>
      <c r="G495" s="96" t="n">
        <f aca="false">G79*I495</f>
        <v>0</v>
      </c>
      <c r="H495" s="96" t="n">
        <f aca="false">H79*I495</f>
        <v>0</v>
      </c>
      <c r="I495" s="97" t="n">
        <f aca="false">IF(I288-INT(I288)&gt;0.0001,INT(I288)+1,INT(I288))</f>
        <v>0</v>
      </c>
      <c r="J495" s="99" t="n">
        <f aca="false">I495*J79</f>
        <v>0</v>
      </c>
      <c r="K495" s="83" t="n">
        <f aca="false">I495*I79</f>
        <v>0</v>
      </c>
      <c r="L495" s="48" t="n">
        <v>10</v>
      </c>
    </row>
    <row r="496" customFormat="false" ht="16.5" hidden="false" customHeight="false" outlineLevel="0" collapsed="false">
      <c r="A496" s="42" t="str">
        <f aca="false">A80</f>
        <v>組合 1248 </v>
      </c>
      <c r="B496" s="96" t="n">
        <f aca="false">B80*I496</f>
        <v>0</v>
      </c>
      <c r="C496" s="96" t="n">
        <f aca="false">C80*I496</f>
        <v>0</v>
      </c>
      <c r="D496" s="96" t="n">
        <f aca="false">D80*I496</f>
        <v>0</v>
      </c>
      <c r="E496" s="96" t="n">
        <f aca="false">E80*I496</f>
        <v>0</v>
      </c>
      <c r="F496" s="96" t="n">
        <f aca="false">F80*I496</f>
        <v>0</v>
      </c>
      <c r="G496" s="96" t="n">
        <f aca="false">G80*I496</f>
        <v>0</v>
      </c>
      <c r="H496" s="96" t="n">
        <f aca="false">H80*I496</f>
        <v>0</v>
      </c>
      <c r="I496" s="97" t="n">
        <f aca="false">IF(I289-INT(I289)&gt;0.0001,INT(I289)+1,INT(I289))</f>
        <v>0</v>
      </c>
      <c r="J496" s="99" t="n">
        <f aca="false">I496*J80</f>
        <v>0</v>
      </c>
      <c r="K496" s="83" t="n">
        <f aca="false">I496*I80</f>
        <v>0</v>
      </c>
      <c r="L496" s="48" t="n">
        <v>10</v>
      </c>
    </row>
    <row r="497" customFormat="false" ht="16.5" hidden="false" customHeight="false" outlineLevel="0" collapsed="false">
      <c r="A497" s="42" t="str">
        <f aca="false">A81</f>
        <v>組合 1249 </v>
      </c>
      <c r="B497" s="96" t="n">
        <f aca="false">B81*I497</f>
        <v>0</v>
      </c>
      <c r="C497" s="96" t="n">
        <f aca="false">C81*I497</f>
        <v>0</v>
      </c>
      <c r="D497" s="96" t="n">
        <f aca="false">D81*I497</f>
        <v>0</v>
      </c>
      <c r="E497" s="96" t="n">
        <f aca="false">E81*I497</f>
        <v>0</v>
      </c>
      <c r="F497" s="96" t="n">
        <f aca="false">F81*I497</f>
        <v>0</v>
      </c>
      <c r="G497" s="96" t="n">
        <f aca="false">G81*I497</f>
        <v>0</v>
      </c>
      <c r="H497" s="96" t="n">
        <f aca="false">H81*I497</f>
        <v>0</v>
      </c>
      <c r="I497" s="97" t="n">
        <f aca="false">IF(I290-INT(I290)&gt;0.0001,INT(I290)+1,INT(I290))</f>
        <v>0</v>
      </c>
      <c r="J497" s="99" t="n">
        <f aca="false">I497*J81</f>
        <v>0</v>
      </c>
      <c r="K497" s="83" t="n">
        <f aca="false">I497*I81</f>
        <v>0</v>
      </c>
      <c r="L497" s="48" t="n">
        <v>10</v>
      </c>
    </row>
    <row r="498" customFormat="false" ht="16.5" hidden="false" customHeight="false" outlineLevel="0" collapsed="false">
      <c r="A498" s="42" t="str">
        <f aca="false">A82</f>
        <v>組合 1250 </v>
      </c>
      <c r="B498" s="96" t="n">
        <f aca="false">B82*I498</f>
        <v>0</v>
      </c>
      <c r="C498" s="96" t="n">
        <f aca="false">C82*I498</f>
        <v>0</v>
      </c>
      <c r="D498" s="96" t="n">
        <f aca="false">D82*I498</f>
        <v>0</v>
      </c>
      <c r="E498" s="96" t="n">
        <f aca="false">E82*I498</f>
        <v>0</v>
      </c>
      <c r="F498" s="96" t="n">
        <f aca="false">F82*I498</f>
        <v>0</v>
      </c>
      <c r="G498" s="96" t="n">
        <f aca="false">G82*I498</f>
        <v>0</v>
      </c>
      <c r="H498" s="96" t="n">
        <f aca="false">H82*I498</f>
        <v>0</v>
      </c>
      <c r="I498" s="97" t="n">
        <f aca="false">IF(I291-INT(I291)&gt;0.0001,INT(I291)+1,INT(I291))</f>
        <v>0</v>
      </c>
      <c r="J498" s="99" t="n">
        <f aca="false">I498*J82</f>
        <v>0</v>
      </c>
      <c r="K498" s="83" t="n">
        <f aca="false">I498*I82</f>
        <v>0</v>
      </c>
      <c r="L498" s="48" t="n">
        <v>10</v>
      </c>
    </row>
    <row r="499" customFormat="false" ht="16.5" hidden="false" customHeight="false" outlineLevel="0" collapsed="false">
      <c r="A499" s="42" t="str">
        <f aca="false">A83</f>
        <v>組合 1282 </v>
      </c>
      <c r="B499" s="96" t="n">
        <f aca="false">B83*I499</f>
        <v>0</v>
      </c>
      <c r="C499" s="96" t="n">
        <f aca="false">C83*I499</f>
        <v>0</v>
      </c>
      <c r="D499" s="96" t="n">
        <f aca="false">D83*I499</f>
        <v>0</v>
      </c>
      <c r="E499" s="96" t="n">
        <f aca="false">E83*I499</f>
        <v>0</v>
      </c>
      <c r="F499" s="96" t="n">
        <f aca="false">F83*I499</f>
        <v>0</v>
      </c>
      <c r="G499" s="96" t="n">
        <f aca="false">G83*I499</f>
        <v>0</v>
      </c>
      <c r="H499" s="96" t="n">
        <f aca="false">H83*I499</f>
        <v>0</v>
      </c>
      <c r="I499" s="97" t="n">
        <f aca="false">IF(I292-INT(I292)&gt;0.0001,INT(I292)+1,INT(I292))</f>
        <v>0</v>
      </c>
      <c r="J499" s="99" t="n">
        <f aca="false">I499*J83</f>
        <v>0</v>
      </c>
      <c r="K499" s="83" t="n">
        <f aca="false">I499*I83</f>
        <v>0</v>
      </c>
      <c r="L499" s="48" t="n">
        <v>11</v>
      </c>
    </row>
    <row r="500" customFormat="false" ht="16.5" hidden="false" customHeight="false" outlineLevel="0" collapsed="false">
      <c r="A500" s="42" t="str">
        <f aca="false">A84</f>
        <v>組合 1307 </v>
      </c>
      <c r="B500" s="96" t="n">
        <f aca="false">B84*I500</f>
        <v>0</v>
      </c>
      <c r="C500" s="96" t="n">
        <f aca="false">C84*I500</f>
        <v>0</v>
      </c>
      <c r="D500" s="96" t="n">
        <f aca="false">D84*I500</f>
        <v>0</v>
      </c>
      <c r="E500" s="96" t="n">
        <f aca="false">E84*I500</f>
        <v>0</v>
      </c>
      <c r="F500" s="96" t="n">
        <f aca="false">F84*I500</f>
        <v>0</v>
      </c>
      <c r="G500" s="96" t="n">
        <f aca="false">G84*I500</f>
        <v>0</v>
      </c>
      <c r="H500" s="96" t="n">
        <f aca="false">H84*I500</f>
        <v>0</v>
      </c>
      <c r="I500" s="97" t="n">
        <f aca="false">IF(I293-INT(I293)&gt;0.0001,INT(I293)+1,INT(I293))</f>
        <v>0</v>
      </c>
      <c r="J500" s="99" t="n">
        <f aca="false">I500*J84</f>
        <v>0</v>
      </c>
      <c r="K500" s="83" t="n">
        <f aca="false">I500*I84</f>
        <v>0</v>
      </c>
      <c r="L500" s="48" t="n">
        <v>11</v>
      </c>
    </row>
    <row r="501" customFormat="false" ht="16.5" hidden="false" customHeight="false" outlineLevel="0" collapsed="false">
      <c r="A501" s="42" t="str">
        <f aca="false">A85</f>
        <v>組合 1316 </v>
      </c>
      <c r="B501" s="96" t="n">
        <f aca="false">B85*I501</f>
        <v>0</v>
      </c>
      <c r="C501" s="96" t="n">
        <f aca="false">C85*I501</f>
        <v>0</v>
      </c>
      <c r="D501" s="96" t="n">
        <f aca="false">D85*I501</f>
        <v>0</v>
      </c>
      <c r="E501" s="96" t="n">
        <f aca="false">E85*I501</f>
        <v>0</v>
      </c>
      <c r="F501" s="96" t="n">
        <f aca="false">F85*I501</f>
        <v>0</v>
      </c>
      <c r="G501" s="96" t="n">
        <f aca="false">G85*I501</f>
        <v>0</v>
      </c>
      <c r="H501" s="96" t="n">
        <f aca="false">H85*I501</f>
        <v>0</v>
      </c>
      <c r="I501" s="97" t="n">
        <f aca="false">IF(I294-INT(I294)&gt;0.0001,INT(I294)+1,INT(I294))</f>
        <v>0</v>
      </c>
      <c r="J501" s="99" t="n">
        <f aca="false">I501*J85</f>
        <v>0</v>
      </c>
      <c r="K501" s="83" t="n">
        <f aca="false">I501*I85</f>
        <v>0</v>
      </c>
      <c r="L501" s="48" t="n">
        <v>11</v>
      </c>
    </row>
    <row r="502" customFormat="false" ht="16.5" hidden="false" customHeight="false" outlineLevel="0" collapsed="false">
      <c r="A502" s="42" t="str">
        <f aca="false">A86</f>
        <v>組合 1325 </v>
      </c>
      <c r="B502" s="96" t="n">
        <f aca="false">B86*I502</f>
        <v>0</v>
      </c>
      <c r="C502" s="96" t="n">
        <f aca="false">C86*I502</f>
        <v>0</v>
      </c>
      <c r="D502" s="96" t="n">
        <f aca="false">D86*I502</f>
        <v>0</v>
      </c>
      <c r="E502" s="96" t="n">
        <f aca="false">E86*I502</f>
        <v>0</v>
      </c>
      <c r="F502" s="96" t="n">
        <f aca="false">F86*I502</f>
        <v>0</v>
      </c>
      <c r="G502" s="96" t="n">
        <f aca="false">G86*I502</f>
        <v>0</v>
      </c>
      <c r="H502" s="96" t="n">
        <f aca="false">H86*I502</f>
        <v>0</v>
      </c>
      <c r="I502" s="97" t="n">
        <f aca="false">IF(I295-INT(I295)&gt;0.0001,INT(I295)+1,INT(I295))</f>
        <v>0</v>
      </c>
      <c r="J502" s="99" t="n">
        <f aca="false">I502*J86</f>
        <v>0</v>
      </c>
      <c r="K502" s="83" t="n">
        <f aca="false">I502*I86</f>
        <v>0</v>
      </c>
      <c r="L502" s="48" t="n">
        <v>11</v>
      </c>
    </row>
    <row r="503" customFormat="false" ht="16.5" hidden="false" customHeight="false" outlineLevel="0" collapsed="false">
      <c r="A503" s="42" t="str">
        <f aca="false">A87</f>
        <v>組合 1339 </v>
      </c>
      <c r="B503" s="96" t="n">
        <f aca="false">B87*I503</f>
        <v>0</v>
      </c>
      <c r="C503" s="96" t="n">
        <f aca="false">C87*I503</f>
        <v>0</v>
      </c>
      <c r="D503" s="96" t="n">
        <f aca="false">D87*I503</f>
        <v>0</v>
      </c>
      <c r="E503" s="96" t="n">
        <f aca="false">E87*I503</f>
        <v>0</v>
      </c>
      <c r="F503" s="96" t="n">
        <f aca="false">F87*I503</f>
        <v>0</v>
      </c>
      <c r="G503" s="96" t="n">
        <f aca="false">G87*I503</f>
        <v>0</v>
      </c>
      <c r="H503" s="96" t="n">
        <f aca="false">H87*I503</f>
        <v>0</v>
      </c>
      <c r="I503" s="97" t="n">
        <f aca="false">IF(I296-INT(I296)&gt;0.0001,INT(I296)+1,INT(I296))</f>
        <v>0</v>
      </c>
      <c r="J503" s="99" t="n">
        <f aca="false">I503*J87</f>
        <v>0</v>
      </c>
      <c r="K503" s="83" t="n">
        <f aca="false">I503*I87</f>
        <v>0</v>
      </c>
      <c r="L503" s="48" t="n">
        <v>11</v>
      </c>
    </row>
    <row r="504" customFormat="false" ht="16.5" hidden="false" customHeight="false" outlineLevel="0" collapsed="false">
      <c r="A504" s="42" t="str">
        <f aca="false">A88</f>
        <v>組合 1366 </v>
      </c>
      <c r="B504" s="96" t="n">
        <f aca="false">B88*I504</f>
        <v>0</v>
      </c>
      <c r="C504" s="96" t="n">
        <f aca="false">C88*I504</f>
        <v>0</v>
      </c>
      <c r="D504" s="96" t="n">
        <f aca="false">D88*I504</f>
        <v>0</v>
      </c>
      <c r="E504" s="96" t="n">
        <f aca="false">E88*I504</f>
        <v>0</v>
      </c>
      <c r="F504" s="96" t="n">
        <f aca="false">F88*I504</f>
        <v>0</v>
      </c>
      <c r="G504" s="96" t="n">
        <f aca="false">G88*I504</f>
        <v>0</v>
      </c>
      <c r="H504" s="96" t="n">
        <f aca="false">H88*I504</f>
        <v>0</v>
      </c>
      <c r="I504" s="97" t="n">
        <f aca="false">IF(I297-INT(I297)&gt;0.0001,INT(I297)+1,INT(I297))</f>
        <v>0</v>
      </c>
      <c r="J504" s="99" t="n">
        <f aca="false">I504*J88</f>
        <v>0</v>
      </c>
      <c r="K504" s="83" t="n">
        <f aca="false">I504*I88</f>
        <v>0</v>
      </c>
      <c r="L504" s="48" t="n">
        <v>11</v>
      </c>
    </row>
    <row r="505" customFormat="false" ht="16.5" hidden="false" customHeight="false" outlineLevel="0" collapsed="false">
      <c r="A505" s="42" t="str">
        <f aca="false">A89</f>
        <v>組合 1409 </v>
      </c>
      <c r="B505" s="96" t="n">
        <f aca="false">B89*I505</f>
        <v>0</v>
      </c>
      <c r="C505" s="96" t="n">
        <f aca="false">C89*I505</f>
        <v>0</v>
      </c>
      <c r="D505" s="96" t="n">
        <f aca="false">D89*I505</f>
        <v>0</v>
      </c>
      <c r="E505" s="96" t="n">
        <f aca="false">E89*I505</f>
        <v>0</v>
      </c>
      <c r="F505" s="96" t="n">
        <f aca="false">F89*I505</f>
        <v>0</v>
      </c>
      <c r="G505" s="96" t="n">
        <f aca="false">G89*I505</f>
        <v>0</v>
      </c>
      <c r="H505" s="96" t="n">
        <f aca="false">H89*I505</f>
        <v>0</v>
      </c>
      <c r="I505" s="97" t="n">
        <f aca="false">IF(I298-INT(I298)&gt;0.0001,INT(I298)+1,INT(I298))</f>
        <v>0</v>
      </c>
      <c r="J505" s="99" t="n">
        <f aca="false">I505*J89</f>
        <v>0</v>
      </c>
      <c r="K505" s="83" t="n">
        <f aca="false">I505*I89</f>
        <v>0</v>
      </c>
      <c r="L505" s="48" t="n">
        <v>11</v>
      </c>
    </row>
    <row r="506" customFormat="false" ht="16.5" hidden="false" customHeight="false" outlineLevel="0" collapsed="false">
      <c r="A506" s="42" t="str">
        <f aca="false">A90</f>
        <v>組合 1429 </v>
      </c>
      <c r="B506" s="96" t="n">
        <f aca="false">B90*I506</f>
        <v>0</v>
      </c>
      <c r="C506" s="96" t="n">
        <f aca="false">C90*I506</f>
        <v>0</v>
      </c>
      <c r="D506" s="96" t="n">
        <f aca="false">D90*I506</f>
        <v>0</v>
      </c>
      <c r="E506" s="96" t="n">
        <f aca="false">E90*I506</f>
        <v>0</v>
      </c>
      <c r="F506" s="96" t="n">
        <f aca="false">F90*I506</f>
        <v>0</v>
      </c>
      <c r="G506" s="96" t="n">
        <f aca="false">G90*I506</f>
        <v>0</v>
      </c>
      <c r="H506" s="96" t="n">
        <f aca="false">H90*I506</f>
        <v>0</v>
      </c>
      <c r="I506" s="97" t="n">
        <f aca="false">IF(I299-INT(I299)&gt;0.0001,INT(I299)+1,INT(I299))</f>
        <v>0</v>
      </c>
      <c r="J506" s="99" t="n">
        <f aca="false">I506*J90</f>
        <v>0</v>
      </c>
      <c r="K506" s="83" t="n">
        <f aca="false">I506*I90</f>
        <v>0</v>
      </c>
      <c r="L506" s="48" t="n">
        <v>11</v>
      </c>
    </row>
    <row r="507" customFormat="false" ht="16.5" hidden="false" customHeight="false" outlineLevel="0" collapsed="false">
      <c r="A507" s="42" t="str">
        <f aca="false">A91</f>
        <v>組合 1438 </v>
      </c>
      <c r="B507" s="96" t="n">
        <f aca="false">B91*I507</f>
        <v>0</v>
      </c>
      <c r="C507" s="96" t="n">
        <f aca="false">C91*I507</f>
        <v>0</v>
      </c>
      <c r="D507" s="96" t="n">
        <f aca="false">D91*I507</f>
        <v>0</v>
      </c>
      <c r="E507" s="96" t="n">
        <f aca="false">E91*I507</f>
        <v>0</v>
      </c>
      <c r="F507" s="96" t="n">
        <f aca="false">F91*I507</f>
        <v>0</v>
      </c>
      <c r="G507" s="96" t="n">
        <f aca="false">G91*I507</f>
        <v>0</v>
      </c>
      <c r="H507" s="96" t="n">
        <f aca="false">H91*I507</f>
        <v>0</v>
      </c>
      <c r="I507" s="97" t="n">
        <f aca="false">IF(I300-INT(I300)&gt;0.0001,INT(I300)+1,INT(I300))</f>
        <v>0</v>
      </c>
      <c r="J507" s="99" t="n">
        <f aca="false">I507*J91</f>
        <v>0</v>
      </c>
      <c r="K507" s="83" t="n">
        <f aca="false">I507*I91</f>
        <v>0</v>
      </c>
      <c r="L507" s="48" t="n">
        <v>11</v>
      </c>
    </row>
    <row r="508" customFormat="false" ht="16.5" hidden="false" customHeight="false" outlineLevel="0" collapsed="false">
      <c r="A508" s="42" t="str">
        <f aca="false">A92</f>
        <v>組合 1447 </v>
      </c>
      <c r="B508" s="96" t="n">
        <f aca="false">B92*I508</f>
        <v>0</v>
      </c>
      <c r="C508" s="96" t="n">
        <f aca="false">C92*I508</f>
        <v>0</v>
      </c>
      <c r="D508" s="96" t="n">
        <f aca="false">D92*I508</f>
        <v>0</v>
      </c>
      <c r="E508" s="96" t="n">
        <f aca="false">E92*I508</f>
        <v>0</v>
      </c>
      <c r="F508" s="96" t="n">
        <f aca="false">F92*I508</f>
        <v>0</v>
      </c>
      <c r="G508" s="96" t="n">
        <f aca="false">G92*I508</f>
        <v>0</v>
      </c>
      <c r="H508" s="96" t="n">
        <f aca="false">H92*I508</f>
        <v>0</v>
      </c>
      <c r="I508" s="97" t="n">
        <f aca="false">IF(I301-INT(I301)&gt;0.0001,INT(I301)+1,INT(I301))</f>
        <v>0</v>
      </c>
      <c r="J508" s="99" t="n">
        <f aca="false">I508*J92</f>
        <v>0</v>
      </c>
      <c r="K508" s="83" t="n">
        <f aca="false">I508*I92</f>
        <v>0</v>
      </c>
      <c r="L508" s="48" t="n">
        <v>11</v>
      </c>
    </row>
    <row r="509" customFormat="false" ht="16.5" hidden="false" customHeight="false" outlineLevel="0" collapsed="false">
      <c r="A509" s="42" t="str">
        <f aca="false">A93</f>
        <v>組合 1461 </v>
      </c>
      <c r="B509" s="96" t="n">
        <f aca="false">B93*I509</f>
        <v>0</v>
      </c>
      <c r="C509" s="96" t="n">
        <f aca="false">C93*I509</f>
        <v>0</v>
      </c>
      <c r="D509" s="96" t="n">
        <f aca="false">D93*I509</f>
        <v>0</v>
      </c>
      <c r="E509" s="96" t="n">
        <f aca="false">E93*I509</f>
        <v>0</v>
      </c>
      <c r="F509" s="96" t="n">
        <f aca="false">F93*I509</f>
        <v>0</v>
      </c>
      <c r="G509" s="96" t="n">
        <f aca="false">G93*I509</f>
        <v>0</v>
      </c>
      <c r="H509" s="96" t="n">
        <f aca="false">H93*I509</f>
        <v>0</v>
      </c>
      <c r="I509" s="97" t="n">
        <f aca="false">IF(I302-INT(I302)&gt;0.0001,INT(I302)+1,INT(I302))</f>
        <v>0</v>
      </c>
      <c r="J509" s="99" t="n">
        <f aca="false">I509*J93</f>
        <v>0</v>
      </c>
      <c r="K509" s="83" t="n">
        <f aca="false">I509*I93</f>
        <v>0</v>
      </c>
      <c r="L509" s="48" t="n">
        <v>11</v>
      </c>
    </row>
    <row r="510" customFormat="false" ht="16.5" hidden="false" customHeight="false" outlineLevel="0" collapsed="false">
      <c r="A510" s="42" t="str">
        <f aca="false">A94</f>
        <v>組合 1488 </v>
      </c>
      <c r="B510" s="96" t="n">
        <f aca="false">B94*I510</f>
        <v>0</v>
      </c>
      <c r="C510" s="96" t="n">
        <f aca="false">C94*I510</f>
        <v>0</v>
      </c>
      <c r="D510" s="96" t="n">
        <f aca="false">D94*I510</f>
        <v>0</v>
      </c>
      <c r="E510" s="96" t="n">
        <f aca="false">E94*I510</f>
        <v>0</v>
      </c>
      <c r="F510" s="96" t="n">
        <f aca="false">F94*I510</f>
        <v>0</v>
      </c>
      <c r="G510" s="96" t="n">
        <f aca="false">G94*I510</f>
        <v>0</v>
      </c>
      <c r="H510" s="96" t="n">
        <f aca="false">H94*I510</f>
        <v>0</v>
      </c>
      <c r="I510" s="97" t="n">
        <f aca="false">IF(I303-INT(I303)&gt;0.0001,INT(I303)+1,INT(I303))</f>
        <v>0</v>
      </c>
      <c r="J510" s="99" t="n">
        <f aca="false">I510*J94</f>
        <v>0</v>
      </c>
      <c r="K510" s="83" t="n">
        <f aca="false">I510*I94</f>
        <v>0</v>
      </c>
      <c r="L510" s="48" t="n">
        <v>11</v>
      </c>
    </row>
    <row r="511" customFormat="false" ht="16.5" hidden="false" customHeight="false" outlineLevel="0" collapsed="false">
      <c r="A511" s="42" t="str">
        <f aca="false">A95</f>
        <v>組合 1531 </v>
      </c>
      <c r="B511" s="96" t="n">
        <f aca="false">B95*I511</f>
        <v>0</v>
      </c>
      <c r="C511" s="96" t="n">
        <f aca="false">C95*I511</f>
        <v>0</v>
      </c>
      <c r="D511" s="96" t="n">
        <f aca="false">D95*I511</f>
        <v>0</v>
      </c>
      <c r="E511" s="96" t="n">
        <f aca="false">E95*I511</f>
        <v>0</v>
      </c>
      <c r="F511" s="96" t="n">
        <f aca="false">F95*I511</f>
        <v>0</v>
      </c>
      <c r="G511" s="96" t="n">
        <f aca="false">G95*I511</f>
        <v>0</v>
      </c>
      <c r="H511" s="96" t="n">
        <f aca="false">H95*I511</f>
        <v>0</v>
      </c>
      <c r="I511" s="97" t="n">
        <f aca="false">IF(I304-INT(I304)&gt;0.0001,INT(I304)+1,INT(I304))</f>
        <v>0</v>
      </c>
      <c r="J511" s="99" t="n">
        <f aca="false">I511*J95</f>
        <v>0</v>
      </c>
      <c r="K511" s="83" t="n">
        <f aca="false">I511*I95</f>
        <v>0</v>
      </c>
      <c r="L511" s="48" t="n">
        <v>11</v>
      </c>
    </row>
    <row r="512" customFormat="false" ht="16.5" hidden="false" customHeight="false" outlineLevel="0" collapsed="false">
      <c r="A512" s="42" t="str">
        <f aca="false">A96</f>
        <v>組合 1532 </v>
      </c>
      <c r="B512" s="96" t="n">
        <f aca="false">B96*I512</f>
        <v>0</v>
      </c>
      <c r="C512" s="96" t="n">
        <f aca="false">C96*I512</f>
        <v>0</v>
      </c>
      <c r="D512" s="96" t="n">
        <f aca="false">D96*I512</f>
        <v>0</v>
      </c>
      <c r="E512" s="96" t="n">
        <f aca="false">E96*I512</f>
        <v>0</v>
      </c>
      <c r="F512" s="96" t="n">
        <f aca="false">F96*I512</f>
        <v>0</v>
      </c>
      <c r="G512" s="96" t="n">
        <f aca="false">G96*I512</f>
        <v>0</v>
      </c>
      <c r="H512" s="96" t="n">
        <f aca="false">H96*I512</f>
        <v>0</v>
      </c>
      <c r="I512" s="97" t="n">
        <f aca="false">IF(I305-INT(I305)&gt;0.0001,INT(I305)+1,INT(I305))</f>
        <v>0</v>
      </c>
      <c r="J512" s="99" t="n">
        <f aca="false">I512*J96</f>
        <v>0</v>
      </c>
      <c r="K512" s="83" t="n">
        <f aca="false">I512*I96</f>
        <v>0</v>
      </c>
      <c r="L512" s="48" t="n">
        <v>11</v>
      </c>
    </row>
    <row r="513" customFormat="false" ht="16.5" hidden="false" customHeight="false" outlineLevel="0" collapsed="false">
      <c r="A513" s="42" t="str">
        <f aca="false">A97</f>
        <v>組合 1541 </v>
      </c>
      <c r="B513" s="96" t="n">
        <f aca="false">B97*I513</f>
        <v>0</v>
      </c>
      <c r="C513" s="96" t="n">
        <f aca="false">C97*I513</f>
        <v>0</v>
      </c>
      <c r="D513" s="96" t="n">
        <f aca="false">D97*I513</f>
        <v>0</v>
      </c>
      <c r="E513" s="96" t="n">
        <f aca="false">E97*I513</f>
        <v>0</v>
      </c>
      <c r="F513" s="96" t="n">
        <f aca="false">F97*I513</f>
        <v>0</v>
      </c>
      <c r="G513" s="96" t="n">
        <f aca="false">G97*I513</f>
        <v>0</v>
      </c>
      <c r="H513" s="96" t="n">
        <f aca="false">H97*I513</f>
        <v>0</v>
      </c>
      <c r="I513" s="97" t="n">
        <f aca="false">IF(I306-INT(I306)&gt;0.0001,INT(I306)+1,INT(I306))</f>
        <v>0</v>
      </c>
      <c r="J513" s="99" t="n">
        <f aca="false">I513*J97</f>
        <v>0</v>
      </c>
      <c r="K513" s="83" t="n">
        <f aca="false">I513*I97</f>
        <v>0</v>
      </c>
      <c r="L513" s="48" t="n">
        <v>11</v>
      </c>
    </row>
    <row r="514" customFormat="false" ht="16.5" hidden="false" customHeight="false" outlineLevel="0" collapsed="false">
      <c r="A514" s="42" t="str">
        <f aca="false">A98</f>
        <v>組合 1555 </v>
      </c>
      <c r="B514" s="96" t="n">
        <f aca="false">B98*I514</f>
        <v>0</v>
      </c>
      <c r="C514" s="96" t="n">
        <f aca="false">C98*I514</f>
        <v>0</v>
      </c>
      <c r="D514" s="96" t="n">
        <f aca="false">D98*I514</f>
        <v>0</v>
      </c>
      <c r="E514" s="96" t="n">
        <f aca="false">E98*I514</f>
        <v>0</v>
      </c>
      <c r="F514" s="96" t="n">
        <f aca="false">F98*I514</f>
        <v>0</v>
      </c>
      <c r="G514" s="96" t="n">
        <f aca="false">G98*I514</f>
        <v>0</v>
      </c>
      <c r="H514" s="96" t="n">
        <f aca="false">H98*I514</f>
        <v>0</v>
      </c>
      <c r="I514" s="97" t="n">
        <f aca="false">IF(I307-INT(I307)&gt;0.0001,INT(I307)+1,INT(I307))</f>
        <v>0</v>
      </c>
      <c r="J514" s="99" t="n">
        <f aca="false">I514*J98</f>
        <v>0</v>
      </c>
      <c r="K514" s="83" t="n">
        <f aca="false">I514*I98</f>
        <v>0</v>
      </c>
      <c r="L514" s="48" t="n">
        <v>11</v>
      </c>
    </row>
    <row r="515" customFormat="false" ht="16.5" hidden="false" customHeight="false" outlineLevel="0" collapsed="false">
      <c r="A515" s="42" t="str">
        <f aca="false">A99</f>
        <v>組合 1582 </v>
      </c>
      <c r="B515" s="96" t="n">
        <f aca="false">B99*I515</f>
        <v>0</v>
      </c>
      <c r="C515" s="96" t="n">
        <f aca="false">C99*I515</f>
        <v>0</v>
      </c>
      <c r="D515" s="96" t="n">
        <f aca="false">D99*I515</f>
        <v>0</v>
      </c>
      <c r="E515" s="96" t="n">
        <f aca="false">E99*I515</f>
        <v>0</v>
      </c>
      <c r="F515" s="96" t="n">
        <f aca="false">F99*I515</f>
        <v>0</v>
      </c>
      <c r="G515" s="96" t="n">
        <f aca="false">G99*I515</f>
        <v>0</v>
      </c>
      <c r="H515" s="96" t="n">
        <f aca="false">H99*I515</f>
        <v>0</v>
      </c>
      <c r="I515" s="97" t="n">
        <f aca="false">IF(I308-INT(I308)&gt;0.0001,INT(I308)+1,INT(I308))</f>
        <v>0</v>
      </c>
      <c r="J515" s="99" t="n">
        <f aca="false">I515*J99</f>
        <v>0</v>
      </c>
      <c r="K515" s="83" t="n">
        <f aca="false">I515*I99</f>
        <v>0</v>
      </c>
      <c r="L515" s="48" t="n">
        <v>11</v>
      </c>
    </row>
    <row r="516" customFormat="false" ht="16.5" hidden="false" customHeight="false" outlineLevel="0" collapsed="false">
      <c r="A516" s="42" t="str">
        <f aca="false">A100</f>
        <v>組合 1625 </v>
      </c>
      <c r="B516" s="96" t="n">
        <f aca="false">B100*I516</f>
        <v>0</v>
      </c>
      <c r="C516" s="96" t="n">
        <f aca="false">C100*I516</f>
        <v>0</v>
      </c>
      <c r="D516" s="96" t="n">
        <f aca="false">D100*I516</f>
        <v>0</v>
      </c>
      <c r="E516" s="96" t="n">
        <f aca="false">E100*I516</f>
        <v>0</v>
      </c>
      <c r="F516" s="96" t="n">
        <f aca="false">F100*I516</f>
        <v>0</v>
      </c>
      <c r="G516" s="96" t="n">
        <f aca="false">G100*I516</f>
        <v>0</v>
      </c>
      <c r="H516" s="96" t="n">
        <f aca="false">H100*I516</f>
        <v>0</v>
      </c>
      <c r="I516" s="97" t="n">
        <f aca="false">IF(I309-INT(I309)&gt;0.0001,INT(I309)+1,INT(I309))</f>
        <v>0</v>
      </c>
      <c r="J516" s="99" t="n">
        <f aca="false">I516*J100</f>
        <v>0</v>
      </c>
      <c r="K516" s="83" t="n">
        <f aca="false">I516*I100</f>
        <v>0</v>
      </c>
      <c r="L516" s="48" t="n">
        <v>11</v>
      </c>
    </row>
    <row r="517" customFormat="false" ht="16.5" hidden="false" customHeight="false" outlineLevel="0" collapsed="false">
      <c r="A517" s="42" t="str">
        <f aca="false">A101</f>
        <v>組合 1626 </v>
      </c>
      <c r="B517" s="96" t="n">
        <f aca="false">B101*I517</f>
        <v>0</v>
      </c>
      <c r="C517" s="96" t="n">
        <f aca="false">C101*I517</f>
        <v>0</v>
      </c>
      <c r="D517" s="96" t="n">
        <f aca="false">D101*I517</f>
        <v>0</v>
      </c>
      <c r="E517" s="96" t="n">
        <f aca="false">E101*I517</f>
        <v>0</v>
      </c>
      <c r="F517" s="96" t="n">
        <f aca="false">F101*I517</f>
        <v>0</v>
      </c>
      <c r="G517" s="96" t="n">
        <f aca="false">G101*I517</f>
        <v>0</v>
      </c>
      <c r="H517" s="96" t="n">
        <f aca="false">H101*I517</f>
        <v>0</v>
      </c>
      <c r="I517" s="97" t="n">
        <f aca="false">IF(I310-INT(I310)&gt;0.0001,INT(I310)+1,INT(I310))</f>
        <v>0</v>
      </c>
      <c r="J517" s="99" t="n">
        <f aca="false">I517*J101</f>
        <v>0</v>
      </c>
      <c r="K517" s="83" t="n">
        <f aca="false">I517*I101</f>
        <v>0</v>
      </c>
      <c r="L517" s="48" t="n">
        <v>11</v>
      </c>
    </row>
    <row r="518" customFormat="false" ht="16.5" hidden="false" customHeight="false" outlineLevel="0" collapsed="false">
      <c r="A518" s="42" t="str">
        <f aca="false">A102</f>
        <v>組合 1653 </v>
      </c>
      <c r="B518" s="96" t="n">
        <f aca="false">B102*I518</f>
        <v>0</v>
      </c>
      <c r="C518" s="96" t="n">
        <f aca="false">C102*I518</f>
        <v>0</v>
      </c>
      <c r="D518" s="96" t="n">
        <f aca="false">D102*I518</f>
        <v>0</v>
      </c>
      <c r="E518" s="96" t="n">
        <f aca="false">E102*I518</f>
        <v>0</v>
      </c>
      <c r="F518" s="96" t="n">
        <f aca="false">F102*I518</f>
        <v>0</v>
      </c>
      <c r="G518" s="96" t="n">
        <f aca="false">G102*I518</f>
        <v>0</v>
      </c>
      <c r="H518" s="96" t="n">
        <f aca="false">H102*I518</f>
        <v>0</v>
      </c>
      <c r="I518" s="97" t="n">
        <f aca="false">IF(I311-INT(I311)&gt;0.0001,INT(I311)+1,INT(I311))</f>
        <v>0</v>
      </c>
      <c r="J518" s="99" t="n">
        <f aca="false">I518*J102</f>
        <v>0</v>
      </c>
      <c r="K518" s="83" t="n">
        <f aca="false">I518*I102</f>
        <v>0</v>
      </c>
      <c r="L518" s="48" t="n">
        <v>11</v>
      </c>
    </row>
    <row r="519" customFormat="false" ht="16.5" hidden="false" customHeight="false" outlineLevel="0" collapsed="false">
      <c r="A519" s="42" t="str">
        <f aca="false">A103</f>
        <v>組合 1696 </v>
      </c>
      <c r="B519" s="96" t="n">
        <f aca="false">B103*I519</f>
        <v>0</v>
      </c>
      <c r="C519" s="96" t="n">
        <f aca="false">C103*I519</f>
        <v>0</v>
      </c>
      <c r="D519" s="96" t="n">
        <f aca="false">D103*I519</f>
        <v>0</v>
      </c>
      <c r="E519" s="96" t="n">
        <f aca="false">E103*I519</f>
        <v>0</v>
      </c>
      <c r="F519" s="96" t="n">
        <f aca="false">F103*I519</f>
        <v>0</v>
      </c>
      <c r="G519" s="96" t="n">
        <f aca="false">G103*I519</f>
        <v>0</v>
      </c>
      <c r="H519" s="96" t="n">
        <f aca="false">H103*I519</f>
        <v>0</v>
      </c>
      <c r="I519" s="97" t="n">
        <f aca="false">IF(I312-INT(I312)&gt;0.0001,INT(I312)+1,INT(I312))</f>
        <v>0</v>
      </c>
      <c r="J519" s="99" t="n">
        <f aca="false">I519*J103</f>
        <v>0</v>
      </c>
      <c r="K519" s="83" t="n">
        <f aca="false">I519*I103</f>
        <v>0</v>
      </c>
      <c r="L519" s="48" t="n">
        <v>11</v>
      </c>
    </row>
    <row r="520" customFormat="false" ht="16.5" hidden="false" customHeight="false" outlineLevel="0" collapsed="false">
      <c r="A520" s="42" t="str">
        <f aca="false">A104</f>
        <v>組合 1704 </v>
      </c>
      <c r="B520" s="96" t="n">
        <f aca="false">B104*I520</f>
        <v>0</v>
      </c>
      <c r="C520" s="96" t="n">
        <f aca="false">C104*I520</f>
        <v>0</v>
      </c>
      <c r="D520" s="96" t="n">
        <f aca="false">D104*I520</f>
        <v>0</v>
      </c>
      <c r="E520" s="96" t="n">
        <f aca="false">E104*I520</f>
        <v>0</v>
      </c>
      <c r="F520" s="96" t="n">
        <f aca="false">F104*I520</f>
        <v>0</v>
      </c>
      <c r="G520" s="96" t="n">
        <f aca="false">G104*I520</f>
        <v>0</v>
      </c>
      <c r="H520" s="96" t="n">
        <f aca="false">H104*I520</f>
        <v>0</v>
      </c>
      <c r="I520" s="97" t="n">
        <f aca="false">IF(I313-INT(I313)&gt;0.0001,INT(I313)+1,INT(I313))</f>
        <v>0</v>
      </c>
      <c r="J520" s="99" t="n">
        <f aca="false">I520*J104</f>
        <v>0</v>
      </c>
      <c r="K520" s="83" t="n">
        <f aca="false">I520*I104</f>
        <v>0</v>
      </c>
      <c r="L520" s="48" t="n">
        <v>11</v>
      </c>
    </row>
    <row r="521" customFormat="false" ht="16.5" hidden="false" customHeight="false" outlineLevel="0" collapsed="false">
      <c r="A521" s="42" t="str">
        <f aca="false">A105</f>
        <v>組合 1747 </v>
      </c>
      <c r="B521" s="96" t="n">
        <f aca="false">B105*I521</f>
        <v>0</v>
      </c>
      <c r="C521" s="96" t="n">
        <f aca="false">C105*I521</f>
        <v>0</v>
      </c>
      <c r="D521" s="96" t="n">
        <f aca="false">D105*I521</f>
        <v>0</v>
      </c>
      <c r="E521" s="96" t="n">
        <f aca="false">E105*I521</f>
        <v>0</v>
      </c>
      <c r="F521" s="96" t="n">
        <f aca="false">F105*I521</f>
        <v>0</v>
      </c>
      <c r="G521" s="96" t="n">
        <f aca="false">G105*I521</f>
        <v>0</v>
      </c>
      <c r="H521" s="96" t="n">
        <f aca="false">H105*I521</f>
        <v>0</v>
      </c>
      <c r="I521" s="97" t="n">
        <f aca="false">IF(I314-INT(I314)&gt;0.0001,INT(I314)+1,INT(I314))</f>
        <v>0</v>
      </c>
      <c r="J521" s="99" t="n">
        <f aca="false">I521*J105</f>
        <v>0</v>
      </c>
      <c r="K521" s="83" t="n">
        <f aca="false">I521*I105</f>
        <v>0</v>
      </c>
      <c r="L521" s="48" t="n">
        <v>11</v>
      </c>
    </row>
    <row r="522" customFormat="false" ht="16.5" hidden="false" customHeight="false" outlineLevel="0" collapsed="false">
      <c r="A522" s="42" t="str">
        <f aca="false">A106</f>
        <v>組合 1782 </v>
      </c>
      <c r="B522" s="96" t="n">
        <f aca="false">B106*I522</f>
        <v>0</v>
      </c>
      <c r="C522" s="96" t="n">
        <f aca="false">C106*I522</f>
        <v>0</v>
      </c>
      <c r="D522" s="96" t="n">
        <f aca="false">D106*I522</f>
        <v>0</v>
      </c>
      <c r="E522" s="96" t="n">
        <f aca="false">E106*I522</f>
        <v>0</v>
      </c>
      <c r="F522" s="96" t="n">
        <f aca="false">F106*I522</f>
        <v>0</v>
      </c>
      <c r="G522" s="96" t="n">
        <f aca="false">G106*I522</f>
        <v>0</v>
      </c>
      <c r="H522" s="96" t="n">
        <f aca="false">H106*I522</f>
        <v>0</v>
      </c>
      <c r="I522" s="97" t="n">
        <f aca="false">IF(I315-INT(I315)&gt;0.0001,INT(I315)+1,INT(I315))</f>
        <v>0</v>
      </c>
      <c r="J522" s="99" t="n">
        <f aca="false">I522*J106</f>
        <v>0</v>
      </c>
      <c r="K522" s="83" t="n">
        <f aca="false">I522*I106</f>
        <v>0</v>
      </c>
      <c r="L522" s="48" t="n">
        <v>11</v>
      </c>
    </row>
    <row r="523" customFormat="false" ht="16.5" hidden="false" customHeight="false" outlineLevel="0" collapsed="false">
      <c r="A523" s="42" t="str">
        <f aca="false">A107</f>
        <v>組合 1805 </v>
      </c>
      <c r="B523" s="96" t="n">
        <f aca="false">B107*I523</f>
        <v>0</v>
      </c>
      <c r="C523" s="96" t="n">
        <f aca="false">C107*I523</f>
        <v>0</v>
      </c>
      <c r="D523" s="96" t="n">
        <f aca="false">D107*I523</f>
        <v>0</v>
      </c>
      <c r="E523" s="96" t="n">
        <f aca="false">E107*I523</f>
        <v>0</v>
      </c>
      <c r="F523" s="96" t="n">
        <f aca="false">F107*I523</f>
        <v>0</v>
      </c>
      <c r="G523" s="96" t="n">
        <f aca="false">G107*I523</f>
        <v>0</v>
      </c>
      <c r="H523" s="96" t="n">
        <f aca="false">H107*I523</f>
        <v>0</v>
      </c>
      <c r="I523" s="97" t="n">
        <f aca="false">IF(I316-INT(I316)&gt;0.0001,INT(I316)+1,INT(I316))</f>
        <v>0</v>
      </c>
      <c r="J523" s="99" t="n">
        <f aca="false">I523*J107</f>
        <v>0</v>
      </c>
      <c r="K523" s="83" t="n">
        <f aca="false">I523*I107</f>
        <v>0</v>
      </c>
      <c r="L523" s="48" t="n">
        <v>11</v>
      </c>
    </row>
    <row r="524" customFormat="false" ht="16.5" hidden="false" customHeight="false" outlineLevel="0" collapsed="false">
      <c r="A524" s="42" t="str">
        <f aca="false">A108</f>
        <v>組合 1820 </v>
      </c>
      <c r="B524" s="96" t="n">
        <f aca="false">B108*I524</f>
        <v>0</v>
      </c>
      <c r="C524" s="96" t="n">
        <f aca="false">C108*I524</f>
        <v>0</v>
      </c>
      <c r="D524" s="96" t="n">
        <f aca="false">D108*I524</f>
        <v>0</v>
      </c>
      <c r="E524" s="96" t="n">
        <f aca="false">E108*I524</f>
        <v>0</v>
      </c>
      <c r="F524" s="96" t="n">
        <f aca="false">F108*I524</f>
        <v>0</v>
      </c>
      <c r="G524" s="96" t="n">
        <f aca="false">G108*I524</f>
        <v>0</v>
      </c>
      <c r="H524" s="96" t="n">
        <f aca="false">H108*I524</f>
        <v>0</v>
      </c>
      <c r="I524" s="97" t="n">
        <f aca="false">IF(I317-INT(I317)&gt;0.0001,INT(I317)+1,INT(I317))</f>
        <v>0</v>
      </c>
      <c r="J524" s="99" t="n">
        <f aca="false">I524*J108</f>
        <v>0</v>
      </c>
      <c r="K524" s="83" t="n">
        <f aca="false">I524*I108</f>
        <v>0</v>
      </c>
      <c r="L524" s="48" t="n">
        <v>11</v>
      </c>
    </row>
    <row r="525" customFormat="false" ht="16.5" hidden="false" customHeight="false" outlineLevel="0" collapsed="false">
      <c r="A525" s="42" t="str">
        <f aca="false">A109</f>
        <v>組合 1829 </v>
      </c>
      <c r="B525" s="96" t="n">
        <f aca="false">B109*I525</f>
        <v>0</v>
      </c>
      <c r="C525" s="96" t="n">
        <f aca="false">C109*I525</f>
        <v>0</v>
      </c>
      <c r="D525" s="96" t="n">
        <f aca="false">D109*I525</f>
        <v>0</v>
      </c>
      <c r="E525" s="96" t="n">
        <f aca="false">E109*I525</f>
        <v>0</v>
      </c>
      <c r="F525" s="96" t="n">
        <f aca="false">F109*I525</f>
        <v>0</v>
      </c>
      <c r="G525" s="96" t="n">
        <f aca="false">G109*I525</f>
        <v>0</v>
      </c>
      <c r="H525" s="96" t="n">
        <f aca="false">H109*I525</f>
        <v>0</v>
      </c>
      <c r="I525" s="97" t="n">
        <f aca="false">IF(I318-INT(I318)&gt;0.0001,INT(I318)+1,INT(I318))</f>
        <v>0</v>
      </c>
      <c r="J525" s="99" t="n">
        <f aca="false">I525*J109</f>
        <v>0</v>
      </c>
      <c r="K525" s="83" t="n">
        <f aca="false">I525*I109</f>
        <v>0</v>
      </c>
      <c r="L525" s="48" t="n">
        <v>11</v>
      </c>
    </row>
    <row r="526" customFormat="false" ht="16.5" hidden="false" customHeight="false" outlineLevel="0" collapsed="false">
      <c r="A526" s="42" t="str">
        <f aca="false">A110</f>
        <v>組合 1833 </v>
      </c>
      <c r="B526" s="96" t="n">
        <f aca="false">B110*I526</f>
        <v>0</v>
      </c>
      <c r="C526" s="96" t="n">
        <f aca="false">C110*I526</f>
        <v>0</v>
      </c>
      <c r="D526" s="96" t="n">
        <f aca="false">D110*I526</f>
        <v>0</v>
      </c>
      <c r="E526" s="96" t="n">
        <f aca="false">E110*I526</f>
        <v>0</v>
      </c>
      <c r="F526" s="96" t="n">
        <f aca="false">F110*I526</f>
        <v>0</v>
      </c>
      <c r="G526" s="96" t="n">
        <f aca="false">G110*I526</f>
        <v>0</v>
      </c>
      <c r="H526" s="96" t="n">
        <f aca="false">H110*I526</f>
        <v>0</v>
      </c>
      <c r="I526" s="97" t="n">
        <f aca="false">IF(I319-INT(I319)&gt;0.0001,INT(I319)+1,INT(I319))</f>
        <v>0</v>
      </c>
      <c r="J526" s="99" t="n">
        <f aca="false">I526*J110</f>
        <v>0</v>
      </c>
      <c r="K526" s="83" t="n">
        <f aca="false">I526*I110</f>
        <v>0</v>
      </c>
      <c r="L526" s="48" t="n">
        <v>11</v>
      </c>
    </row>
    <row r="527" customFormat="false" ht="16.5" hidden="false" customHeight="false" outlineLevel="0" collapsed="false">
      <c r="A527" s="42" t="str">
        <f aca="false">A111</f>
        <v>組合 1834 </v>
      </c>
      <c r="B527" s="96" t="n">
        <f aca="false">B111*I527</f>
        <v>0</v>
      </c>
      <c r="C527" s="96" t="n">
        <f aca="false">C111*I527</f>
        <v>0</v>
      </c>
      <c r="D527" s="96" t="n">
        <f aca="false">D111*I527</f>
        <v>0</v>
      </c>
      <c r="E527" s="96" t="n">
        <f aca="false">E111*I527</f>
        <v>0</v>
      </c>
      <c r="F527" s="96" t="n">
        <f aca="false">F111*I527</f>
        <v>0</v>
      </c>
      <c r="G527" s="96" t="n">
        <f aca="false">G111*I527</f>
        <v>0</v>
      </c>
      <c r="H527" s="96" t="n">
        <f aca="false">H111*I527</f>
        <v>0</v>
      </c>
      <c r="I527" s="97" t="n">
        <f aca="false">IF(I320-INT(I320)&gt;0.0001,INT(I320)+1,INT(I320))</f>
        <v>0</v>
      </c>
      <c r="J527" s="99" t="n">
        <f aca="false">I527*J111</f>
        <v>0</v>
      </c>
      <c r="K527" s="83" t="n">
        <f aca="false">I527*I111</f>
        <v>0</v>
      </c>
      <c r="L527" s="48" t="n">
        <v>11</v>
      </c>
    </row>
    <row r="528" customFormat="false" ht="16.5" hidden="false" customHeight="false" outlineLevel="0" collapsed="false">
      <c r="A528" s="42" t="str">
        <f aca="false">A112</f>
        <v>組合 1835 </v>
      </c>
      <c r="B528" s="96" t="n">
        <f aca="false">B112*I528</f>
        <v>0</v>
      </c>
      <c r="C528" s="96" t="n">
        <f aca="false">C112*I528</f>
        <v>0</v>
      </c>
      <c r="D528" s="96" t="n">
        <f aca="false">D112*I528</f>
        <v>0</v>
      </c>
      <c r="E528" s="96" t="n">
        <f aca="false">E112*I528</f>
        <v>0</v>
      </c>
      <c r="F528" s="96" t="n">
        <f aca="false">F112*I528</f>
        <v>0</v>
      </c>
      <c r="G528" s="96" t="n">
        <f aca="false">G112*I528</f>
        <v>0</v>
      </c>
      <c r="H528" s="96" t="n">
        <f aca="false">H112*I528</f>
        <v>0</v>
      </c>
      <c r="I528" s="97" t="n">
        <f aca="false">IF(I321-INT(I321)&gt;0.0001,INT(I321)+1,INT(I321))</f>
        <v>0</v>
      </c>
      <c r="J528" s="99" t="n">
        <f aca="false">I528*J112</f>
        <v>0</v>
      </c>
      <c r="K528" s="83" t="n">
        <f aca="false">I528*I112</f>
        <v>0</v>
      </c>
      <c r="L528" s="48" t="n">
        <v>11</v>
      </c>
    </row>
    <row r="529" customFormat="false" ht="16.5" hidden="false" customHeight="false" outlineLevel="0" collapsed="false">
      <c r="A529" s="42" t="str">
        <f aca="false">A113</f>
        <v>組合 1876 </v>
      </c>
      <c r="B529" s="96" t="n">
        <f aca="false">B113*I529</f>
        <v>0</v>
      </c>
      <c r="C529" s="96" t="n">
        <f aca="false">C113*I529</f>
        <v>0</v>
      </c>
      <c r="D529" s="96" t="n">
        <f aca="false">D113*I529</f>
        <v>0</v>
      </c>
      <c r="E529" s="96" t="n">
        <f aca="false">E113*I529</f>
        <v>960</v>
      </c>
      <c r="F529" s="96" t="n">
        <f aca="false">F113*I529</f>
        <v>0</v>
      </c>
      <c r="G529" s="96" t="n">
        <f aca="false">G113*I529</f>
        <v>0</v>
      </c>
      <c r="H529" s="96" t="n">
        <f aca="false">H113*I529</f>
        <v>120</v>
      </c>
      <c r="I529" s="97" t="n">
        <f aca="false">IF(I322-INT(I322)&gt;0.0001,INT(I322)+1,INT(I322))</f>
        <v>120</v>
      </c>
      <c r="J529" s="99" t="n">
        <f aca="false">I529*J113</f>
        <v>1440</v>
      </c>
      <c r="K529" s="83" t="n">
        <f aca="false">I529*I113</f>
        <v>0</v>
      </c>
      <c r="L529" s="48" t="n">
        <v>12</v>
      </c>
    </row>
    <row r="530" customFormat="false" ht="16.5" hidden="false" customHeight="false" outlineLevel="0" collapsed="false">
      <c r="A530" s="42" t="str">
        <f aca="false">A114</f>
        <v>組合 1910 </v>
      </c>
      <c r="B530" s="96" t="n">
        <f aca="false">B114*I530</f>
        <v>0</v>
      </c>
      <c r="C530" s="96" t="n">
        <f aca="false">C114*I530</f>
        <v>0</v>
      </c>
      <c r="D530" s="96" t="n">
        <f aca="false">D114*I530</f>
        <v>0</v>
      </c>
      <c r="E530" s="96" t="n">
        <f aca="false">E114*I530</f>
        <v>0</v>
      </c>
      <c r="F530" s="96" t="n">
        <f aca="false">F114*I530</f>
        <v>0</v>
      </c>
      <c r="G530" s="96" t="n">
        <f aca="false">G114*I530</f>
        <v>0</v>
      </c>
      <c r="H530" s="96" t="n">
        <f aca="false">H114*I530</f>
        <v>0</v>
      </c>
      <c r="I530" s="97" t="n">
        <f aca="false">IF(I323-INT(I323)&gt;0.0001,INT(I323)+1,INT(I323))</f>
        <v>0</v>
      </c>
      <c r="J530" s="99" t="n">
        <f aca="false">I530*J114</f>
        <v>0</v>
      </c>
      <c r="K530" s="83" t="n">
        <f aca="false">I530*I114</f>
        <v>0</v>
      </c>
      <c r="L530" s="48" t="n">
        <v>12</v>
      </c>
    </row>
    <row r="531" customFormat="false" ht="16.5" hidden="false" customHeight="false" outlineLevel="0" collapsed="false">
      <c r="A531" s="42" t="str">
        <f aca="false">A115</f>
        <v>組合 1935 </v>
      </c>
      <c r="B531" s="96" t="n">
        <f aca="false">B115*I531</f>
        <v>0</v>
      </c>
      <c r="C531" s="96" t="n">
        <f aca="false">C115*I531</f>
        <v>0</v>
      </c>
      <c r="D531" s="96" t="n">
        <f aca="false">D115*I531</f>
        <v>0</v>
      </c>
      <c r="E531" s="96" t="n">
        <f aca="false">E115*I531</f>
        <v>0</v>
      </c>
      <c r="F531" s="96" t="n">
        <f aca="false">F115*I531</f>
        <v>0</v>
      </c>
      <c r="G531" s="96" t="n">
        <f aca="false">G115*I531</f>
        <v>0</v>
      </c>
      <c r="H531" s="96" t="n">
        <f aca="false">H115*I531</f>
        <v>0</v>
      </c>
      <c r="I531" s="97" t="n">
        <f aca="false">IF(I324-INT(I324)&gt;0.0001,INT(I324)+1,INT(I324))</f>
        <v>0</v>
      </c>
      <c r="J531" s="99" t="n">
        <f aca="false">I531*J115</f>
        <v>0</v>
      </c>
      <c r="K531" s="83" t="n">
        <f aca="false">I531*I115</f>
        <v>0</v>
      </c>
      <c r="L531" s="48" t="n">
        <v>12</v>
      </c>
    </row>
    <row r="532" customFormat="false" ht="16.5" hidden="false" customHeight="false" outlineLevel="0" collapsed="false">
      <c r="A532" s="42" t="str">
        <f aca="false">A116</f>
        <v>組合 1944 </v>
      </c>
      <c r="B532" s="96" t="n">
        <f aca="false">B116*I532</f>
        <v>0</v>
      </c>
      <c r="C532" s="96" t="n">
        <f aca="false">C116*I532</f>
        <v>0</v>
      </c>
      <c r="D532" s="96" t="n">
        <f aca="false">D116*I532</f>
        <v>144</v>
      </c>
      <c r="E532" s="96" t="n">
        <f aca="false">E116*I532</f>
        <v>0</v>
      </c>
      <c r="F532" s="96" t="n">
        <f aca="false">F116*I532</f>
        <v>0</v>
      </c>
      <c r="G532" s="96" t="n">
        <f aca="false">G116*I532</f>
        <v>48</v>
      </c>
      <c r="H532" s="96" t="n">
        <f aca="false">H116*I532</f>
        <v>0</v>
      </c>
      <c r="I532" s="97" t="n">
        <f aca="false">IF(I325-INT(I325)&gt;0.0001,INT(I325)+1,INT(I325))</f>
        <v>48</v>
      </c>
      <c r="J532" s="99" t="n">
        <f aca="false">I532*J116</f>
        <v>576</v>
      </c>
      <c r="K532" s="83" t="n">
        <f aca="false">I532*I116</f>
        <v>0</v>
      </c>
      <c r="L532" s="48" t="n">
        <v>12</v>
      </c>
    </row>
    <row r="533" customFormat="false" ht="16.5" hidden="false" customHeight="false" outlineLevel="0" collapsed="false">
      <c r="A533" s="42" t="str">
        <f aca="false">A117</f>
        <v>組合 1953 </v>
      </c>
      <c r="B533" s="96" t="n">
        <f aca="false">B117*I533</f>
        <v>0</v>
      </c>
      <c r="C533" s="96" t="n">
        <f aca="false">C117*I533</f>
        <v>0</v>
      </c>
      <c r="D533" s="96" t="n">
        <f aca="false">D117*I533</f>
        <v>0</v>
      </c>
      <c r="E533" s="96" t="n">
        <f aca="false">E117*I533</f>
        <v>0</v>
      </c>
      <c r="F533" s="96" t="n">
        <f aca="false">F117*I533</f>
        <v>0</v>
      </c>
      <c r="G533" s="96" t="n">
        <f aca="false">G117*I533</f>
        <v>0</v>
      </c>
      <c r="H533" s="96" t="n">
        <f aca="false">H117*I533</f>
        <v>0</v>
      </c>
      <c r="I533" s="97" t="n">
        <f aca="false">IF(I326-INT(I326)&gt;0.0001,INT(I326)+1,INT(I326))</f>
        <v>0</v>
      </c>
      <c r="J533" s="99" t="n">
        <f aca="false">I533*J117</f>
        <v>0</v>
      </c>
      <c r="K533" s="83" t="n">
        <f aca="false">I533*I117</f>
        <v>0</v>
      </c>
      <c r="L533" s="48" t="n">
        <v>12</v>
      </c>
    </row>
    <row r="534" customFormat="false" ht="16.5" hidden="false" customHeight="false" outlineLevel="0" collapsed="false">
      <c r="A534" s="42" t="str">
        <f aca="false">A118</f>
        <v>組合 1967 </v>
      </c>
      <c r="B534" s="96" t="n">
        <f aca="false">B118*I534</f>
        <v>0</v>
      </c>
      <c r="C534" s="96" t="n">
        <f aca="false">C118*I534</f>
        <v>0</v>
      </c>
      <c r="D534" s="96" t="n">
        <f aca="false">D118*I534</f>
        <v>0</v>
      </c>
      <c r="E534" s="96" t="n">
        <f aca="false">E118*I534</f>
        <v>0</v>
      </c>
      <c r="F534" s="96" t="n">
        <f aca="false">F118*I534</f>
        <v>0</v>
      </c>
      <c r="G534" s="96" t="n">
        <f aca="false">G118*I534</f>
        <v>0</v>
      </c>
      <c r="H534" s="96" t="n">
        <f aca="false">H118*I534</f>
        <v>0</v>
      </c>
      <c r="I534" s="97" t="n">
        <f aca="false">IF(I327-INT(I327)&gt;0.0001,INT(I327)+1,INT(I327))</f>
        <v>0</v>
      </c>
      <c r="J534" s="99" t="n">
        <f aca="false">I534*J118</f>
        <v>0</v>
      </c>
      <c r="K534" s="83" t="n">
        <f aca="false">I534*I118</f>
        <v>0</v>
      </c>
      <c r="L534" s="48" t="n">
        <v>12</v>
      </c>
    </row>
    <row r="535" customFormat="false" ht="16.5" hidden="false" customHeight="false" outlineLevel="0" collapsed="false">
      <c r="A535" s="42" t="str">
        <f aca="false">A119</f>
        <v>組合 1994 </v>
      </c>
      <c r="B535" s="96" t="n">
        <f aca="false">B119*I535</f>
        <v>0</v>
      </c>
      <c r="C535" s="96" t="n">
        <f aca="false">C119*I535</f>
        <v>0</v>
      </c>
      <c r="D535" s="96" t="n">
        <f aca="false">D119*I535</f>
        <v>0</v>
      </c>
      <c r="E535" s="96" t="n">
        <f aca="false">E119*I535</f>
        <v>0</v>
      </c>
      <c r="F535" s="96" t="n">
        <f aca="false">F119*I535</f>
        <v>0</v>
      </c>
      <c r="G535" s="96" t="n">
        <f aca="false">G119*I535</f>
        <v>0</v>
      </c>
      <c r="H535" s="96" t="n">
        <f aca="false">H119*I535</f>
        <v>0</v>
      </c>
      <c r="I535" s="97" t="n">
        <f aca="false">IF(I328-INT(I328)&gt;0.0001,INT(I328)+1,INT(I328))</f>
        <v>0</v>
      </c>
      <c r="J535" s="99" t="n">
        <f aca="false">I535*J119</f>
        <v>0</v>
      </c>
      <c r="K535" s="83" t="n">
        <f aca="false">I535*I119</f>
        <v>0</v>
      </c>
      <c r="L535" s="48" t="n">
        <v>12</v>
      </c>
    </row>
    <row r="536" customFormat="false" ht="16.5" hidden="false" customHeight="false" outlineLevel="0" collapsed="false">
      <c r="A536" s="42" t="str">
        <f aca="false">A120</f>
        <v>組合 2037 </v>
      </c>
      <c r="B536" s="96" t="n">
        <f aca="false">B120*I536</f>
        <v>0</v>
      </c>
      <c r="C536" s="96" t="n">
        <f aca="false">C120*I536</f>
        <v>0</v>
      </c>
      <c r="D536" s="96" t="n">
        <f aca="false">D120*I536</f>
        <v>1536</v>
      </c>
      <c r="E536" s="96" t="n">
        <f aca="false">E120*I536</f>
        <v>0</v>
      </c>
      <c r="F536" s="96" t="n">
        <f aca="false">F120*I536</f>
        <v>0</v>
      </c>
      <c r="G536" s="96" t="n">
        <f aca="false">G120*I536</f>
        <v>0</v>
      </c>
      <c r="H536" s="96" t="n">
        <f aca="false">H120*I536</f>
        <v>0</v>
      </c>
      <c r="I536" s="97" t="n">
        <f aca="false">IF(I329-INT(I329)&gt;0.0001,INT(I329)+1,INT(I329))</f>
        <v>128</v>
      </c>
      <c r="J536" s="99" t="n">
        <f aca="false">I536*J120</f>
        <v>1536</v>
      </c>
      <c r="K536" s="83" t="n">
        <f aca="false">I536*I120</f>
        <v>0</v>
      </c>
      <c r="L536" s="48" t="n">
        <v>12</v>
      </c>
    </row>
    <row r="537" customFormat="false" ht="16.5" hidden="false" customHeight="false" outlineLevel="0" collapsed="false">
      <c r="A537" s="42" t="str">
        <f aca="false">A121</f>
        <v>組合 2069 </v>
      </c>
      <c r="B537" s="96" t="n">
        <f aca="false">B121*I537</f>
        <v>0</v>
      </c>
      <c r="C537" s="96" t="n">
        <f aca="false">C121*I537</f>
        <v>0</v>
      </c>
      <c r="D537" s="96" t="n">
        <f aca="false">D121*I537</f>
        <v>0</v>
      </c>
      <c r="E537" s="96" t="n">
        <f aca="false">E121*I537</f>
        <v>0</v>
      </c>
      <c r="F537" s="96" t="n">
        <f aca="false">F121*I537</f>
        <v>0</v>
      </c>
      <c r="G537" s="96" t="n">
        <f aca="false">G121*I537</f>
        <v>0</v>
      </c>
      <c r="H537" s="96" t="n">
        <f aca="false">H121*I537</f>
        <v>0</v>
      </c>
      <c r="I537" s="97" t="n">
        <f aca="false">IF(I330-INT(I330)&gt;0.0001,INT(I330)+1,INT(I330))</f>
        <v>0</v>
      </c>
      <c r="J537" s="99" t="n">
        <f aca="false">I537*J121</f>
        <v>0</v>
      </c>
      <c r="K537" s="83" t="n">
        <f aca="false">I537*I121</f>
        <v>0</v>
      </c>
      <c r="L537" s="48" t="n">
        <v>12</v>
      </c>
    </row>
    <row r="538" customFormat="false" ht="16.5" hidden="false" customHeight="false" outlineLevel="0" collapsed="false">
      <c r="A538" s="42" t="str">
        <f aca="false">A122</f>
        <v>組合 2094 </v>
      </c>
      <c r="B538" s="96" t="n">
        <f aca="false">B122*I538</f>
        <v>0</v>
      </c>
      <c r="C538" s="96" t="n">
        <f aca="false">C122*I538</f>
        <v>0</v>
      </c>
      <c r="D538" s="96" t="n">
        <f aca="false">D122*I538</f>
        <v>0</v>
      </c>
      <c r="E538" s="96" t="n">
        <f aca="false">E122*I538</f>
        <v>0</v>
      </c>
      <c r="F538" s="96" t="n">
        <f aca="false">F122*I538</f>
        <v>0</v>
      </c>
      <c r="G538" s="96" t="n">
        <f aca="false">G122*I538</f>
        <v>0</v>
      </c>
      <c r="H538" s="96" t="n">
        <f aca="false">H122*I538</f>
        <v>0</v>
      </c>
      <c r="I538" s="97" t="n">
        <f aca="false">IF(I331-INT(I331)&gt;0.0001,INT(I331)+1,INT(I331))</f>
        <v>0</v>
      </c>
      <c r="J538" s="99" t="n">
        <f aca="false">I538*J122</f>
        <v>0</v>
      </c>
      <c r="K538" s="83" t="n">
        <f aca="false">I538*I122</f>
        <v>0</v>
      </c>
      <c r="L538" s="48" t="n">
        <v>12</v>
      </c>
    </row>
    <row r="539" customFormat="false" ht="16.5" hidden="false" customHeight="false" outlineLevel="0" collapsed="false">
      <c r="A539" s="42" t="str">
        <f aca="false">A123</f>
        <v>組合 2103 </v>
      </c>
      <c r="B539" s="96" t="n">
        <f aca="false">B123*I539</f>
        <v>0</v>
      </c>
      <c r="C539" s="96" t="n">
        <f aca="false">C123*I539</f>
        <v>0</v>
      </c>
      <c r="D539" s="96" t="n">
        <f aca="false">D123*I539</f>
        <v>0</v>
      </c>
      <c r="E539" s="96" t="n">
        <f aca="false">E123*I539</f>
        <v>0</v>
      </c>
      <c r="F539" s="96" t="n">
        <f aca="false">F123*I539</f>
        <v>0</v>
      </c>
      <c r="G539" s="96" t="n">
        <f aca="false">G123*I539</f>
        <v>0</v>
      </c>
      <c r="H539" s="96" t="n">
        <f aca="false">H123*I539</f>
        <v>0</v>
      </c>
      <c r="I539" s="97" t="n">
        <f aca="false">IF(I332-INT(I332)&gt;0.0001,INT(I332)+1,INT(I332))</f>
        <v>0</v>
      </c>
      <c r="J539" s="99" t="n">
        <f aca="false">I539*J123</f>
        <v>0</v>
      </c>
      <c r="K539" s="83" t="n">
        <f aca="false">I539*I123</f>
        <v>0</v>
      </c>
      <c r="L539" s="48" t="n">
        <v>12</v>
      </c>
    </row>
    <row r="540" customFormat="false" ht="16.5" hidden="false" customHeight="false" outlineLevel="0" collapsed="false">
      <c r="A540" s="42" t="str">
        <f aca="false">A124</f>
        <v>組合 2112 </v>
      </c>
      <c r="B540" s="96" t="n">
        <f aca="false">B124*I540</f>
        <v>0</v>
      </c>
      <c r="C540" s="96" t="n">
        <f aca="false">C124*I540</f>
        <v>0</v>
      </c>
      <c r="D540" s="96" t="n">
        <f aca="false">D124*I540</f>
        <v>0</v>
      </c>
      <c r="E540" s="96" t="n">
        <f aca="false">E124*I540</f>
        <v>0</v>
      </c>
      <c r="F540" s="96" t="n">
        <f aca="false">F124*I540</f>
        <v>0</v>
      </c>
      <c r="G540" s="96" t="n">
        <f aca="false">G124*I540</f>
        <v>0</v>
      </c>
      <c r="H540" s="96" t="n">
        <f aca="false">H124*I540</f>
        <v>0</v>
      </c>
      <c r="I540" s="97" t="n">
        <f aca="false">IF(I333-INT(I333)&gt;0.0001,INT(I333)+1,INT(I333))</f>
        <v>0</v>
      </c>
      <c r="J540" s="99" t="n">
        <f aca="false">I540*J124</f>
        <v>0</v>
      </c>
      <c r="K540" s="83" t="n">
        <f aca="false">I540*I124</f>
        <v>0</v>
      </c>
      <c r="L540" s="48" t="n">
        <v>12</v>
      </c>
    </row>
    <row r="541" customFormat="false" ht="16.5" hidden="false" customHeight="false" outlineLevel="0" collapsed="false">
      <c r="A541" s="42" t="str">
        <f aca="false">A125</f>
        <v>組合 2126 </v>
      </c>
      <c r="B541" s="96" t="n">
        <f aca="false">B125*I541</f>
        <v>0</v>
      </c>
      <c r="C541" s="96" t="n">
        <f aca="false">C125*I541</f>
        <v>0</v>
      </c>
      <c r="D541" s="96" t="n">
        <f aca="false">D125*I541</f>
        <v>0</v>
      </c>
      <c r="E541" s="96" t="n">
        <f aca="false">E125*I541</f>
        <v>0</v>
      </c>
      <c r="F541" s="96" t="n">
        <f aca="false">F125*I541</f>
        <v>0</v>
      </c>
      <c r="G541" s="96" t="n">
        <f aca="false">G125*I541</f>
        <v>0</v>
      </c>
      <c r="H541" s="96" t="n">
        <f aca="false">H125*I541</f>
        <v>0</v>
      </c>
      <c r="I541" s="97" t="n">
        <f aca="false">IF(I334-INT(I334)&gt;0.0001,INT(I334)+1,INT(I334))</f>
        <v>0</v>
      </c>
      <c r="J541" s="99" t="n">
        <f aca="false">I541*J125</f>
        <v>0</v>
      </c>
      <c r="K541" s="83" t="n">
        <f aca="false">I541*I125</f>
        <v>0</v>
      </c>
      <c r="L541" s="48" t="n">
        <v>12</v>
      </c>
    </row>
    <row r="542" customFormat="false" ht="16.5" hidden="false" customHeight="false" outlineLevel="0" collapsed="false">
      <c r="A542" s="42" t="str">
        <f aca="false">A126</f>
        <v>組合 2153 </v>
      </c>
      <c r="B542" s="96" t="n">
        <f aca="false">B126*I542</f>
        <v>0</v>
      </c>
      <c r="C542" s="96" t="n">
        <f aca="false">C126*I542</f>
        <v>0</v>
      </c>
      <c r="D542" s="96" t="n">
        <f aca="false">D126*I542</f>
        <v>0</v>
      </c>
      <c r="E542" s="96" t="n">
        <f aca="false">E126*I542</f>
        <v>0</v>
      </c>
      <c r="F542" s="96" t="n">
        <f aca="false">F126*I542</f>
        <v>0</v>
      </c>
      <c r="G542" s="96" t="n">
        <f aca="false">G126*I542</f>
        <v>0</v>
      </c>
      <c r="H542" s="96" t="n">
        <f aca="false">H126*I542</f>
        <v>0</v>
      </c>
      <c r="I542" s="97" t="n">
        <f aca="false">IF(I335-INT(I335)&gt;0.0001,INT(I335)+1,INT(I335))</f>
        <v>0</v>
      </c>
      <c r="J542" s="99" t="n">
        <f aca="false">I542*J126</f>
        <v>0</v>
      </c>
      <c r="K542" s="83" t="n">
        <f aca="false">I542*I126</f>
        <v>0</v>
      </c>
      <c r="L542" s="48" t="n">
        <v>12</v>
      </c>
    </row>
    <row r="543" customFormat="false" ht="16.5" hidden="false" customHeight="false" outlineLevel="0" collapsed="false">
      <c r="A543" s="42" t="str">
        <f aca="false">A127</f>
        <v>組合 2196 </v>
      </c>
      <c r="B543" s="96" t="n">
        <f aca="false">B127*I543</f>
        <v>0</v>
      </c>
      <c r="C543" s="96" t="n">
        <f aca="false">C127*I543</f>
        <v>0</v>
      </c>
      <c r="D543" s="96" t="n">
        <f aca="false">D127*I543</f>
        <v>0</v>
      </c>
      <c r="E543" s="96" t="n">
        <f aca="false">E127*I543</f>
        <v>0</v>
      </c>
      <c r="F543" s="96" t="n">
        <f aca="false">F127*I543</f>
        <v>0</v>
      </c>
      <c r="G543" s="96" t="n">
        <f aca="false">G127*I543</f>
        <v>0</v>
      </c>
      <c r="H543" s="96" t="n">
        <f aca="false">H127*I543</f>
        <v>0</v>
      </c>
      <c r="I543" s="97" t="n">
        <f aca="false">IF(I336-INT(I336)&gt;0.0001,INT(I336)+1,INT(I336))</f>
        <v>0</v>
      </c>
      <c r="J543" s="99" t="n">
        <f aca="false">I543*J127</f>
        <v>0</v>
      </c>
      <c r="K543" s="83" t="n">
        <f aca="false">I543*I127</f>
        <v>0</v>
      </c>
      <c r="L543" s="48" t="n">
        <v>12</v>
      </c>
    </row>
    <row r="544" customFormat="false" ht="16.5" hidden="false" customHeight="false" outlineLevel="0" collapsed="false">
      <c r="A544" s="42" t="str">
        <f aca="false">A128</f>
        <v>組合 2216 </v>
      </c>
      <c r="B544" s="96" t="n">
        <f aca="false">B128*I544</f>
        <v>0</v>
      </c>
      <c r="C544" s="96" t="n">
        <f aca="false">C128*I544</f>
        <v>0</v>
      </c>
      <c r="D544" s="96" t="n">
        <f aca="false">D128*I544</f>
        <v>0</v>
      </c>
      <c r="E544" s="96" t="n">
        <f aca="false">E128*I544</f>
        <v>0</v>
      </c>
      <c r="F544" s="96" t="n">
        <f aca="false">F128*I544</f>
        <v>0</v>
      </c>
      <c r="G544" s="96" t="n">
        <f aca="false">G128*I544</f>
        <v>0</v>
      </c>
      <c r="H544" s="96" t="n">
        <f aca="false">H128*I544</f>
        <v>0</v>
      </c>
      <c r="I544" s="97" t="n">
        <f aca="false">IF(I337-INT(I337)&gt;0.0001,INT(I337)+1,INT(I337))</f>
        <v>0</v>
      </c>
      <c r="J544" s="99" t="n">
        <f aca="false">I544*J128</f>
        <v>0</v>
      </c>
      <c r="K544" s="83" t="n">
        <f aca="false">I544*I128</f>
        <v>0</v>
      </c>
      <c r="L544" s="48" t="n">
        <v>12</v>
      </c>
    </row>
    <row r="545" customFormat="false" ht="16.5" hidden="false" customHeight="false" outlineLevel="0" collapsed="false">
      <c r="A545" s="42" t="str">
        <f aca="false">A129</f>
        <v>組合 2225 </v>
      </c>
      <c r="B545" s="96" t="n">
        <f aca="false">B129*I545</f>
        <v>0</v>
      </c>
      <c r="C545" s="96" t="n">
        <f aca="false">C129*I545</f>
        <v>0</v>
      </c>
      <c r="D545" s="96" t="n">
        <f aca="false">D129*I545</f>
        <v>0</v>
      </c>
      <c r="E545" s="96" t="n">
        <f aca="false">E129*I545</f>
        <v>0</v>
      </c>
      <c r="F545" s="96" t="n">
        <f aca="false">F129*I545</f>
        <v>0</v>
      </c>
      <c r="G545" s="96" t="n">
        <f aca="false">G129*I545</f>
        <v>0</v>
      </c>
      <c r="H545" s="96" t="n">
        <f aca="false">H129*I545</f>
        <v>0</v>
      </c>
      <c r="I545" s="97" t="n">
        <f aca="false">IF(I338-INT(I338)&gt;0.0001,INT(I338)+1,INT(I338))</f>
        <v>0</v>
      </c>
      <c r="J545" s="99" t="n">
        <f aca="false">I545*J129</f>
        <v>0</v>
      </c>
      <c r="K545" s="83" t="n">
        <f aca="false">I545*I129</f>
        <v>0</v>
      </c>
      <c r="L545" s="48" t="n">
        <v>12</v>
      </c>
    </row>
    <row r="546" customFormat="false" ht="16.5" hidden="false" customHeight="false" outlineLevel="0" collapsed="false">
      <c r="A546" s="42" t="str">
        <f aca="false">A130</f>
        <v>組合 2234 </v>
      </c>
      <c r="B546" s="96" t="n">
        <f aca="false">B130*I546</f>
        <v>0</v>
      </c>
      <c r="C546" s="96" t="n">
        <f aca="false">C130*I546</f>
        <v>0</v>
      </c>
      <c r="D546" s="96" t="n">
        <f aca="false">D130*I546</f>
        <v>0</v>
      </c>
      <c r="E546" s="96" t="n">
        <f aca="false">E130*I546</f>
        <v>0</v>
      </c>
      <c r="F546" s="96" t="n">
        <f aca="false">F130*I546</f>
        <v>0</v>
      </c>
      <c r="G546" s="96" t="n">
        <f aca="false">G130*I546</f>
        <v>0</v>
      </c>
      <c r="H546" s="96" t="n">
        <f aca="false">H130*I546</f>
        <v>0</v>
      </c>
      <c r="I546" s="97" t="n">
        <f aca="false">IF(I339-INT(I339)&gt;0.0001,INT(I339)+1,INT(I339))</f>
        <v>0</v>
      </c>
      <c r="J546" s="99" t="n">
        <f aca="false">I546*J130</f>
        <v>0</v>
      </c>
      <c r="K546" s="83" t="n">
        <f aca="false">I546*I130</f>
        <v>0</v>
      </c>
      <c r="L546" s="48" t="n">
        <v>12</v>
      </c>
    </row>
    <row r="547" customFormat="false" ht="16.5" hidden="false" customHeight="false" outlineLevel="0" collapsed="false">
      <c r="A547" s="42" t="str">
        <f aca="false">A131</f>
        <v>組合 2248 </v>
      </c>
      <c r="B547" s="96" t="n">
        <f aca="false">B131*I547</f>
        <v>0</v>
      </c>
      <c r="C547" s="96" t="n">
        <f aca="false">C131*I547</f>
        <v>0</v>
      </c>
      <c r="D547" s="96" t="n">
        <f aca="false">D131*I547</f>
        <v>0</v>
      </c>
      <c r="E547" s="96" t="n">
        <f aca="false">E131*I547</f>
        <v>0</v>
      </c>
      <c r="F547" s="96" t="n">
        <f aca="false">F131*I547</f>
        <v>0</v>
      </c>
      <c r="G547" s="96" t="n">
        <f aca="false">G131*I547</f>
        <v>0</v>
      </c>
      <c r="H547" s="96" t="n">
        <f aca="false">H131*I547</f>
        <v>0</v>
      </c>
      <c r="I547" s="97" t="n">
        <f aca="false">IF(I340-INT(I340)&gt;0.0001,INT(I340)+1,INT(I340))</f>
        <v>0</v>
      </c>
      <c r="J547" s="99" t="n">
        <f aca="false">I547*J131</f>
        <v>0</v>
      </c>
      <c r="K547" s="83" t="n">
        <f aca="false">I547*I131</f>
        <v>0</v>
      </c>
      <c r="L547" s="48" t="n">
        <v>12</v>
      </c>
    </row>
    <row r="548" customFormat="false" ht="16.5" hidden="false" customHeight="false" outlineLevel="0" collapsed="false">
      <c r="A548" s="42" t="str">
        <f aca="false">A132</f>
        <v>組合 2275 </v>
      </c>
      <c r="B548" s="96" t="n">
        <f aca="false">B132*I548</f>
        <v>0</v>
      </c>
      <c r="C548" s="96" t="n">
        <f aca="false">C132*I548</f>
        <v>0</v>
      </c>
      <c r="D548" s="96" t="n">
        <f aca="false">D132*I548</f>
        <v>0</v>
      </c>
      <c r="E548" s="96" t="n">
        <f aca="false">E132*I548</f>
        <v>0</v>
      </c>
      <c r="F548" s="96" t="n">
        <f aca="false">F132*I548</f>
        <v>0</v>
      </c>
      <c r="G548" s="96" t="n">
        <f aca="false">G132*I548</f>
        <v>0</v>
      </c>
      <c r="H548" s="96" t="n">
        <f aca="false">H132*I548</f>
        <v>0</v>
      </c>
      <c r="I548" s="97" t="n">
        <f aca="false">IF(I341-INT(I341)&gt;0.0001,INT(I341)+1,INT(I341))</f>
        <v>0</v>
      </c>
      <c r="J548" s="99" t="n">
        <f aca="false">I548*J132</f>
        <v>0</v>
      </c>
      <c r="K548" s="83" t="n">
        <f aca="false">I548*I132</f>
        <v>0</v>
      </c>
      <c r="L548" s="48" t="n">
        <v>12</v>
      </c>
    </row>
    <row r="549" customFormat="false" ht="16.5" hidden="false" customHeight="false" outlineLevel="0" collapsed="false">
      <c r="A549" s="42" t="str">
        <f aca="false">A133</f>
        <v>組合 2318 </v>
      </c>
      <c r="B549" s="96" t="n">
        <f aca="false">B133*I549</f>
        <v>0</v>
      </c>
      <c r="C549" s="96" t="n">
        <f aca="false">C133*I549</f>
        <v>0</v>
      </c>
      <c r="D549" s="96" t="n">
        <f aca="false">D133*I549</f>
        <v>0</v>
      </c>
      <c r="E549" s="96" t="n">
        <f aca="false">E133*I549</f>
        <v>0</v>
      </c>
      <c r="F549" s="96" t="n">
        <f aca="false">F133*I549</f>
        <v>0</v>
      </c>
      <c r="G549" s="96" t="n">
        <f aca="false">G133*I549</f>
        <v>0</v>
      </c>
      <c r="H549" s="96" t="n">
        <f aca="false">H133*I549</f>
        <v>0</v>
      </c>
      <c r="I549" s="97" t="n">
        <f aca="false">IF(I342-INT(I342)&gt;0.0001,INT(I342)+1,INT(I342))</f>
        <v>0</v>
      </c>
      <c r="J549" s="99" t="n">
        <f aca="false">I549*J133</f>
        <v>0</v>
      </c>
      <c r="K549" s="83" t="n">
        <f aca="false">I549*I133</f>
        <v>0</v>
      </c>
      <c r="L549" s="48" t="n">
        <v>12</v>
      </c>
    </row>
    <row r="550" customFormat="false" ht="16.5" hidden="false" customHeight="false" outlineLevel="0" collapsed="false">
      <c r="A550" s="42" t="str">
        <f aca="false">A134</f>
        <v>組合 2319 </v>
      </c>
      <c r="B550" s="96" t="n">
        <f aca="false">B134*I550</f>
        <v>0</v>
      </c>
      <c r="C550" s="96" t="n">
        <f aca="false">C134*I550</f>
        <v>0</v>
      </c>
      <c r="D550" s="96" t="n">
        <f aca="false">D134*I550</f>
        <v>0</v>
      </c>
      <c r="E550" s="96" t="n">
        <f aca="false">E134*I550</f>
        <v>0</v>
      </c>
      <c r="F550" s="96" t="n">
        <f aca="false">F134*I550</f>
        <v>0</v>
      </c>
      <c r="G550" s="96" t="n">
        <f aca="false">G134*I550</f>
        <v>0</v>
      </c>
      <c r="H550" s="96" t="n">
        <f aca="false">H134*I550</f>
        <v>0</v>
      </c>
      <c r="I550" s="97" t="n">
        <f aca="false">IF(I343-INT(I343)&gt;0.0001,INT(I343)+1,INT(I343))</f>
        <v>0</v>
      </c>
      <c r="J550" s="99" t="n">
        <f aca="false">I550*J134</f>
        <v>0</v>
      </c>
      <c r="K550" s="83" t="n">
        <f aca="false">I550*I134</f>
        <v>0</v>
      </c>
      <c r="L550" s="48" t="n">
        <v>12</v>
      </c>
    </row>
    <row r="551" customFormat="false" ht="16.5" hidden="false" customHeight="false" outlineLevel="0" collapsed="false">
      <c r="A551" s="42" t="str">
        <f aca="false">A135</f>
        <v>組合 2328 </v>
      </c>
      <c r="B551" s="96" t="n">
        <f aca="false">B135*I551</f>
        <v>0</v>
      </c>
      <c r="C551" s="96" t="n">
        <f aca="false">C135*I551</f>
        <v>0</v>
      </c>
      <c r="D551" s="96" t="n">
        <f aca="false">D135*I551</f>
        <v>0</v>
      </c>
      <c r="E551" s="96" t="n">
        <f aca="false">E135*I551</f>
        <v>0</v>
      </c>
      <c r="F551" s="96" t="n">
        <f aca="false">F135*I551</f>
        <v>0</v>
      </c>
      <c r="G551" s="96" t="n">
        <f aca="false">G135*I551</f>
        <v>0</v>
      </c>
      <c r="H551" s="96" t="n">
        <f aca="false">H135*I551</f>
        <v>0</v>
      </c>
      <c r="I551" s="97" t="n">
        <f aca="false">IF(I344-INT(I344)&gt;0.0001,INT(I344)+1,INT(I344))</f>
        <v>0</v>
      </c>
      <c r="J551" s="99" t="n">
        <f aca="false">I551*J135</f>
        <v>0</v>
      </c>
      <c r="K551" s="83" t="n">
        <f aca="false">I551*I135</f>
        <v>0</v>
      </c>
      <c r="L551" s="48" t="n">
        <v>12</v>
      </c>
    </row>
    <row r="552" customFormat="false" ht="16.5" hidden="false" customHeight="false" outlineLevel="0" collapsed="false">
      <c r="A552" s="42" t="str">
        <f aca="false">A136</f>
        <v>組合 2342 </v>
      </c>
      <c r="B552" s="96" t="n">
        <f aca="false">B136*I552</f>
        <v>0</v>
      </c>
      <c r="C552" s="96" t="n">
        <f aca="false">C136*I552</f>
        <v>0</v>
      </c>
      <c r="D552" s="96" t="n">
        <f aca="false">D136*I552</f>
        <v>0</v>
      </c>
      <c r="E552" s="96" t="n">
        <f aca="false">E136*I552</f>
        <v>0</v>
      </c>
      <c r="F552" s="96" t="n">
        <f aca="false">F136*I552</f>
        <v>0</v>
      </c>
      <c r="G552" s="96" t="n">
        <f aca="false">G136*I552</f>
        <v>0</v>
      </c>
      <c r="H552" s="96" t="n">
        <f aca="false">H136*I552</f>
        <v>0</v>
      </c>
      <c r="I552" s="97" t="n">
        <f aca="false">IF(I345-INT(I345)&gt;0.0001,INT(I345)+1,INT(I345))</f>
        <v>0</v>
      </c>
      <c r="J552" s="99" t="n">
        <f aca="false">I552*J136</f>
        <v>0</v>
      </c>
      <c r="K552" s="83" t="n">
        <f aca="false">I552*I136</f>
        <v>0</v>
      </c>
      <c r="L552" s="48" t="n">
        <v>12</v>
      </c>
    </row>
    <row r="553" customFormat="false" ht="16.5" hidden="false" customHeight="false" outlineLevel="0" collapsed="false">
      <c r="A553" s="42" t="str">
        <f aca="false">A137</f>
        <v>組合 2369 </v>
      </c>
      <c r="B553" s="96" t="n">
        <f aca="false">B137*I553</f>
        <v>0</v>
      </c>
      <c r="C553" s="96" t="n">
        <f aca="false">C137*I553</f>
        <v>0</v>
      </c>
      <c r="D553" s="96" t="n">
        <f aca="false">D137*I553</f>
        <v>0</v>
      </c>
      <c r="E553" s="96" t="n">
        <f aca="false">E137*I553</f>
        <v>0</v>
      </c>
      <c r="F553" s="96" t="n">
        <f aca="false">F137*I553</f>
        <v>0</v>
      </c>
      <c r="G553" s="96" t="n">
        <f aca="false">G137*I553</f>
        <v>0</v>
      </c>
      <c r="H553" s="96" t="n">
        <f aca="false">H137*I553</f>
        <v>0</v>
      </c>
      <c r="I553" s="97" t="n">
        <f aca="false">IF(I346-INT(I346)&gt;0.0001,INT(I346)+1,INT(I346))</f>
        <v>0</v>
      </c>
      <c r="J553" s="99" t="n">
        <f aca="false">I553*J137</f>
        <v>0</v>
      </c>
      <c r="K553" s="83" t="n">
        <f aca="false">I553*I137</f>
        <v>0</v>
      </c>
      <c r="L553" s="48" t="n">
        <v>12</v>
      </c>
    </row>
    <row r="554" customFormat="false" ht="16.5" hidden="false" customHeight="false" outlineLevel="0" collapsed="false">
      <c r="A554" s="42" t="str">
        <f aca="false">A138</f>
        <v>組合 2412 </v>
      </c>
      <c r="B554" s="96" t="n">
        <f aca="false">B138*I554</f>
        <v>0</v>
      </c>
      <c r="C554" s="96" t="n">
        <f aca="false">C138*I554</f>
        <v>0</v>
      </c>
      <c r="D554" s="96" t="n">
        <f aca="false">D138*I554</f>
        <v>0</v>
      </c>
      <c r="E554" s="96" t="n">
        <f aca="false">E138*I554</f>
        <v>0</v>
      </c>
      <c r="F554" s="96" t="n">
        <f aca="false">F138*I554</f>
        <v>0</v>
      </c>
      <c r="G554" s="96" t="n">
        <f aca="false">G138*I554</f>
        <v>0</v>
      </c>
      <c r="H554" s="96" t="n">
        <f aca="false">H138*I554</f>
        <v>0</v>
      </c>
      <c r="I554" s="97" t="n">
        <f aca="false">IF(I347-INT(I347)&gt;0.0001,INT(I347)+1,INT(I347))</f>
        <v>0</v>
      </c>
      <c r="J554" s="99" t="n">
        <f aca="false">I554*J138</f>
        <v>0</v>
      </c>
      <c r="K554" s="83" t="n">
        <f aca="false">I554*I138</f>
        <v>0</v>
      </c>
      <c r="L554" s="48" t="n">
        <v>12</v>
      </c>
    </row>
    <row r="555" customFormat="false" ht="16.5" hidden="false" customHeight="false" outlineLevel="0" collapsed="false">
      <c r="A555" s="42" t="str">
        <f aca="false">A139</f>
        <v>組合 2413 </v>
      </c>
      <c r="B555" s="96" t="n">
        <f aca="false">B139*I555</f>
        <v>0</v>
      </c>
      <c r="C555" s="96" t="n">
        <f aca="false">C139*I555</f>
        <v>0</v>
      </c>
      <c r="D555" s="96" t="n">
        <f aca="false">D139*I555</f>
        <v>0</v>
      </c>
      <c r="E555" s="96" t="n">
        <f aca="false">E139*I555</f>
        <v>0</v>
      </c>
      <c r="F555" s="96" t="n">
        <f aca="false">F139*I555</f>
        <v>0</v>
      </c>
      <c r="G555" s="96" t="n">
        <f aca="false">G139*I555</f>
        <v>0</v>
      </c>
      <c r="H555" s="96" t="n">
        <f aca="false">H139*I555</f>
        <v>0</v>
      </c>
      <c r="I555" s="97" t="n">
        <f aca="false">IF(I348-INT(I348)&gt;0.0001,INT(I348)+1,INT(I348))</f>
        <v>0</v>
      </c>
      <c r="J555" s="99" t="n">
        <f aca="false">I555*J139</f>
        <v>0</v>
      </c>
      <c r="K555" s="83" t="n">
        <f aca="false">I555*I139</f>
        <v>0</v>
      </c>
      <c r="L555" s="48" t="n">
        <v>12</v>
      </c>
    </row>
    <row r="556" customFormat="false" ht="16.5" hidden="false" customHeight="false" outlineLevel="0" collapsed="false">
      <c r="A556" s="42" t="str">
        <f aca="false">A140</f>
        <v>組合 2440 </v>
      </c>
      <c r="B556" s="96" t="n">
        <f aca="false">B140*I556</f>
        <v>0</v>
      </c>
      <c r="C556" s="96" t="n">
        <f aca="false">C140*I556</f>
        <v>0</v>
      </c>
      <c r="D556" s="96" t="n">
        <f aca="false">D140*I556</f>
        <v>0</v>
      </c>
      <c r="E556" s="96" t="n">
        <f aca="false">E140*I556</f>
        <v>0</v>
      </c>
      <c r="F556" s="96" t="n">
        <f aca="false">F140*I556</f>
        <v>0</v>
      </c>
      <c r="G556" s="96" t="n">
        <f aca="false">G140*I556</f>
        <v>0</v>
      </c>
      <c r="H556" s="96" t="n">
        <f aca="false">H140*I556</f>
        <v>0</v>
      </c>
      <c r="I556" s="97" t="n">
        <f aca="false">IF(I349-INT(I349)&gt;0.0001,INT(I349)+1,INT(I349))</f>
        <v>0</v>
      </c>
      <c r="J556" s="99" t="n">
        <f aca="false">I556*J140</f>
        <v>0</v>
      </c>
      <c r="K556" s="83" t="n">
        <f aca="false">I556*I140</f>
        <v>0</v>
      </c>
      <c r="L556" s="48" t="n">
        <v>12</v>
      </c>
    </row>
    <row r="557" customFormat="false" ht="16.5" hidden="false" customHeight="false" outlineLevel="0" collapsed="false">
      <c r="A557" s="42" t="str">
        <f aca="false">A141</f>
        <v>組合 2483 </v>
      </c>
      <c r="B557" s="96" t="n">
        <f aca="false">B141*I557</f>
        <v>0</v>
      </c>
      <c r="C557" s="96" t="n">
        <f aca="false">C141*I557</f>
        <v>0</v>
      </c>
      <c r="D557" s="96" t="n">
        <f aca="false">D141*I557</f>
        <v>0</v>
      </c>
      <c r="E557" s="96" t="n">
        <f aca="false">E141*I557</f>
        <v>0</v>
      </c>
      <c r="F557" s="96" t="n">
        <f aca="false">F141*I557</f>
        <v>0</v>
      </c>
      <c r="G557" s="96" t="n">
        <f aca="false">G141*I557</f>
        <v>0</v>
      </c>
      <c r="H557" s="96" t="n">
        <f aca="false">H141*I557</f>
        <v>0</v>
      </c>
      <c r="I557" s="97" t="n">
        <f aca="false">IF(I350-INT(I350)&gt;0.0001,INT(I350)+1,INT(I350))</f>
        <v>0</v>
      </c>
      <c r="J557" s="99" t="n">
        <f aca="false">I557*J141</f>
        <v>0</v>
      </c>
      <c r="K557" s="83" t="n">
        <f aca="false">I557*I141</f>
        <v>0</v>
      </c>
      <c r="L557" s="48" t="n">
        <v>12</v>
      </c>
    </row>
    <row r="558" customFormat="false" ht="16.5" hidden="false" customHeight="false" outlineLevel="0" collapsed="false">
      <c r="A558" s="42" t="str">
        <f aca="false">A142</f>
        <v>組合 2491 </v>
      </c>
      <c r="B558" s="96" t="n">
        <f aca="false">B142*I558</f>
        <v>0</v>
      </c>
      <c r="C558" s="96" t="n">
        <f aca="false">C142*I558</f>
        <v>0</v>
      </c>
      <c r="D558" s="96" t="n">
        <f aca="false">D142*I558</f>
        <v>0</v>
      </c>
      <c r="E558" s="96" t="n">
        <f aca="false">E142*I558</f>
        <v>0</v>
      </c>
      <c r="F558" s="96" t="n">
        <f aca="false">F142*I558</f>
        <v>0</v>
      </c>
      <c r="G558" s="96" t="n">
        <f aca="false">G142*I558</f>
        <v>0</v>
      </c>
      <c r="H558" s="96" t="n">
        <f aca="false">H142*I558</f>
        <v>0</v>
      </c>
      <c r="I558" s="97" t="n">
        <f aca="false">IF(I351-INT(I351)&gt;0.0001,INT(I351)+1,INT(I351))</f>
        <v>0</v>
      </c>
      <c r="J558" s="99" t="n">
        <f aca="false">I558*J142</f>
        <v>0</v>
      </c>
      <c r="K558" s="83" t="n">
        <f aca="false">I558*I142</f>
        <v>0</v>
      </c>
      <c r="L558" s="48" t="n">
        <v>12</v>
      </c>
    </row>
    <row r="559" customFormat="false" ht="16.5" hidden="false" customHeight="false" outlineLevel="0" collapsed="false">
      <c r="A559" s="42" t="str">
        <f aca="false">A143</f>
        <v>組合 2534 </v>
      </c>
      <c r="B559" s="96" t="n">
        <f aca="false">B143*I559</f>
        <v>0</v>
      </c>
      <c r="C559" s="96" t="n">
        <f aca="false">C143*I559</f>
        <v>0</v>
      </c>
      <c r="D559" s="96" t="n">
        <f aca="false">D143*I559</f>
        <v>0</v>
      </c>
      <c r="E559" s="96" t="n">
        <f aca="false">E143*I559</f>
        <v>0</v>
      </c>
      <c r="F559" s="96" t="n">
        <f aca="false">F143*I559</f>
        <v>0</v>
      </c>
      <c r="G559" s="96" t="n">
        <f aca="false">G143*I559</f>
        <v>0</v>
      </c>
      <c r="H559" s="96" t="n">
        <f aca="false">H143*I559</f>
        <v>0</v>
      </c>
      <c r="I559" s="97" t="n">
        <f aca="false">IF(I352-INT(I352)&gt;0.0001,INT(I352)+1,INT(I352))</f>
        <v>0</v>
      </c>
      <c r="J559" s="99" t="n">
        <f aca="false">I559*J143</f>
        <v>0</v>
      </c>
      <c r="K559" s="83" t="n">
        <f aca="false">I559*I143</f>
        <v>0</v>
      </c>
      <c r="L559" s="48" t="n">
        <v>12</v>
      </c>
    </row>
    <row r="560" customFormat="false" ht="16.5" hidden="false" customHeight="false" outlineLevel="0" collapsed="false">
      <c r="A560" s="42" t="str">
        <f aca="false">A144</f>
        <v>組合 2569 </v>
      </c>
      <c r="B560" s="96" t="n">
        <f aca="false">B144*I560</f>
        <v>0</v>
      </c>
      <c r="C560" s="96" t="n">
        <f aca="false">C144*I560</f>
        <v>0</v>
      </c>
      <c r="D560" s="96" t="n">
        <f aca="false">D144*I560</f>
        <v>0</v>
      </c>
      <c r="E560" s="96" t="n">
        <f aca="false">E144*I560</f>
        <v>0</v>
      </c>
      <c r="F560" s="96" t="n">
        <f aca="false">F144*I560</f>
        <v>0</v>
      </c>
      <c r="G560" s="96" t="n">
        <f aca="false">G144*I560</f>
        <v>0</v>
      </c>
      <c r="H560" s="96" t="n">
        <f aca="false">H144*I560</f>
        <v>0</v>
      </c>
      <c r="I560" s="97" t="n">
        <f aca="false">IF(I353-INT(I353)&gt;0.0001,INT(I353)+1,INT(I353))</f>
        <v>0</v>
      </c>
      <c r="J560" s="99" t="n">
        <f aca="false">I560*J144</f>
        <v>0</v>
      </c>
      <c r="K560" s="83" t="n">
        <f aca="false">I560*I144</f>
        <v>0</v>
      </c>
      <c r="L560" s="48" t="n">
        <v>12</v>
      </c>
    </row>
    <row r="561" customFormat="false" ht="16.5" hidden="false" customHeight="false" outlineLevel="0" collapsed="false">
      <c r="A561" s="42" t="str">
        <f aca="false">A145</f>
        <v>組合 2592 </v>
      </c>
      <c r="B561" s="96" t="n">
        <f aca="false">B145*I561</f>
        <v>0</v>
      </c>
      <c r="C561" s="96" t="n">
        <f aca="false">C145*I561</f>
        <v>0</v>
      </c>
      <c r="D561" s="96" t="n">
        <f aca="false">D145*I561</f>
        <v>0</v>
      </c>
      <c r="E561" s="96" t="n">
        <f aca="false">E145*I561</f>
        <v>0</v>
      </c>
      <c r="F561" s="96" t="n">
        <f aca="false">F145*I561</f>
        <v>0</v>
      </c>
      <c r="G561" s="96" t="n">
        <f aca="false">G145*I561</f>
        <v>0</v>
      </c>
      <c r="H561" s="96" t="n">
        <f aca="false">H145*I561</f>
        <v>0</v>
      </c>
      <c r="I561" s="97" t="n">
        <f aca="false">IF(I354-INT(I354)&gt;0.0001,INT(I354)+1,INT(I354))</f>
        <v>0</v>
      </c>
      <c r="J561" s="99" t="n">
        <f aca="false">I561*J145</f>
        <v>0</v>
      </c>
      <c r="K561" s="83" t="n">
        <f aca="false">I561*I145</f>
        <v>0</v>
      </c>
      <c r="L561" s="48" t="n">
        <v>12</v>
      </c>
    </row>
    <row r="562" customFormat="false" ht="16.5" hidden="false" customHeight="false" outlineLevel="0" collapsed="false">
      <c r="A562" s="42" t="str">
        <f aca="false">A146</f>
        <v>組合 2607 </v>
      </c>
      <c r="B562" s="96" t="n">
        <f aca="false">B146*I562</f>
        <v>0</v>
      </c>
      <c r="C562" s="96" t="n">
        <f aca="false">C146*I562</f>
        <v>0</v>
      </c>
      <c r="D562" s="96" t="n">
        <f aca="false">D146*I562</f>
        <v>0</v>
      </c>
      <c r="E562" s="96" t="n">
        <f aca="false">E146*I562</f>
        <v>0</v>
      </c>
      <c r="F562" s="96" t="n">
        <f aca="false">F146*I562</f>
        <v>0</v>
      </c>
      <c r="G562" s="96" t="n">
        <f aca="false">G146*I562</f>
        <v>0</v>
      </c>
      <c r="H562" s="96" t="n">
        <f aca="false">H146*I562</f>
        <v>0</v>
      </c>
      <c r="I562" s="97" t="n">
        <f aca="false">IF(I355-INT(I355)&gt;0.0001,INT(I355)+1,INT(I355))</f>
        <v>0</v>
      </c>
      <c r="J562" s="99" t="n">
        <f aca="false">I562*J146</f>
        <v>0</v>
      </c>
      <c r="K562" s="83" t="n">
        <f aca="false">I562*I146</f>
        <v>0</v>
      </c>
      <c r="L562" s="48" t="n">
        <v>12</v>
      </c>
    </row>
    <row r="563" customFormat="false" ht="16.5" hidden="false" customHeight="false" outlineLevel="0" collapsed="false">
      <c r="A563" s="42" t="str">
        <f aca="false">A147</f>
        <v>組合 2616 </v>
      </c>
      <c r="B563" s="96" t="n">
        <f aca="false">B147*I563</f>
        <v>0</v>
      </c>
      <c r="C563" s="96" t="n">
        <f aca="false">C147*I563</f>
        <v>0</v>
      </c>
      <c r="D563" s="96" t="n">
        <f aca="false">D147*I563</f>
        <v>0</v>
      </c>
      <c r="E563" s="96" t="n">
        <f aca="false">E147*I563</f>
        <v>0</v>
      </c>
      <c r="F563" s="96" t="n">
        <f aca="false">F147*I563</f>
        <v>0</v>
      </c>
      <c r="G563" s="96" t="n">
        <f aca="false">G147*I563</f>
        <v>0</v>
      </c>
      <c r="H563" s="96" t="n">
        <f aca="false">H147*I563</f>
        <v>0</v>
      </c>
      <c r="I563" s="97" t="n">
        <f aca="false">IF(I356-INT(I356)&gt;0.0001,INT(I356)+1,INT(I356))</f>
        <v>0</v>
      </c>
      <c r="J563" s="99" t="n">
        <f aca="false">I563*J147</f>
        <v>0</v>
      </c>
      <c r="K563" s="83" t="n">
        <f aca="false">I563*I147</f>
        <v>0</v>
      </c>
      <c r="L563" s="48" t="n">
        <v>12</v>
      </c>
    </row>
    <row r="564" customFormat="false" ht="16.5" hidden="false" customHeight="false" outlineLevel="0" collapsed="false">
      <c r="A564" s="42" t="str">
        <f aca="false">A148</f>
        <v>組合 2620 </v>
      </c>
      <c r="B564" s="96" t="n">
        <f aca="false">B148*I564</f>
        <v>0</v>
      </c>
      <c r="C564" s="96" t="n">
        <f aca="false">C148*I564</f>
        <v>0</v>
      </c>
      <c r="D564" s="96" t="n">
        <f aca="false">D148*I564</f>
        <v>0</v>
      </c>
      <c r="E564" s="96" t="n">
        <f aca="false">E148*I564</f>
        <v>0</v>
      </c>
      <c r="F564" s="96" t="n">
        <f aca="false">F148*I564</f>
        <v>0</v>
      </c>
      <c r="G564" s="96" t="n">
        <f aca="false">G148*I564</f>
        <v>0</v>
      </c>
      <c r="H564" s="96" t="n">
        <f aca="false">H148*I564</f>
        <v>0</v>
      </c>
      <c r="I564" s="97" t="n">
        <f aca="false">IF(I357-INT(I357)&gt;0.0001,INT(I357)+1,INT(I357))</f>
        <v>0</v>
      </c>
      <c r="J564" s="99" t="n">
        <f aca="false">I564*J148</f>
        <v>0</v>
      </c>
      <c r="K564" s="83" t="n">
        <f aca="false">I564*I148</f>
        <v>0</v>
      </c>
      <c r="L564" s="48" t="n">
        <v>12</v>
      </c>
    </row>
    <row r="565" customFormat="false" ht="16.5" hidden="false" customHeight="false" outlineLevel="0" collapsed="false">
      <c r="A565" s="42" t="str">
        <f aca="false">A149</f>
        <v>組合 2621 </v>
      </c>
      <c r="B565" s="96" t="n">
        <f aca="false">B149*I565</f>
        <v>0</v>
      </c>
      <c r="C565" s="96" t="n">
        <f aca="false">C149*I565</f>
        <v>0</v>
      </c>
      <c r="D565" s="96" t="n">
        <f aca="false">D149*I565</f>
        <v>0</v>
      </c>
      <c r="E565" s="96" t="n">
        <f aca="false">E149*I565</f>
        <v>0</v>
      </c>
      <c r="F565" s="96" t="n">
        <f aca="false">F149*I565</f>
        <v>0</v>
      </c>
      <c r="G565" s="96" t="n">
        <f aca="false">G149*I565</f>
        <v>0</v>
      </c>
      <c r="H565" s="96" t="n">
        <f aca="false">H149*I565</f>
        <v>0</v>
      </c>
      <c r="I565" s="97" t="n">
        <f aca="false">IF(I358-INT(I358)&gt;0.0001,INT(I358)+1,INT(I358))</f>
        <v>0</v>
      </c>
      <c r="J565" s="99" t="n">
        <f aca="false">I565*J149</f>
        <v>0</v>
      </c>
      <c r="K565" s="83" t="n">
        <f aca="false">I565*I149</f>
        <v>0</v>
      </c>
      <c r="L565" s="48" t="n">
        <v>12</v>
      </c>
    </row>
    <row r="566" customFormat="false" ht="16.5" hidden="false" customHeight="false" outlineLevel="0" collapsed="false">
      <c r="A566" s="42" t="str">
        <f aca="false">A150</f>
        <v>組合 2622 </v>
      </c>
      <c r="B566" s="96" t="n">
        <f aca="false">B150*I566</f>
        <v>0</v>
      </c>
      <c r="C566" s="96" t="n">
        <f aca="false">C150*I566</f>
        <v>2088</v>
      </c>
      <c r="D566" s="96" t="n">
        <f aca="false">D150*I566</f>
        <v>0</v>
      </c>
      <c r="E566" s="96" t="n">
        <f aca="false">E150*I566</f>
        <v>0</v>
      </c>
      <c r="F566" s="96" t="n">
        <f aca="false">F150*I566</f>
        <v>0</v>
      </c>
      <c r="G566" s="96" t="n">
        <f aca="false">G150*I566</f>
        <v>0</v>
      </c>
      <c r="H566" s="96" t="n">
        <f aca="false">H150*I566</f>
        <v>0</v>
      </c>
      <c r="I566" s="97" t="n">
        <f aca="false">IF(I359-INT(I359)&gt;0.0001,INT(I359)+1,INT(I359))</f>
        <v>174</v>
      </c>
      <c r="J566" s="99" t="n">
        <f aca="false">I566*J150</f>
        <v>2088</v>
      </c>
      <c r="K566" s="83" t="n">
        <f aca="false">I566*I150</f>
        <v>0</v>
      </c>
      <c r="L566" s="48" t="n">
        <v>12</v>
      </c>
    </row>
    <row r="567" customFormat="false" ht="16.5" hidden="false" customHeight="false" outlineLevel="0" collapsed="false">
      <c r="A567" s="42" t="str">
        <f aca="false">A151</f>
        <v>組合 2623 </v>
      </c>
      <c r="B567" s="96" t="n">
        <f aca="false">B151*I567</f>
        <v>4176</v>
      </c>
      <c r="C567" s="96" t="n">
        <f aca="false">C151*I567</f>
        <v>0</v>
      </c>
      <c r="D567" s="96" t="n">
        <f aca="false">D151*I567</f>
        <v>0</v>
      </c>
      <c r="E567" s="96" t="n">
        <f aca="false">E151*I567</f>
        <v>0</v>
      </c>
      <c r="F567" s="96" t="n">
        <f aca="false">F151*I567</f>
        <v>0</v>
      </c>
      <c r="G567" s="96" t="n">
        <f aca="false">G151*I567</f>
        <v>0</v>
      </c>
      <c r="H567" s="96" t="n">
        <f aca="false">H151*I567</f>
        <v>0</v>
      </c>
      <c r="I567" s="97" t="n">
        <f aca="false">IF(I360-INT(I360)&gt;0.0001,INT(I360)+1,INT(I360))</f>
        <v>4176</v>
      </c>
      <c r="J567" s="99" t="n">
        <f aca="false">I567*J151</f>
        <v>50112</v>
      </c>
      <c r="K567" s="83" t="n">
        <f aca="false">I567*I151</f>
        <v>0</v>
      </c>
      <c r="L567" s="48" t="n">
        <v>12</v>
      </c>
    </row>
    <row r="568" customFormat="false" ht="16.5" hidden="false" customHeight="false" outlineLevel="0" collapsed="false">
      <c r="A568" s="42" t="str">
        <f aca="false">A152</f>
        <v>組合 179 </v>
      </c>
      <c r="B568" s="96" t="n">
        <f aca="false">B152*I568</f>
        <v>0</v>
      </c>
      <c r="C568" s="96" t="n">
        <f aca="false">C152*I568</f>
        <v>0</v>
      </c>
      <c r="D568" s="96" t="n">
        <f aca="false">D152*I568</f>
        <v>0</v>
      </c>
      <c r="E568" s="96" t="n">
        <f aca="false">E152*I568</f>
        <v>0</v>
      </c>
      <c r="F568" s="96" t="n">
        <f aca="false">F152*I568</f>
        <v>0</v>
      </c>
      <c r="G568" s="96" t="n">
        <f aca="false">G152*I568</f>
        <v>0</v>
      </c>
      <c r="H568" s="96" t="n">
        <f aca="false">H152*I568</f>
        <v>0</v>
      </c>
      <c r="I568" s="97" t="n">
        <f aca="false">IF(I361-INT(I361)&gt;0.0001,INT(I361)+1,INT(I361))</f>
        <v>0</v>
      </c>
      <c r="J568" s="99" t="n">
        <f aca="false">I568*J152</f>
        <v>0</v>
      </c>
      <c r="K568" s="83" t="n">
        <f aca="false">I568*I152</f>
        <v>0</v>
      </c>
      <c r="L568" s="48" t="n">
        <v>7</v>
      </c>
    </row>
    <row r="569" customFormat="false" ht="16.5" hidden="false" customHeight="false" outlineLevel="0" collapsed="false">
      <c r="A569" s="42" t="str">
        <f aca="false">A153</f>
        <v>組合 338 </v>
      </c>
      <c r="B569" s="96" t="n">
        <f aca="false">B153*I569</f>
        <v>0</v>
      </c>
      <c r="C569" s="96" t="n">
        <f aca="false">C153*I569</f>
        <v>0</v>
      </c>
      <c r="D569" s="96" t="n">
        <f aca="false">D153*I569</f>
        <v>0</v>
      </c>
      <c r="E569" s="96" t="n">
        <f aca="false">E153*I569</f>
        <v>0</v>
      </c>
      <c r="F569" s="96" t="n">
        <f aca="false">F153*I569</f>
        <v>0</v>
      </c>
      <c r="G569" s="96" t="n">
        <f aca="false">G153*I569</f>
        <v>0</v>
      </c>
      <c r="H569" s="96" t="n">
        <f aca="false">H153*I569</f>
        <v>0</v>
      </c>
      <c r="I569" s="97" t="n">
        <f aca="false">IF(I362-INT(I362)&gt;0.0001,INT(I362)+1,INT(I362))</f>
        <v>0</v>
      </c>
      <c r="J569" s="99" t="n">
        <f aca="false">I569*J153</f>
        <v>0</v>
      </c>
      <c r="K569" s="83" t="n">
        <f aca="false">I569*I153</f>
        <v>0</v>
      </c>
      <c r="L569" s="48" t="n">
        <v>8</v>
      </c>
    </row>
    <row r="570" customFormat="false" ht="16.5" hidden="false" customHeight="false" outlineLevel="0" collapsed="false">
      <c r="A570" s="42" t="str">
        <f aca="false">A154</f>
        <v>組合 389 </v>
      </c>
      <c r="B570" s="96" t="n">
        <f aca="false">B154*I570</f>
        <v>0</v>
      </c>
      <c r="C570" s="96" t="n">
        <f aca="false">C154*I570</f>
        <v>0</v>
      </c>
      <c r="D570" s="96" t="n">
        <f aca="false">D154*I570</f>
        <v>0</v>
      </c>
      <c r="E570" s="96" t="n">
        <f aca="false">E154*I570</f>
        <v>0</v>
      </c>
      <c r="F570" s="96" t="n">
        <f aca="false">F154*I570</f>
        <v>0</v>
      </c>
      <c r="G570" s="96" t="n">
        <f aca="false">G154*I570</f>
        <v>0</v>
      </c>
      <c r="H570" s="96" t="n">
        <f aca="false">H154*I570</f>
        <v>0</v>
      </c>
      <c r="I570" s="97" t="n">
        <f aca="false">IF(I363-INT(I363)&gt;0.0001,INT(I363)+1,INT(I363))</f>
        <v>0</v>
      </c>
      <c r="J570" s="99" t="n">
        <f aca="false">I570*J154</f>
        <v>0</v>
      </c>
      <c r="K570" s="83" t="n">
        <f aca="false">I570*I154</f>
        <v>0</v>
      </c>
      <c r="L570" s="48" t="n">
        <v>8</v>
      </c>
    </row>
    <row r="571" customFormat="false" ht="16.5" hidden="false" customHeight="false" outlineLevel="0" collapsed="false">
      <c r="A571" s="42" t="str">
        <f aca="false">A155</f>
        <v>組合 549 </v>
      </c>
      <c r="B571" s="96" t="n">
        <f aca="false">B155*I571</f>
        <v>0</v>
      </c>
      <c r="C571" s="96" t="n">
        <f aca="false">C155*I571</f>
        <v>0</v>
      </c>
      <c r="D571" s="96" t="n">
        <f aca="false">D155*I571</f>
        <v>0</v>
      </c>
      <c r="E571" s="96" t="n">
        <f aca="false">E155*I571</f>
        <v>0</v>
      </c>
      <c r="F571" s="96" t="n">
        <f aca="false">F155*I571</f>
        <v>0</v>
      </c>
      <c r="G571" s="96" t="n">
        <f aca="false">G155*I571</f>
        <v>0</v>
      </c>
      <c r="H571" s="96" t="n">
        <f aca="false">H155*I571</f>
        <v>0</v>
      </c>
      <c r="I571" s="97" t="n">
        <f aca="false">IF(I364-INT(I364)&gt;0.0001,INT(I364)+1,INT(I364))</f>
        <v>0</v>
      </c>
      <c r="J571" s="99" t="n">
        <f aca="false">I571*J155</f>
        <v>0</v>
      </c>
      <c r="K571" s="83" t="n">
        <f aca="false">I571*I155</f>
        <v>0</v>
      </c>
      <c r="L571" s="48" t="n">
        <v>9</v>
      </c>
    </row>
    <row r="572" customFormat="false" ht="16.5" hidden="false" customHeight="false" outlineLevel="0" collapsed="false">
      <c r="A572" s="42" t="str">
        <f aca="false">A156</f>
        <v>組合 620 </v>
      </c>
      <c r="B572" s="96" t="n">
        <f aca="false">B156*I572</f>
        <v>0</v>
      </c>
      <c r="C572" s="96" t="n">
        <f aca="false">C156*I572</f>
        <v>0</v>
      </c>
      <c r="D572" s="96" t="n">
        <f aca="false">D156*I572</f>
        <v>0</v>
      </c>
      <c r="E572" s="96" t="n">
        <f aca="false">E156*I572</f>
        <v>0</v>
      </c>
      <c r="F572" s="96" t="n">
        <f aca="false">F156*I572</f>
        <v>0</v>
      </c>
      <c r="G572" s="96" t="n">
        <f aca="false">G156*I572</f>
        <v>0</v>
      </c>
      <c r="H572" s="96" t="n">
        <f aca="false">H156*I572</f>
        <v>0</v>
      </c>
      <c r="I572" s="97" t="n">
        <f aca="false">IF(I365-INT(I365)&gt;0.0001,INT(I365)+1,INT(I365))</f>
        <v>0</v>
      </c>
      <c r="J572" s="99" t="n">
        <f aca="false">I572*J156</f>
        <v>0</v>
      </c>
      <c r="K572" s="83" t="n">
        <f aca="false">I572*I156</f>
        <v>0</v>
      </c>
      <c r="L572" s="48" t="n">
        <v>9</v>
      </c>
    </row>
    <row r="573" customFormat="false" ht="16.5" hidden="false" customHeight="false" outlineLevel="0" collapsed="false">
      <c r="A573" s="42" t="str">
        <f aca="false">A157</f>
        <v>組合 832 </v>
      </c>
      <c r="B573" s="96" t="n">
        <f aca="false">B157*I573</f>
        <v>0</v>
      </c>
      <c r="C573" s="96" t="n">
        <f aca="false">C157*I573</f>
        <v>0</v>
      </c>
      <c r="D573" s="96" t="n">
        <f aca="false">D157*I573</f>
        <v>0</v>
      </c>
      <c r="E573" s="96" t="n">
        <f aca="false">E157*I573</f>
        <v>0</v>
      </c>
      <c r="F573" s="96" t="n">
        <f aca="false">F157*I573</f>
        <v>0</v>
      </c>
      <c r="G573" s="96" t="n">
        <f aca="false">G157*I573</f>
        <v>0</v>
      </c>
      <c r="H573" s="96" t="n">
        <f aca="false">H157*I573</f>
        <v>0</v>
      </c>
      <c r="I573" s="97" t="n">
        <f aca="false">IF(I366-INT(I366)&gt;0.0001,INT(I366)+1,INT(I366))</f>
        <v>0</v>
      </c>
      <c r="J573" s="99" t="n">
        <f aca="false">I573*J157</f>
        <v>0</v>
      </c>
      <c r="K573" s="83" t="n">
        <f aca="false">I573*I157</f>
        <v>0</v>
      </c>
      <c r="L573" s="48" t="n">
        <v>10</v>
      </c>
    </row>
    <row r="574" customFormat="false" ht="16.5" hidden="false" customHeight="false" outlineLevel="0" collapsed="false">
      <c r="A574" s="42" t="str">
        <f aca="false">A158</f>
        <v>組合 881 </v>
      </c>
      <c r="B574" s="96" t="n">
        <f aca="false">B158*I574</f>
        <v>0</v>
      </c>
      <c r="C574" s="96" t="n">
        <f aca="false">C158*I574</f>
        <v>0</v>
      </c>
      <c r="D574" s="96" t="n">
        <f aca="false">D158*I574</f>
        <v>0</v>
      </c>
      <c r="E574" s="96" t="n">
        <f aca="false">E158*I574</f>
        <v>0</v>
      </c>
      <c r="F574" s="96" t="n">
        <f aca="false">F158*I574</f>
        <v>0</v>
      </c>
      <c r="G574" s="96" t="n">
        <f aca="false">G158*I574</f>
        <v>0</v>
      </c>
      <c r="H574" s="96" t="n">
        <f aca="false">H158*I574</f>
        <v>0</v>
      </c>
      <c r="I574" s="97" t="n">
        <f aca="false">IF(I367-INT(I367)&gt;0.0001,INT(I367)+1,INT(I367))</f>
        <v>0</v>
      </c>
      <c r="J574" s="99" t="n">
        <f aca="false">I574*J158</f>
        <v>0</v>
      </c>
      <c r="K574" s="83" t="n">
        <f aca="false">I574*I158</f>
        <v>0</v>
      </c>
      <c r="L574" s="48" t="n">
        <v>10</v>
      </c>
    </row>
    <row r="575" customFormat="false" ht="16.5" hidden="false" customHeight="false" outlineLevel="0" collapsed="false">
      <c r="A575" s="42" t="str">
        <f aca="false">A159</f>
        <v>組合 975 </v>
      </c>
      <c r="B575" s="96" t="n">
        <f aca="false">B159*I575</f>
        <v>0</v>
      </c>
      <c r="C575" s="96" t="n">
        <f aca="false">C159*I575</f>
        <v>0</v>
      </c>
      <c r="D575" s="96" t="n">
        <f aca="false">D159*I575</f>
        <v>0</v>
      </c>
      <c r="E575" s="96" t="n">
        <f aca="false">E159*I575</f>
        <v>0</v>
      </c>
      <c r="F575" s="96" t="n">
        <f aca="false">F159*I575</f>
        <v>0</v>
      </c>
      <c r="G575" s="96" t="n">
        <f aca="false">G159*I575</f>
        <v>0</v>
      </c>
      <c r="H575" s="96" t="n">
        <f aca="false">H159*I575</f>
        <v>0</v>
      </c>
      <c r="I575" s="97" t="n">
        <f aca="false">IF(I368-INT(I368)&gt;0.0001,INT(I368)+1,INT(I368))</f>
        <v>0</v>
      </c>
      <c r="J575" s="99" t="n">
        <f aca="false">I575*J159</f>
        <v>0</v>
      </c>
      <c r="K575" s="83" t="n">
        <f aca="false">I575*I159</f>
        <v>0</v>
      </c>
      <c r="L575" s="48" t="n">
        <v>10</v>
      </c>
    </row>
    <row r="576" customFormat="false" ht="16.5" hidden="false" customHeight="false" outlineLevel="0" collapsed="false">
      <c r="A576" s="42" t="str">
        <f aca="false">A160</f>
        <v>組合 1046 </v>
      </c>
      <c r="B576" s="96" t="n">
        <f aca="false">B160*I576</f>
        <v>0</v>
      </c>
      <c r="C576" s="96" t="n">
        <f aca="false">C160*I576</f>
        <v>0</v>
      </c>
      <c r="D576" s="96" t="n">
        <f aca="false">D160*I576</f>
        <v>0</v>
      </c>
      <c r="E576" s="96" t="n">
        <f aca="false">E160*I576</f>
        <v>0</v>
      </c>
      <c r="F576" s="96" t="n">
        <f aca="false">F160*I576</f>
        <v>0</v>
      </c>
      <c r="G576" s="96" t="n">
        <f aca="false">G160*I576</f>
        <v>0</v>
      </c>
      <c r="H576" s="96" t="n">
        <f aca="false">H160*I576</f>
        <v>0</v>
      </c>
      <c r="I576" s="97" t="n">
        <f aca="false">IF(I369-INT(I369)&gt;0.0001,INT(I369)+1,INT(I369))</f>
        <v>0</v>
      </c>
      <c r="J576" s="99" t="n">
        <f aca="false">I576*J160</f>
        <v>0</v>
      </c>
      <c r="K576" s="83" t="n">
        <f aca="false">I576*I160</f>
        <v>0</v>
      </c>
      <c r="L576" s="48" t="n">
        <v>10</v>
      </c>
    </row>
    <row r="577" customFormat="false" ht="16.5" hidden="false" customHeight="false" outlineLevel="0" collapsed="false">
      <c r="A577" s="42" t="str">
        <f aca="false">A161</f>
        <v>組合 1273 </v>
      </c>
      <c r="B577" s="96" t="n">
        <f aca="false">B161*I577</f>
        <v>0</v>
      </c>
      <c r="C577" s="96" t="n">
        <f aca="false">C161*I577</f>
        <v>0</v>
      </c>
      <c r="D577" s="96" t="n">
        <f aca="false">D161*I577</f>
        <v>0</v>
      </c>
      <c r="E577" s="96" t="n">
        <f aca="false">E161*I577</f>
        <v>0</v>
      </c>
      <c r="F577" s="96" t="n">
        <f aca="false">F161*I577</f>
        <v>0</v>
      </c>
      <c r="G577" s="96" t="n">
        <f aca="false">G161*I577</f>
        <v>0</v>
      </c>
      <c r="H577" s="96" t="n">
        <f aca="false">H161*I577</f>
        <v>0</v>
      </c>
      <c r="I577" s="97" t="n">
        <f aca="false">IF(I370-INT(I370)&gt;0.0001,INT(I370)+1,INT(I370))</f>
        <v>0</v>
      </c>
      <c r="J577" s="99" t="n">
        <f aca="false">I577*J161</f>
        <v>0</v>
      </c>
      <c r="K577" s="83" t="n">
        <f aca="false">I577*I161</f>
        <v>0</v>
      </c>
      <c r="L577" s="48" t="n">
        <v>11</v>
      </c>
    </row>
    <row r="578" customFormat="false" ht="16.5" hidden="false" customHeight="false" outlineLevel="0" collapsed="false">
      <c r="A578" s="42" t="str">
        <f aca="false">A162</f>
        <v>組合 1295 </v>
      </c>
      <c r="B578" s="96" t="n">
        <f aca="false">B162*I578</f>
        <v>0</v>
      </c>
      <c r="C578" s="96" t="n">
        <f aca="false">C162*I578</f>
        <v>0</v>
      </c>
      <c r="D578" s="96" t="n">
        <f aca="false">D162*I578</f>
        <v>0</v>
      </c>
      <c r="E578" s="96" t="n">
        <f aca="false">E162*I578</f>
        <v>0</v>
      </c>
      <c r="F578" s="96" t="n">
        <f aca="false">F162*I578</f>
        <v>0</v>
      </c>
      <c r="G578" s="96" t="n">
        <f aca="false">G162*I578</f>
        <v>0</v>
      </c>
      <c r="H578" s="96" t="n">
        <f aca="false">H162*I578</f>
        <v>0</v>
      </c>
      <c r="I578" s="97" t="n">
        <f aca="false">IF(I371-INT(I371)&gt;0.0001,INT(I371)+1,INT(I371))</f>
        <v>0</v>
      </c>
      <c r="J578" s="99" t="n">
        <f aca="false">I578*J162</f>
        <v>0</v>
      </c>
      <c r="K578" s="83" t="n">
        <f aca="false">I578*I162</f>
        <v>0</v>
      </c>
      <c r="L578" s="48" t="n">
        <v>11</v>
      </c>
    </row>
    <row r="579" customFormat="false" ht="16.5" hidden="false" customHeight="false" outlineLevel="0" collapsed="false">
      <c r="A579" s="42" t="str">
        <f aca="false">A163</f>
        <v>組合 1344 </v>
      </c>
      <c r="B579" s="96" t="n">
        <f aca="false">B163*I579</f>
        <v>0</v>
      </c>
      <c r="C579" s="96" t="n">
        <f aca="false">C163*I579</f>
        <v>0</v>
      </c>
      <c r="D579" s="96" t="n">
        <f aca="false">D163*I579</f>
        <v>0</v>
      </c>
      <c r="E579" s="96" t="n">
        <f aca="false">E163*I579</f>
        <v>0</v>
      </c>
      <c r="F579" s="96" t="n">
        <f aca="false">F163*I579</f>
        <v>0</v>
      </c>
      <c r="G579" s="96" t="n">
        <f aca="false">G163*I579</f>
        <v>0</v>
      </c>
      <c r="H579" s="96" t="n">
        <f aca="false">H163*I579</f>
        <v>0</v>
      </c>
      <c r="I579" s="97" t="n">
        <f aca="false">IF(I372-INT(I372)&gt;0.0001,INT(I372)+1,INT(I372))</f>
        <v>0</v>
      </c>
      <c r="J579" s="99" t="n">
        <f aca="false">I579*J163</f>
        <v>0</v>
      </c>
      <c r="K579" s="83" t="n">
        <f aca="false">I579*I163</f>
        <v>0</v>
      </c>
      <c r="L579" s="48" t="n">
        <v>11</v>
      </c>
    </row>
    <row r="580" customFormat="false" ht="16.5" hidden="false" customHeight="false" outlineLevel="0" collapsed="false">
      <c r="A580" s="42" t="str">
        <f aca="false">A164</f>
        <v>組合 1417 </v>
      </c>
      <c r="B580" s="96" t="n">
        <f aca="false">B164*I580</f>
        <v>0</v>
      </c>
      <c r="C580" s="96" t="n">
        <f aca="false">C164*I580</f>
        <v>0</v>
      </c>
      <c r="D580" s="96" t="n">
        <f aca="false">D164*I580</f>
        <v>0</v>
      </c>
      <c r="E580" s="96" t="n">
        <f aca="false">E164*I580</f>
        <v>0</v>
      </c>
      <c r="F580" s="96" t="n">
        <f aca="false">F164*I580</f>
        <v>0</v>
      </c>
      <c r="G580" s="96" t="n">
        <f aca="false">G164*I580</f>
        <v>0</v>
      </c>
      <c r="H580" s="96" t="n">
        <f aca="false">H164*I580</f>
        <v>0</v>
      </c>
      <c r="I580" s="97" t="n">
        <f aca="false">IF(I373-INT(I373)&gt;0.0001,INT(I373)+1,INT(I373))</f>
        <v>0</v>
      </c>
      <c r="J580" s="99" t="n">
        <f aca="false">I580*J164</f>
        <v>0</v>
      </c>
      <c r="K580" s="83" t="n">
        <f aca="false">I580*I164</f>
        <v>0</v>
      </c>
      <c r="L580" s="48" t="n">
        <v>11</v>
      </c>
    </row>
    <row r="581" customFormat="false" ht="16.5" hidden="false" customHeight="false" outlineLevel="0" collapsed="false">
      <c r="A581" s="42" t="str">
        <f aca="false">A165</f>
        <v>組合 1466 </v>
      </c>
      <c r="B581" s="96" t="n">
        <f aca="false">B165*I581</f>
        <v>0</v>
      </c>
      <c r="C581" s="96" t="n">
        <f aca="false">C165*I581</f>
        <v>0</v>
      </c>
      <c r="D581" s="96" t="n">
        <f aca="false">D165*I581</f>
        <v>0</v>
      </c>
      <c r="E581" s="96" t="n">
        <f aca="false">E165*I581</f>
        <v>0</v>
      </c>
      <c r="F581" s="96" t="n">
        <f aca="false">F165*I581</f>
        <v>0</v>
      </c>
      <c r="G581" s="96" t="n">
        <f aca="false">G165*I581</f>
        <v>0</v>
      </c>
      <c r="H581" s="96" t="n">
        <f aca="false">H165*I581</f>
        <v>0</v>
      </c>
      <c r="I581" s="97" t="n">
        <f aca="false">IF(I374-INT(I374)&gt;0.0001,INT(I374)+1,INT(I374))</f>
        <v>0</v>
      </c>
      <c r="J581" s="99" t="n">
        <f aca="false">I581*J165</f>
        <v>0</v>
      </c>
      <c r="K581" s="83" t="n">
        <f aca="false">I581*I165</f>
        <v>0</v>
      </c>
      <c r="L581" s="48" t="n">
        <v>11</v>
      </c>
    </row>
    <row r="582" customFormat="false" ht="16.5" hidden="false" customHeight="false" outlineLevel="0" collapsed="false">
      <c r="A582" s="42" t="str">
        <f aca="false">A166</f>
        <v>組合 1560 </v>
      </c>
      <c r="B582" s="96" t="n">
        <f aca="false">B166*I582</f>
        <v>0</v>
      </c>
      <c r="C582" s="96" t="n">
        <f aca="false">C166*I582</f>
        <v>0</v>
      </c>
      <c r="D582" s="96" t="n">
        <f aca="false">D166*I582</f>
        <v>0</v>
      </c>
      <c r="E582" s="96" t="n">
        <f aca="false">E166*I582</f>
        <v>0</v>
      </c>
      <c r="F582" s="96" t="n">
        <f aca="false">F166*I582</f>
        <v>0</v>
      </c>
      <c r="G582" s="96" t="n">
        <f aca="false">G166*I582</f>
        <v>0</v>
      </c>
      <c r="H582" s="96" t="n">
        <f aca="false">H166*I582</f>
        <v>0</v>
      </c>
      <c r="I582" s="97" t="n">
        <f aca="false">IF(I375-INT(I375)&gt;0.0001,INT(I375)+1,INT(I375))</f>
        <v>0</v>
      </c>
      <c r="J582" s="99" t="n">
        <f aca="false">I582*J166</f>
        <v>0</v>
      </c>
      <c r="K582" s="83" t="n">
        <f aca="false">I582*I166</f>
        <v>0</v>
      </c>
      <c r="L582" s="48" t="n">
        <v>11</v>
      </c>
    </row>
    <row r="583" customFormat="false" ht="16.5" hidden="false" customHeight="false" outlineLevel="0" collapsed="false">
      <c r="A583" s="42" t="str">
        <f aca="false">A167</f>
        <v>組合 1631 </v>
      </c>
      <c r="B583" s="96" t="n">
        <f aca="false">B167*I583</f>
        <v>0</v>
      </c>
      <c r="C583" s="96" t="n">
        <f aca="false">C167*I583</f>
        <v>0</v>
      </c>
      <c r="D583" s="96" t="n">
        <f aca="false">D167*I583</f>
        <v>0</v>
      </c>
      <c r="E583" s="96" t="n">
        <f aca="false">E167*I583</f>
        <v>0</v>
      </c>
      <c r="F583" s="96" t="n">
        <f aca="false">F167*I583</f>
        <v>0</v>
      </c>
      <c r="G583" s="96" t="n">
        <f aca="false">G167*I583</f>
        <v>0</v>
      </c>
      <c r="H583" s="96" t="n">
        <f aca="false">H167*I583</f>
        <v>0</v>
      </c>
      <c r="I583" s="97" t="n">
        <f aca="false">IF(I376-INT(I376)&gt;0.0001,INT(I376)+1,INT(I376))</f>
        <v>0</v>
      </c>
      <c r="J583" s="99" t="n">
        <f aca="false">I583*J167</f>
        <v>0</v>
      </c>
      <c r="K583" s="83" t="n">
        <f aca="false">I583*I167</f>
        <v>0</v>
      </c>
      <c r="L583" s="48" t="n">
        <v>11</v>
      </c>
    </row>
    <row r="584" customFormat="false" ht="16.5" hidden="false" customHeight="false" outlineLevel="0" collapsed="false">
      <c r="A584" s="42" t="str">
        <f aca="false">A168</f>
        <v>組合 1869 </v>
      </c>
      <c r="B584" s="96" t="n">
        <f aca="false">B168*I584</f>
        <v>0</v>
      </c>
      <c r="C584" s="96" t="n">
        <f aca="false">C168*I584</f>
        <v>0</v>
      </c>
      <c r="D584" s="96" t="n">
        <f aca="false">D168*I584</f>
        <v>0</v>
      </c>
      <c r="E584" s="96" t="n">
        <f aca="false">E168*I584</f>
        <v>0</v>
      </c>
      <c r="F584" s="96" t="n">
        <f aca="false">F168*I584</f>
        <v>0</v>
      </c>
      <c r="G584" s="96" t="n">
        <f aca="false">G168*I584</f>
        <v>0</v>
      </c>
      <c r="H584" s="96" t="n">
        <f aca="false">H168*I584</f>
        <v>0</v>
      </c>
      <c r="I584" s="97" t="n">
        <f aca="false">IF(I377-INT(I377)&gt;0.0001,INT(I377)+1,INT(I377))</f>
        <v>0</v>
      </c>
      <c r="J584" s="99" t="n">
        <f aca="false">I584*J168</f>
        <v>0</v>
      </c>
      <c r="K584" s="83" t="n">
        <f aca="false">I584*I168</f>
        <v>0</v>
      </c>
      <c r="L584" s="48" t="n">
        <v>12</v>
      </c>
    </row>
    <row r="585" customFormat="false" ht="16.5" hidden="false" customHeight="false" outlineLevel="0" collapsed="false">
      <c r="A585" s="42" t="str">
        <f aca="false">A169</f>
        <v>組合 1901 </v>
      </c>
      <c r="B585" s="96" t="n">
        <f aca="false">B169*I585</f>
        <v>0</v>
      </c>
      <c r="C585" s="96" t="n">
        <f aca="false">C169*I585</f>
        <v>0</v>
      </c>
      <c r="D585" s="96" t="n">
        <f aca="false">D169*I585</f>
        <v>0</v>
      </c>
      <c r="E585" s="96" t="n">
        <f aca="false">E169*I585</f>
        <v>0</v>
      </c>
      <c r="F585" s="96" t="n">
        <f aca="false">F169*I585</f>
        <v>0</v>
      </c>
      <c r="G585" s="96" t="n">
        <f aca="false">G169*I585</f>
        <v>0</v>
      </c>
      <c r="H585" s="96" t="n">
        <f aca="false">H169*I585</f>
        <v>0</v>
      </c>
      <c r="I585" s="97" t="n">
        <f aca="false">IF(I378-INT(I378)&gt;0.0001,INT(I378)+1,INT(I378))</f>
        <v>0</v>
      </c>
      <c r="J585" s="99" t="n">
        <f aca="false">I585*J169</f>
        <v>0</v>
      </c>
      <c r="K585" s="83" t="n">
        <f aca="false">I585*I169</f>
        <v>0</v>
      </c>
      <c r="L585" s="48" t="n">
        <v>12</v>
      </c>
    </row>
    <row r="586" customFormat="false" ht="16.5" hidden="false" customHeight="false" outlineLevel="0" collapsed="false">
      <c r="A586" s="42" t="str">
        <f aca="false">A170</f>
        <v>組合 1923 </v>
      </c>
      <c r="B586" s="96" t="n">
        <f aca="false">B170*I586</f>
        <v>0</v>
      </c>
      <c r="C586" s="96" t="n">
        <f aca="false">C170*I586</f>
        <v>0</v>
      </c>
      <c r="D586" s="96" t="n">
        <f aca="false">D170*I586</f>
        <v>0</v>
      </c>
      <c r="E586" s="96" t="n">
        <f aca="false">E170*I586</f>
        <v>0</v>
      </c>
      <c r="F586" s="96" t="n">
        <f aca="false">F170*I586</f>
        <v>0</v>
      </c>
      <c r="G586" s="96" t="n">
        <f aca="false">G170*I586</f>
        <v>0</v>
      </c>
      <c r="H586" s="96" t="n">
        <f aca="false">H170*I586</f>
        <v>0</v>
      </c>
      <c r="I586" s="97" t="n">
        <f aca="false">IF(I379-INT(I379)&gt;0.0001,INT(I379)+1,INT(I379))</f>
        <v>0</v>
      </c>
      <c r="J586" s="99" t="n">
        <f aca="false">I586*J170</f>
        <v>0</v>
      </c>
      <c r="K586" s="83" t="n">
        <f aca="false">I586*I170</f>
        <v>0</v>
      </c>
      <c r="L586" s="48" t="n">
        <v>12</v>
      </c>
    </row>
    <row r="587" customFormat="false" ht="16.5" hidden="false" customHeight="false" outlineLevel="0" collapsed="false">
      <c r="A587" s="42" t="str">
        <f aca="false">A171</f>
        <v>組合 1972 </v>
      </c>
      <c r="B587" s="96" t="n">
        <f aca="false">B171*I587</f>
        <v>0</v>
      </c>
      <c r="C587" s="96" t="n">
        <f aca="false">C171*I587</f>
        <v>0</v>
      </c>
      <c r="D587" s="96" t="n">
        <f aca="false">D171*I587</f>
        <v>0</v>
      </c>
      <c r="E587" s="96" t="n">
        <f aca="false">E171*I587</f>
        <v>0</v>
      </c>
      <c r="F587" s="96" t="n">
        <f aca="false">F171*I587</f>
        <v>0</v>
      </c>
      <c r="G587" s="96" t="n">
        <f aca="false">G171*I587</f>
        <v>0</v>
      </c>
      <c r="H587" s="96" t="n">
        <f aca="false">H171*I587</f>
        <v>0</v>
      </c>
      <c r="I587" s="97" t="n">
        <f aca="false">IF(I380-INT(I380)&gt;0.0001,INT(I380)+1,INT(I380))</f>
        <v>0</v>
      </c>
      <c r="J587" s="99" t="n">
        <f aca="false">I587*J171</f>
        <v>0</v>
      </c>
      <c r="K587" s="83" t="n">
        <f aca="false">I587*I171</f>
        <v>0</v>
      </c>
      <c r="L587" s="48" t="n">
        <v>12</v>
      </c>
    </row>
    <row r="588" customFormat="false" ht="16.5" hidden="false" customHeight="false" outlineLevel="0" collapsed="false">
      <c r="A588" s="42" t="str">
        <f aca="false">A172</f>
        <v>組合 2060 </v>
      </c>
      <c r="B588" s="96" t="n">
        <f aca="false">B172*I588</f>
        <v>0</v>
      </c>
      <c r="C588" s="96" t="n">
        <f aca="false">C172*I588</f>
        <v>0</v>
      </c>
      <c r="D588" s="96" t="n">
        <f aca="false">D172*I588</f>
        <v>0</v>
      </c>
      <c r="E588" s="96" t="n">
        <f aca="false">E172*I588</f>
        <v>0</v>
      </c>
      <c r="F588" s="96" t="n">
        <f aca="false">F172*I588</f>
        <v>0</v>
      </c>
      <c r="G588" s="96" t="n">
        <f aca="false">G172*I588</f>
        <v>0</v>
      </c>
      <c r="H588" s="96" t="n">
        <f aca="false">H172*I588</f>
        <v>0</v>
      </c>
      <c r="I588" s="97" t="n">
        <f aca="false">IF(I381-INT(I381)&gt;0.0001,INT(I381)+1,INT(I381))</f>
        <v>0</v>
      </c>
      <c r="J588" s="99" t="n">
        <f aca="false">I588*J172</f>
        <v>0</v>
      </c>
      <c r="K588" s="83" t="n">
        <f aca="false">I588*I172</f>
        <v>0</v>
      </c>
      <c r="L588" s="48" t="n">
        <v>12</v>
      </c>
    </row>
    <row r="589" customFormat="false" ht="16.5" hidden="false" customHeight="false" outlineLevel="0" collapsed="false">
      <c r="A589" s="42" t="str">
        <f aca="false">A173</f>
        <v>組合 2082 </v>
      </c>
      <c r="B589" s="96" t="n">
        <f aca="false">B173*I589</f>
        <v>0</v>
      </c>
      <c r="C589" s="96" t="n">
        <f aca="false">C173*I589</f>
        <v>0</v>
      </c>
      <c r="D589" s="96" t="n">
        <f aca="false">D173*I589</f>
        <v>0</v>
      </c>
      <c r="E589" s="96" t="n">
        <f aca="false">E173*I589</f>
        <v>0</v>
      </c>
      <c r="F589" s="96" t="n">
        <f aca="false">F173*I589</f>
        <v>0</v>
      </c>
      <c r="G589" s="96" t="n">
        <f aca="false">G173*I589</f>
        <v>0</v>
      </c>
      <c r="H589" s="96" t="n">
        <f aca="false">H173*I589</f>
        <v>0</v>
      </c>
      <c r="I589" s="97" t="n">
        <f aca="false">IF(I382-INT(I382)&gt;0.0001,INT(I382)+1,INT(I382))</f>
        <v>0</v>
      </c>
      <c r="J589" s="99" t="n">
        <f aca="false">I589*J173</f>
        <v>0</v>
      </c>
      <c r="K589" s="83" t="n">
        <f aca="false">I589*I173</f>
        <v>0</v>
      </c>
      <c r="L589" s="48" t="n">
        <v>12</v>
      </c>
    </row>
    <row r="590" customFormat="false" ht="16.5" hidden="false" customHeight="false" outlineLevel="0" collapsed="false">
      <c r="A590" s="42" t="str">
        <f aca="false">A174</f>
        <v>組合 2131 </v>
      </c>
      <c r="B590" s="96" t="n">
        <f aca="false">B174*I590</f>
        <v>0</v>
      </c>
      <c r="C590" s="96" t="n">
        <f aca="false">C174*I590</f>
        <v>0</v>
      </c>
      <c r="D590" s="96" t="n">
        <f aca="false">D174*I590</f>
        <v>0</v>
      </c>
      <c r="E590" s="96" t="n">
        <f aca="false">E174*I590</f>
        <v>0</v>
      </c>
      <c r="F590" s="96" t="n">
        <f aca="false">F174*I590</f>
        <v>0</v>
      </c>
      <c r="G590" s="96" t="n">
        <f aca="false">G174*I590</f>
        <v>0</v>
      </c>
      <c r="H590" s="96" t="n">
        <f aca="false">H174*I590</f>
        <v>0</v>
      </c>
      <c r="I590" s="97" t="n">
        <f aca="false">IF(I383-INT(I383)&gt;0.0001,INT(I383)+1,INT(I383))</f>
        <v>0</v>
      </c>
      <c r="J590" s="99" t="n">
        <f aca="false">I590*J174</f>
        <v>0</v>
      </c>
      <c r="K590" s="83" t="n">
        <f aca="false">I590*I174</f>
        <v>0</v>
      </c>
      <c r="L590" s="48" t="n">
        <v>12</v>
      </c>
    </row>
    <row r="591" customFormat="false" ht="16.5" hidden="false" customHeight="false" outlineLevel="0" collapsed="false">
      <c r="A591" s="42" t="str">
        <f aca="false">A175</f>
        <v>組合 2204 </v>
      </c>
      <c r="B591" s="96" t="n">
        <f aca="false">B175*I591</f>
        <v>0</v>
      </c>
      <c r="C591" s="96" t="n">
        <f aca="false">C175*I591</f>
        <v>0</v>
      </c>
      <c r="D591" s="96" t="n">
        <f aca="false">D175*I591</f>
        <v>0</v>
      </c>
      <c r="E591" s="96" t="n">
        <f aca="false">E175*I591</f>
        <v>0</v>
      </c>
      <c r="F591" s="96" t="n">
        <f aca="false">F175*I591</f>
        <v>0</v>
      </c>
      <c r="G591" s="96" t="n">
        <f aca="false">G175*I591</f>
        <v>0</v>
      </c>
      <c r="H591" s="96" t="n">
        <f aca="false">H175*I591</f>
        <v>0</v>
      </c>
      <c r="I591" s="97" t="n">
        <f aca="false">IF(I384-INT(I384)&gt;0.0001,INT(I384)+1,INT(I384))</f>
        <v>0</v>
      </c>
      <c r="J591" s="99" t="n">
        <f aca="false">I591*J175</f>
        <v>0</v>
      </c>
      <c r="K591" s="83" t="n">
        <f aca="false">I591*I175</f>
        <v>0</v>
      </c>
      <c r="L591" s="48" t="n">
        <v>12</v>
      </c>
    </row>
    <row r="592" customFormat="false" ht="16.5" hidden="false" customHeight="false" outlineLevel="0" collapsed="false">
      <c r="A592" s="42" t="str">
        <f aca="false">A176</f>
        <v>組合 2253 </v>
      </c>
      <c r="B592" s="96" t="n">
        <f aca="false">B176*I592</f>
        <v>0</v>
      </c>
      <c r="C592" s="96" t="n">
        <f aca="false">C176*I592</f>
        <v>0</v>
      </c>
      <c r="D592" s="96" t="n">
        <f aca="false">D176*I592</f>
        <v>0</v>
      </c>
      <c r="E592" s="96" t="n">
        <f aca="false">E176*I592</f>
        <v>0</v>
      </c>
      <c r="F592" s="96" t="n">
        <f aca="false">F176*I592</f>
        <v>0</v>
      </c>
      <c r="G592" s="96" t="n">
        <f aca="false">G176*I592</f>
        <v>0</v>
      </c>
      <c r="H592" s="96" t="n">
        <f aca="false">H176*I592</f>
        <v>0</v>
      </c>
      <c r="I592" s="97" t="n">
        <f aca="false">IF(I385-INT(I385)&gt;0.0001,INT(I385)+1,INT(I385))</f>
        <v>0</v>
      </c>
      <c r="J592" s="99" t="n">
        <f aca="false">I592*J176</f>
        <v>0</v>
      </c>
      <c r="K592" s="83" t="n">
        <f aca="false">I592*I176</f>
        <v>0</v>
      </c>
      <c r="L592" s="48" t="n">
        <v>12</v>
      </c>
    </row>
    <row r="593" customFormat="false" ht="16.5" hidden="false" customHeight="false" outlineLevel="0" collapsed="false">
      <c r="A593" s="42" t="str">
        <f aca="false">A177</f>
        <v>組合 2347 </v>
      </c>
      <c r="B593" s="96" t="n">
        <f aca="false">B177*I593</f>
        <v>0</v>
      </c>
      <c r="C593" s="96" t="n">
        <f aca="false">C177*I593</f>
        <v>0</v>
      </c>
      <c r="D593" s="96" t="n">
        <f aca="false">D177*I593</f>
        <v>0</v>
      </c>
      <c r="E593" s="96" t="n">
        <f aca="false">E177*I593</f>
        <v>0</v>
      </c>
      <c r="F593" s="96" t="n">
        <f aca="false">F177*I593</f>
        <v>0</v>
      </c>
      <c r="G593" s="96" t="n">
        <f aca="false">G177*I593</f>
        <v>0</v>
      </c>
      <c r="H593" s="96" t="n">
        <f aca="false">H177*I593</f>
        <v>0</v>
      </c>
      <c r="I593" s="97" t="n">
        <f aca="false">IF(I386-INT(I386)&gt;0.0001,INT(I386)+1,INT(I386))</f>
        <v>0</v>
      </c>
      <c r="J593" s="99" t="n">
        <f aca="false">I593*J177</f>
        <v>0</v>
      </c>
      <c r="K593" s="83" t="n">
        <f aca="false">I593*I177</f>
        <v>0</v>
      </c>
      <c r="L593" s="48" t="n">
        <v>12</v>
      </c>
    </row>
    <row r="594" customFormat="false" ht="16.5" hidden="false" customHeight="false" outlineLevel="0" collapsed="false">
      <c r="A594" s="42" t="str">
        <f aca="false">A178</f>
        <v>組合 2418 </v>
      </c>
      <c r="B594" s="96" t="n">
        <f aca="false">B178*I594</f>
        <v>0</v>
      </c>
      <c r="C594" s="96" t="n">
        <f aca="false">C178*I594</f>
        <v>0</v>
      </c>
      <c r="D594" s="96" t="n">
        <f aca="false">D178*I594</f>
        <v>0</v>
      </c>
      <c r="E594" s="96" t="n">
        <f aca="false">E178*I594</f>
        <v>0</v>
      </c>
      <c r="F594" s="96" t="n">
        <f aca="false">F178*I594</f>
        <v>0</v>
      </c>
      <c r="G594" s="96" t="n">
        <f aca="false">G178*I594</f>
        <v>0</v>
      </c>
      <c r="H594" s="96" t="n">
        <f aca="false">H178*I594</f>
        <v>0</v>
      </c>
      <c r="I594" s="97" t="n">
        <f aca="false">IF(I387-INT(I387)&gt;0.0001,INT(I387)+1,INT(I387))</f>
        <v>0</v>
      </c>
      <c r="J594" s="99" t="n">
        <f aca="false">I594*J178</f>
        <v>0</v>
      </c>
      <c r="K594" s="83" t="n">
        <f aca="false">I594*I178</f>
        <v>0</v>
      </c>
      <c r="L594" s="48" t="n">
        <v>12</v>
      </c>
    </row>
    <row r="595" customFormat="false" ht="16.5" hidden="false" customHeight="false" outlineLevel="0" collapsed="false">
      <c r="A595" s="42" t="str">
        <f aca="false">A179</f>
        <v>組合 316 </v>
      </c>
      <c r="B595" s="96" t="n">
        <f aca="false">B179*I595</f>
        <v>0</v>
      </c>
      <c r="C595" s="96" t="n">
        <f aca="false">C179*I595</f>
        <v>0</v>
      </c>
      <c r="D595" s="96" t="n">
        <f aca="false">D179*I595</f>
        <v>0</v>
      </c>
      <c r="E595" s="96" t="n">
        <f aca="false">E179*I595</f>
        <v>0</v>
      </c>
      <c r="F595" s="96" t="n">
        <f aca="false">F179*I595</f>
        <v>0</v>
      </c>
      <c r="G595" s="96" t="n">
        <f aca="false">G179*I595</f>
        <v>0</v>
      </c>
      <c r="H595" s="96" t="n">
        <f aca="false">H179*I595</f>
        <v>0</v>
      </c>
      <c r="I595" s="97" t="n">
        <f aca="false">IF(I388-INT(I388)&gt;0.0001,INT(I388)+1,INT(I388))</f>
        <v>0</v>
      </c>
      <c r="J595" s="99" t="n">
        <f aca="false">I595*J179</f>
        <v>0</v>
      </c>
      <c r="K595" s="83" t="n">
        <f aca="false">I595*I179</f>
        <v>0</v>
      </c>
      <c r="L595" s="48" t="n">
        <v>8</v>
      </c>
    </row>
    <row r="596" customFormat="false" ht="16.5" hidden="false" customHeight="false" outlineLevel="0" collapsed="false">
      <c r="A596" s="42" t="str">
        <f aca="false">A180</f>
        <v>組合 1255 </v>
      </c>
      <c r="B596" s="96" t="n">
        <f aca="false">B180*I596</f>
        <v>0</v>
      </c>
      <c r="C596" s="96" t="n">
        <f aca="false">C180*I596</f>
        <v>0</v>
      </c>
      <c r="D596" s="96" t="n">
        <f aca="false">D180*I596</f>
        <v>0</v>
      </c>
      <c r="E596" s="96" t="n">
        <f aca="false">E180*I596</f>
        <v>0</v>
      </c>
      <c r="F596" s="96" t="n">
        <f aca="false">F180*I596</f>
        <v>0</v>
      </c>
      <c r="G596" s="96" t="n">
        <f aca="false">G180*I596</f>
        <v>0</v>
      </c>
      <c r="H596" s="96" t="n">
        <f aca="false">H180*I596</f>
        <v>0</v>
      </c>
      <c r="I596" s="97" t="n">
        <f aca="false">IF(I389-INT(I389)&gt;0.0001,INT(I389)+1,INT(I389))</f>
        <v>0</v>
      </c>
      <c r="J596" s="99" t="n">
        <f aca="false">I596*J180</f>
        <v>0</v>
      </c>
      <c r="K596" s="83" t="n">
        <f aca="false">I596*I180</f>
        <v>0</v>
      </c>
      <c r="L596" s="48" t="n">
        <v>11</v>
      </c>
    </row>
    <row r="597" customFormat="false" ht="16.5" hidden="false" customHeight="false" outlineLevel="0" collapsed="false">
      <c r="A597" s="42" t="str">
        <f aca="false">A181</f>
        <v>組合 1855 </v>
      </c>
      <c r="B597" s="96" t="n">
        <f aca="false">B181*I597</f>
        <v>0</v>
      </c>
      <c r="C597" s="96" t="n">
        <f aca="false">C181*I597</f>
        <v>0</v>
      </c>
      <c r="D597" s="96" t="n">
        <f aca="false">D181*I597</f>
        <v>0</v>
      </c>
      <c r="E597" s="96" t="n">
        <f aca="false">E181*I597</f>
        <v>0</v>
      </c>
      <c r="F597" s="96" t="n">
        <f aca="false">F181*I597</f>
        <v>0</v>
      </c>
      <c r="G597" s="96" t="n">
        <f aca="false">G181*I597</f>
        <v>0</v>
      </c>
      <c r="H597" s="96" t="n">
        <f aca="false">H181*I597</f>
        <v>0</v>
      </c>
      <c r="I597" s="97" t="n">
        <f aca="false">IF(I390-INT(I390)&gt;0.0001,INT(I390)+1,INT(I390))</f>
        <v>0</v>
      </c>
      <c r="J597" s="99" t="n">
        <f aca="false">I597*J181</f>
        <v>0</v>
      </c>
      <c r="K597" s="83" t="n">
        <f aca="false">I597*I181</f>
        <v>0</v>
      </c>
      <c r="L597" s="48" t="n">
        <v>12</v>
      </c>
    </row>
    <row r="598" customFormat="false" ht="16.5" hidden="false" customHeight="false" outlineLevel="0" collapsed="false">
      <c r="A598" s="42" t="str">
        <f aca="false">A182</f>
        <v>組合 1883 </v>
      </c>
      <c r="B598" s="96" t="n">
        <f aca="false">B182*I598</f>
        <v>0</v>
      </c>
      <c r="C598" s="96" t="n">
        <f aca="false">C182*I598</f>
        <v>0</v>
      </c>
      <c r="D598" s="96" t="n">
        <f aca="false">D182*I598</f>
        <v>0</v>
      </c>
      <c r="E598" s="96" t="n">
        <f aca="false">E182*I598</f>
        <v>0</v>
      </c>
      <c r="F598" s="96" t="n">
        <f aca="false">F182*I598</f>
        <v>0</v>
      </c>
      <c r="G598" s="96" t="n">
        <f aca="false">G182*I598</f>
        <v>0</v>
      </c>
      <c r="H598" s="96" t="n">
        <f aca="false">H182*I598</f>
        <v>0</v>
      </c>
      <c r="I598" s="97" t="n">
        <f aca="false">IF(I391-INT(I391)&gt;0.0001,INT(I391)+1,INT(I391))</f>
        <v>0</v>
      </c>
      <c r="J598" s="99" t="n">
        <f aca="false">I598*J182</f>
        <v>0</v>
      </c>
      <c r="K598" s="83" t="n">
        <f aca="false">I598*I182</f>
        <v>0</v>
      </c>
      <c r="L598" s="48" t="n">
        <v>12</v>
      </c>
    </row>
    <row r="599" customFormat="false" ht="16.5" hidden="false" customHeight="false" outlineLevel="0" collapsed="false">
      <c r="A599" s="42" t="str">
        <f aca="false">A183</f>
        <v>組合 2042 </v>
      </c>
      <c r="B599" s="96" t="n">
        <f aca="false">B183*I599</f>
        <v>0</v>
      </c>
      <c r="C599" s="96" t="n">
        <f aca="false">C183*I599</f>
        <v>0</v>
      </c>
      <c r="D599" s="96" t="n">
        <f aca="false">D183*I599</f>
        <v>0</v>
      </c>
      <c r="E599" s="96" t="n">
        <f aca="false">E183*I599</f>
        <v>0</v>
      </c>
      <c r="F599" s="96" t="n">
        <f aca="false">F183*I599</f>
        <v>0</v>
      </c>
      <c r="G599" s="96" t="n">
        <f aca="false">G183*I599</f>
        <v>0</v>
      </c>
      <c r="H599" s="96" t="n">
        <f aca="false">H183*I599</f>
        <v>0</v>
      </c>
      <c r="I599" s="97" t="n">
        <f aca="false">IF(I392-INT(I392)&gt;0.0001,INT(I392)+1,INT(I392))</f>
        <v>0</v>
      </c>
      <c r="J599" s="99" t="n">
        <f aca="false">I599*J183</f>
        <v>0</v>
      </c>
      <c r="K599" s="83" t="n">
        <f aca="false">I599*I183</f>
        <v>0</v>
      </c>
      <c r="L599" s="48" t="n">
        <v>12</v>
      </c>
    </row>
    <row r="600" customFormat="false" ht="16.5" hidden="false" customHeight="false" outlineLevel="0" collapsed="false">
      <c r="A600" s="42" t="str">
        <f aca="false">A184</f>
        <v>組合 543 </v>
      </c>
      <c r="B600" s="96" t="n">
        <f aca="false">B184*I600</f>
        <v>0</v>
      </c>
      <c r="C600" s="96" t="n">
        <f aca="false">C184*I600</f>
        <v>0</v>
      </c>
      <c r="D600" s="96" t="n">
        <f aca="false">D184*I600</f>
        <v>0</v>
      </c>
      <c r="E600" s="96" t="n">
        <f aca="false">E184*I600</f>
        <v>720</v>
      </c>
      <c r="F600" s="96" t="n">
        <f aca="false">F184*I600</f>
        <v>120</v>
      </c>
      <c r="G600" s="96" t="n">
        <f aca="false">G184*I600</f>
        <v>0</v>
      </c>
      <c r="H600" s="96" t="n">
        <f aca="false">H184*I600</f>
        <v>0</v>
      </c>
      <c r="I600" s="97" t="n">
        <f aca="false">IF(I393-INT(I393)&gt;0.0001,INT(I393)+1,INT(I393))</f>
        <v>120</v>
      </c>
      <c r="J600" s="99" t="n">
        <f aca="false">I600*J184</f>
        <v>1080</v>
      </c>
      <c r="K600" s="83" t="n">
        <f aca="false">I600*I184</f>
        <v>7.19999999999984</v>
      </c>
      <c r="L600" s="48" t="n">
        <v>9</v>
      </c>
    </row>
    <row r="601" customFormat="false" ht="16.5" hidden="false" customHeight="false" outlineLevel="0" collapsed="false">
      <c r="A601" s="42" t="str">
        <f aca="false">A185</f>
        <v>組合 580 </v>
      </c>
      <c r="B601" s="96" t="n">
        <f aca="false">B185*I601</f>
        <v>0</v>
      </c>
      <c r="C601" s="96" t="n">
        <f aca="false">C185*I601</f>
        <v>0</v>
      </c>
      <c r="D601" s="96" t="n">
        <f aca="false">D185*I601</f>
        <v>0</v>
      </c>
      <c r="E601" s="96" t="n">
        <f aca="false">E185*I601</f>
        <v>0</v>
      </c>
      <c r="F601" s="96" t="n">
        <f aca="false">F185*I601</f>
        <v>0</v>
      </c>
      <c r="G601" s="96" t="n">
        <f aca="false">G185*I601</f>
        <v>0</v>
      </c>
      <c r="H601" s="96" t="n">
        <f aca="false">H185*I601</f>
        <v>0</v>
      </c>
      <c r="I601" s="97" t="n">
        <f aca="false">IF(I394-INT(I394)&gt;0.0001,INT(I394)+1,INT(I394))</f>
        <v>0</v>
      </c>
      <c r="J601" s="99" t="n">
        <f aca="false">I601*J185</f>
        <v>0</v>
      </c>
      <c r="K601" s="83" t="n">
        <f aca="false">I601*I185</f>
        <v>0</v>
      </c>
      <c r="L601" s="48" t="n">
        <v>9</v>
      </c>
    </row>
    <row r="602" customFormat="false" ht="16.5" hidden="false" customHeight="false" outlineLevel="0" collapsed="false">
      <c r="A602" s="42" t="str">
        <f aca="false">A186</f>
        <v>組合 651 </v>
      </c>
      <c r="B602" s="96" t="n">
        <f aca="false">B186*I602</f>
        <v>0</v>
      </c>
      <c r="C602" s="96" t="n">
        <f aca="false">C186*I602</f>
        <v>0</v>
      </c>
      <c r="D602" s="96" t="n">
        <f aca="false">D186*I602</f>
        <v>0</v>
      </c>
      <c r="E602" s="96" t="n">
        <f aca="false">E186*I602</f>
        <v>0</v>
      </c>
      <c r="F602" s="96" t="n">
        <f aca="false">F186*I602</f>
        <v>0</v>
      </c>
      <c r="G602" s="96" t="n">
        <f aca="false">G186*I602</f>
        <v>0</v>
      </c>
      <c r="H602" s="96" t="n">
        <f aca="false">H186*I602</f>
        <v>0</v>
      </c>
      <c r="I602" s="97" t="n">
        <f aca="false">IF(I395-INT(I395)&gt;0.0001,INT(I395)+1,INT(I395))</f>
        <v>0</v>
      </c>
      <c r="J602" s="99" t="n">
        <f aca="false">I602*J186</f>
        <v>0</v>
      </c>
      <c r="K602" s="83" t="n">
        <f aca="false">I602*I186</f>
        <v>0</v>
      </c>
      <c r="L602" s="48" t="n">
        <v>9</v>
      </c>
    </row>
    <row r="603" customFormat="false" ht="16.5" hidden="false" customHeight="false" outlineLevel="0" collapsed="false">
      <c r="A603" s="42" t="str">
        <f aca="false">A187</f>
        <v>組合 702 </v>
      </c>
      <c r="B603" s="96" t="n">
        <f aca="false">B187*I603</f>
        <v>0</v>
      </c>
      <c r="C603" s="96" t="n">
        <f aca="false">C187*I603</f>
        <v>0</v>
      </c>
      <c r="D603" s="96" t="n">
        <f aca="false">D187*I603</f>
        <v>0</v>
      </c>
      <c r="E603" s="96" t="n">
        <f aca="false">E187*I603</f>
        <v>0</v>
      </c>
      <c r="F603" s="96" t="n">
        <f aca="false">F187*I603</f>
        <v>0</v>
      </c>
      <c r="G603" s="96" t="n">
        <f aca="false">G187*I603</f>
        <v>0</v>
      </c>
      <c r="H603" s="96" t="n">
        <f aca="false">H187*I603</f>
        <v>0</v>
      </c>
      <c r="I603" s="97" t="n">
        <f aca="false">IF(I396-INT(I396)&gt;0.0001,INT(I396)+1,INT(I396))</f>
        <v>0</v>
      </c>
      <c r="J603" s="99" t="n">
        <f aca="false">I603*J187</f>
        <v>0</v>
      </c>
      <c r="K603" s="83" t="n">
        <f aca="false">I603*I187</f>
        <v>0</v>
      </c>
      <c r="L603" s="48" t="n">
        <v>9</v>
      </c>
    </row>
    <row r="604" customFormat="false" ht="16.5" hidden="false" customHeight="false" outlineLevel="0" collapsed="false">
      <c r="A604" s="42" t="str">
        <f aca="false">A188</f>
        <v>組合 737 </v>
      </c>
      <c r="B604" s="96" t="n">
        <f aca="false">B188*I604</f>
        <v>0</v>
      </c>
      <c r="C604" s="96" t="n">
        <f aca="false">C188*I604</f>
        <v>0</v>
      </c>
      <c r="D604" s="96" t="n">
        <f aca="false">D188*I604</f>
        <v>0</v>
      </c>
      <c r="E604" s="96" t="n">
        <f aca="false">E188*I604</f>
        <v>0</v>
      </c>
      <c r="F604" s="96" t="n">
        <f aca="false">F188*I604</f>
        <v>0</v>
      </c>
      <c r="G604" s="96" t="n">
        <f aca="false">G188*I604</f>
        <v>0</v>
      </c>
      <c r="H604" s="96" t="n">
        <f aca="false">H188*I604</f>
        <v>0</v>
      </c>
      <c r="I604" s="97" t="n">
        <f aca="false">IF(I397-INT(I397)&gt;0.0001,INT(I397)+1,INT(I397))</f>
        <v>0</v>
      </c>
      <c r="J604" s="99" t="n">
        <f aca="false">I604*J188</f>
        <v>0</v>
      </c>
      <c r="K604" s="83" t="n">
        <f aca="false">I604*I188</f>
        <v>0</v>
      </c>
      <c r="L604" s="48" t="n">
        <v>9</v>
      </c>
    </row>
    <row r="605" customFormat="false" ht="16.5" hidden="false" customHeight="false" outlineLevel="0" collapsed="false">
      <c r="A605" s="42" t="str">
        <f aca="false">A189</f>
        <v>組合 875 </v>
      </c>
      <c r="B605" s="96" t="n">
        <f aca="false">B189*I605</f>
        <v>0</v>
      </c>
      <c r="C605" s="96" t="n">
        <f aca="false">C189*I605</f>
        <v>0</v>
      </c>
      <c r="D605" s="96" t="n">
        <f aca="false">D189*I605</f>
        <v>0</v>
      </c>
      <c r="E605" s="96" t="n">
        <f aca="false">E189*I605</f>
        <v>0</v>
      </c>
      <c r="F605" s="96" t="n">
        <f aca="false">F189*I605</f>
        <v>0</v>
      </c>
      <c r="G605" s="96" t="n">
        <f aca="false">G189*I605</f>
        <v>0</v>
      </c>
      <c r="H605" s="96" t="n">
        <f aca="false">H189*I605</f>
        <v>0</v>
      </c>
      <c r="I605" s="97" t="n">
        <f aca="false">IF(I398-INT(I398)&gt;0.0001,INT(I398)+1,INT(I398))</f>
        <v>0</v>
      </c>
      <c r="J605" s="99" t="n">
        <f aca="false">I605*J189</f>
        <v>0</v>
      </c>
      <c r="K605" s="83" t="n">
        <f aca="false">I605*I189</f>
        <v>0</v>
      </c>
      <c r="L605" s="48" t="n">
        <v>10</v>
      </c>
    </row>
    <row r="606" customFormat="false" ht="16.5" hidden="false" customHeight="false" outlineLevel="0" collapsed="false">
      <c r="A606" s="42" t="str">
        <f aca="false">A190</f>
        <v>組合 912 </v>
      </c>
      <c r="B606" s="96" t="n">
        <f aca="false">B190*I606</f>
        <v>0</v>
      </c>
      <c r="C606" s="96" t="n">
        <f aca="false">C190*I606</f>
        <v>0</v>
      </c>
      <c r="D606" s="96" t="n">
        <f aca="false">D190*I606</f>
        <v>0</v>
      </c>
      <c r="E606" s="96" t="n">
        <f aca="false">E190*I606</f>
        <v>0</v>
      </c>
      <c r="F606" s="96" t="n">
        <f aca="false">F190*I606</f>
        <v>0</v>
      </c>
      <c r="G606" s="96" t="n">
        <f aca="false">G190*I606</f>
        <v>0</v>
      </c>
      <c r="H606" s="96" t="n">
        <f aca="false">H190*I606</f>
        <v>0</v>
      </c>
      <c r="I606" s="97" t="n">
        <f aca="false">IF(I399-INT(I399)&gt;0.0001,INT(I399)+1,INT(I399))</f>
        <v>0</v>
      </c>
      <c r="J606" s="99" t="n">
        <f aca="false">I606*J190</f>
        <v>0</v>
      </c>
      <c r="K606" s="83" t="n">
        <f aca="false">I606*I190</f>
        <v>0</v>
      </c>
      <c r="L606" s="48" t="n">
        <v>10</v>
      </c>
    </row>
    <row r="607" customFormat="false" ht="16.5" hidden="false" customHeight="false" outlineLevel="0" collapsed="false">
      <c r="A607" s="42" t="str">
        <f aca="false">A191</f>
        <v>組合 969 </v>
      </c>
      <c r="B607" s="96" t="n">
        <f aca="false">B191*I607</f>
        <v>0</v>
      </c>
      <c r="C607" s="96" t="n">
        <f aca="false">C191*I607</f>
        <v>0</v>
      </c>
      <c r="D607" s="96" t="n">
        <f aca="false">D191*I607</f>
        <v>0</v>
      </c>
      <c r="E607" s="96" t="n">
        <f aca="false">E191*I607</f>
        <v>0</v>
      </c>
      <c r="F607" s="96" t="n">
        <f aca="false">F191*I607</f>
        <v>0</v>
      </c>
      <c r="G607" s="96" t="n">
        <f aca="false">G191*I607</f>
        <v>0</v>
      </c>
      <c r="H607" s="96" t="n">
        <f aca="false">H191*I607</f>
        <v>0</v>
      </c>
      <c r="I607" s="97" t="n">
        <f aca="false">IF(I400-INT(I400)&gt;0.0001,INT(I400)+1,INT(I400))</f>
        <v>0</v>
      </c>
      <c r="J607" s="99" t="n">
        <f aca="false">I607*J191</f>
        <v>0</v>
      </c>
      <c r="K607" s="83" t="n">
        <f aca="false">I607*I191</f>
        <v>0</v>
      </c>
      <c r="L607" s="48" t="n">
        <v>10</v>
      </c>
    </row>
    <row r="608" customFormat="false" ht="16.5" hidden="false" customHeight="false" outlineLevel="0" collapsed="false">
      <c r="A608" s="42" t="str">
        <f aca="false">A192</f>
        <v>組合 1006 </v>
      </c>
      <c r="B608" s="96" t="n">
        <f aca="false">B192*I608</f>
        <v>0</v>
      </c>
      <c r="C608" s="96" t="n">
        <f aca="false">C192*I608</f>
        <v>0</v>
      </c>
      <c r="D608" s="96" t="n">
        <f aca="false">D192*I608</f>
        <v>0</v>
      </c>
      <c r="E608" s="96" t="n">
        <f aca="false">E192*I608</f>
        <v>0</v>
      </c>
      <c r="F608" s="96" t="n">
        <f aca="false">F192*I608</f>
        <v>0</v>
      </c>
      <c r="G608" s="96" t="n">
        <f aca="false">G192*I608</f>
        <v>0</v>
      </c>
      <c r="H608" s="96" t="n">
        <f aca="false">H192*I608</f>
        <v>0</v>
      </c>
      <c r="I608" s="97" t="n">
        <f aca="false">IF(I401-INT(I401)&gt;0.0001,INT(I401)+1,INT(I401))</f>
        <v>0</v>
      </c>
      <c r="J608" s="99" t="n">
        <f aca="false">I608*J192</f>
        <v>0</v>
      </c>
      <c r="K608" s="83" t="n">
        <f aca="false">I608*I192</f>
        <v>0</v>
      </c>
      <c r="L608" s="48" t="n">
        <v>10</v>
      </c>
    </row>
    <row r="609" customFormat="false" ht="16.5" hidden="false" customHeight="false" outlineLevel="0" collapsed="false">
      <c r="A609" s="42" t="str">
        <f aca="false">A193</f>
        <v>組合 1077 </v>
      </c>
      <c r="B609" s="96" t="n">
        <f aca="false">B193*I609</f>
        <v>0</v>
      </c>
      <c r="C609" s="96" t="n">
        <f aca="false">C193*I609</f>
        <v>0</v>
      </c>
      <c r="D609" s="96" t="n">
        <f aca="false">D193*I609</f>
        <v>0</v>
      </c>
      <c r="E609" s="96" t="n">
        <f aca="false">E193*I609</f>
        <v>0</v>
      </c>
      <c r="F609" s="96" t="n">
        <f aca="false">F193*I609</f>
        <v>0</v>
      </c>
      <c r="G609" s="96" t="n">
        <f aca="false">G193*I609</f>
        <v>0</v>
      </c>
      <c r="H609" s="96" t="n">
        <f aca="false">H193*I609</f>
        <v>0</v>
      </c>
      <c r="I609" s="97" t="n">
        <f aca="false">IF(I402-INT(I402)&gt;0.0001,INT(I402)+1,INT(I402))</f>
        <v>0</v>
      </c>
      <c r="J609" s="99" t="n">
        <f aca="false">I609*J193</f>
        <v>0</v>
      </c>
      <c r="K609" s="83" t="n">
        <f aca="false">I609*I193</f>
        <v>0</v>
      </c>
      <c r="L609" s="48" t="n">
        <v>10</v>
      </c>
    </row>
    <row r="610" customFormat="false" ht="16.5" hidden="false" customHeight="false" outlineLevel="0" collapsed="false">
      <c r="A610" s="42" t="str">
        <f aca="false">A194</f>
        <v>組合 1128 </v>
      </c>
      <c r="B610" s="96" t="n">
        <f aca="false">B194*I610</f>
        <v>0</v>
      </c>
      <c r="C610" s="96" t="n">
        <f aca="false">C194*I610</f>
        <v>0</v>
      </c>
      <c r="D610" s="96" t="n">
        <f aca="false">D194*I610</f>
        <v>0</v>
      </c>
      <c r="E610" s="96" t="n">
        <f aca="false">E194*I610</f>
        <v>0</v>
      </c>
      <c r="F610" s="96" t="n">
        <f aca="false">F194*I610</f>
        <v>0</v>
      </c>
      <c r="G610" s="96" t="n">
        <f aca="false">G194*I610</f>
        <v>0</v>
      </c>
      <c r="H610" s="96" t="n">
        <f aca="false">H194*I610</f>
        <v>0</v>
      </c>
      <c r="I610" s="97" t="n">
        <f aca="false">IF(I403-INT(I403)&gt;0.0001,INT(I403)+1,INT(I403))</f>
        <v>0</v>
      </c>
      <c r="J610" s="99" t="n">
        <f aca="false">I610*J194</f>
        <v>0</v>
      </c>
      <c r="K610" s="83" t="n">
        <f aca="false">I610*I194</f>
        <v>0</v>
      </c>
      <c r="L610" s="48" t="n">
        <v>10</v>
      </c>
    </row>
    <row r="611" customFormat="false" ht="16.5" hidden="false" customHeight="false" outlineLevel="0" collapsed="false">
      <c r="A611" s="42" t="str">
        <f aca="false">A195</f>
        <v>組合 1163 </v>
      </c>
      <c r="B611" s="96" t="n">
        <f aca="false">B195*I611</f>
        <v>0</v>
      </c>
      <c r="C611" s="96" t="n">
        <f aca="false">C195*I611</f>
        <v>0</v>
      </c>
      <c r="D611" s="96" t="n">
        <f aca="false">D195*I611</f>
        <v>0</v>
      </c>
      <c r="E611" s="96" t="n">
        <f aca="false">E195*I611</f>
        <v>0</v>
      </c>
      <c r="F611" s="96" t="n">
        <f aca="false">F195*I611</f>
        <v>0</v>
      </c>
      <c r="G611" s="96" t="n">
        <f aca="false">G195*I611</f>
        <v>0</v>
      </c>
      <c r="H611" s="96" t="n">
        <f aca="false">H195*I611</f>
        <v>0</v>
      </c>
      <c r="I611" s="97" t="n">
        <f aca="false">IF(I404-INT(I404)&gt;0.0001,INT(I404)+1,INT(I404))</f>
        <v>0</v>
      </c>
      <c r="J611" s="99" t="n">
        <f aca="false">I611*J195</f>
        <v>0</v>
      </c>
      <c r="K611" s="83" t="n">
        <f aca="false">I611*I195</f>
        <v>0</v>
      </c>
      <c r="L611" s="48" t="n">
        <v>10</v>
      </c>
    </row>
    <row r="612" customFormat="false" ht="16.5" hidden="false" customHeight="false" outlineLevel="0" collapsed="false">
      <c r="A612" s="42" t="str">
        <f aca="false">A196</f>
        <v>組合 1338 </v>
      </c>
      <c r="B612" s="96" t="n">
        <f aca="false">B196*I612</f>
        <v>0</v>
      </c>
      <c r="C612" s="96" t="n">
        <f aca="false">C196*I612</f>
        <v>0</v>
      </c>
      <c r="D612" s="96" t="n">
        <f aca="false">D196*I612</f>
        <v>0</v>
      </c>
      <c r="E612" s="96" t="n">
        <f aca="false">E196*I612</f>
        <v>0</v>
      </c>
      <c r="F612" s="96" t="n">
        <f aca="false">F196*I612</f>
        <v>0</v>
      </c>
      <c r="G612" s="96" t="n">
        <f aca="false">G196*I612</f>
        <v>0</v>
      </c>
      <c r="H612" s="96" t="n">
        <f aca="false">H196*I612</f>
        <v>0</v>
      </c>
      <c r="I612" s="97" t="n">
        <f aca="false">IF(I405-INT(I405)&gt;0.0001,INT(I405)+1,INT(I405))</f>
        <v>0</v>
      </c>
      <c r="J612" s="99" t="n">
        <f aca="false">I612*J196</f>
        <v>0</v>
      </c>
      <c r="K612" s="83" t="n">
        <f aca="false">I612*I196</f>
        <v>0</v>
      </c>
      <c r="L612" s="48" t="n">
        <v>11</v>
      </c>
    </row>
    <row r="613" customFormat="false" ht="16.5" hidden="false" customHeight="false" outlineLevel="0" collapsed="false">
      <c r="A613" s="42" t="str">
        <f aca="false">A197</f>
        <v>組合 1375 </v>
      </c>
      <c r="B613" s="96" t="n">
        <f aca="false">B197*I613</f>
        <v>0</v>
      </c>
      <c r="C613" s="96" t="n">
        <f aca="false">C197*I613</f>
        <v>0</v>
      </c>
      <c r="D613" s="96" t="n">
        <f aca="false">D197*I613</f>
        <v>0</v>
      </c>
      <c r="E613" s="96" t="n">
        <f aca="false">E197*I613</f>
        <v>0</v>
      </c>
      <c r="F613" s="96" t="n">
        <f aca="false">F197*I613</f>
        <v>0</v>
      </c>
      <c r="G613" s="96" t="n">
        <f aca="false">G197*I613</f>
        <v>0</v>
      </c>
      <c r="H613" s="96" t="n">
        <f aca="false">H197*I613</f>
        <v>0</v>
      </c>
      <c r="I613" s="97" t="n">
        <f aca="false">IF(I406-INT(I406)&gt;0.0001,INT(I406)+1,INT(I406))</f>
        <v>0</v>
      </c>
      <c r="J613" s="99" t="n">
        <f aca="false">I613*J197</f>
        <v>0</v>
      </c>
      <c r="K613" s="83" t="n">
        <f aca="false">I613*I197</f>
        <v>0</v>
      </c>
      <c r="L613" s="48" t="n">
        <v>11</v>
      </c>
    </row>
    <row r="614" customFormat="false" ht="16.5" hidden="false" customHeight="false" outlineLevel="0" collapsed="false">
      <c r="A614" s="42" t="str">
        <f aca="false">A198</f>
        <v>組合 1460 </v>
      </c>
      <c r="B614" s="96" t="n">
        <f aca="false">B198*I614</f>
        <v>0</v>
      </c>
      <c r="C614" s="96" t="n">
        <f aca="false">C198*I614</f>
        <v>0</v>
      </c>
      <c r="D614" s="96" t="n">
        <f aca="false">D198*I614</f>
        <v>0</v>
      </c>
      <c r="E614" s="96" t="n">
        <f aca="false">E198*I614</f>
        <v>0</v>
      </c>
      <c r="F614" s="96" t="n">
        <f aca="false">F198*I614</f>
        <v>0</v>
      </c>
      <c r="G614" s="96" t="n">
        <f aca="false">G198*I614</f>
        <v>0</v>
      </c>
      <c r="H614" s="96" t="n">
        <f aca="false">H198*I614</f>
        <v>0</v>
      </c>
      <c r="I614" s="97" t="n">
        <f aca="false">IF(I407-INT(I407)&gt;0.0001,INT(I407)+1,INT(I407))</f>
        <v>0</v>
      </c>
      <c r="J614" s="99" t="n">
        <f aca="false">I614*J198</f>
        <v>0</v>
      </c>
      <c r="K614" s="83" t="n">
        <f aca="false">I614*I198</f>
        <v>0</v>
      </c>
      <c r="L614" s="48" t="n">
        <v>11</v>
      </c>
    </row>
    <row r="615" customFormat="false" ht="16.5" hidden="false" customHeight="false" outlineLevel="0" collapsed="false">
      <c r="A615" s="42" t="str">
        <f aca="false">A199</f>
        <v>組合 1497 </v>
      </c>
      <c r="B615" s="96" t="n">
        <f aca="false">B199*I615</f>
        <v>0</v>
      </c>
      <c r="C615" s="96" t="n">
        <f aca="false">C199*I615</f>
        <v>0</v>
      </c>
      <c r="D615" s="96" t="n">
        <f aca="false">D199*I615</f>
        <v>0</v>
      </c>
      <c r="E615" s="96" t="n">
        <f aca="false">E199*I615</f>
        <v>0</v>
      </c>
      <c r="F615" s="96" t="n">
        <f aca="false">F199*I615</f>
        <v>0</v>
      </c>
      <c r="G615" s="96" t="n">
        <f aca="false">G199*I615</f>
        <v>0</v>
      </c>
      <c r="H615" s="96" t="n">
        <f aca="false">H199*I615</f>
        <v>0</v>
      </c>
      <c r="I615" s="97" t="n">
        <f aca="false">IF(I408-INT(I408)&gt;0.0001,INT(I408)+1,INT(I408))</f>
        <v>0</v>
      </c>
      <c r="J615" s="99" t="n">
        <f aca="false">I615*J199</f>
        <v>0</v>
      </c>
      <c r="K615" s="83" t="n">
        <f aca="false">I615*I199</f>
        <v>0</v>
      </c>
      <c r="L615" s="48" t="n">
        <v>11</v>
      </c>
    </row>
    <row r="616" customFormat="false" ht="16.5" hidden="false" customHeight="false" outlineLevel="0" collapsed="false">
      <c r="A616" s="42" t="str">
        <f aca="false">A200</f>
        <v>組合 1554 </v>
      </c>
      <c r="B616" s="96" t="n">
        <f aca="false">B200*I616</f>
        <v>0</v>
      </c>
      <c r="C616" s="96" t="n">
        <f aca="false">C200*I616</f>
        <v>0</v>
      </c>
      <c r="D616" s="96" t="n">
        <f aca="false">D200*I616</f>
        <v>0</v>
      </c>
      <c r="E616" s="96" t="n">
        <f aca="false">E200*I616</f>
        <v>0</v>
      </c>
      <c r="F616" s="96" t="n">
        <f aca="false">F200*I616</f>
        <v>0</v>
      </c>
      <c r="G616" s="96" t="n">
        <f aca="false">G200*I616</f>
        <v>0</v>
      </c>
      <c r="H616" s="96" t="n">
        <f aca="false">H200*I616</f>
        <v>0</v>
      </c>
      <c r="I616" s="97" t="n">
        <f aca="false">IF(I409-INT(I409)&gt;0.0001,INT(I409)+1,INT(I409))</f>
        <v>0</v>
      </c>
      <c r="J616" s="99" t="n">
        <f aca="false">I616*J200</f>
        <v>0</v>
      </c>
      <c r="K616" s="83" t="n">
        <f aca="false">I616*I200</f>
        <v>0</v>
      </c>
      <c r="L616" s="48" t="n">
        <v>11</v>
      </c>
    </row>
    <row r="617" customFormat="false" ht="16.5" hidden="false" customHeight="false" outlineLevel="0" collapsed="false">
      <c r="A617" s="42" t="str">
        <f aca="false">A201</f>
        <v>組合 1591 </v>
      </c>
      <c r="B617" s="96" t="n">
        <f aca="false">B201*I617</f>
        <v>0</v>
      </c>
      <c r="C617" s="96" t="n">
        <f aca="false">C201*I617</f>
        <v>0</v>
      </c>
      <c r="D617" s="96" t="n">
        <f aca="false">D201*I617</f>
        <v>0</v>
      </c>
      <c r="E617" s="96" t="n">
        <f aca="false">E201*I617</f>
        <v>0</v>
      </c>
      <c r="F617" s="96" t="n">
        <f aca="false">F201*I617</f>
        <v>0</v>
      </c>
      <c r="G617" s="96" t="n">
        <f aca="false">G201*I617</f>
        <v>0</v>
      </c>
      <c r="H617" s="96" t="n">
        <f aca="false">H201*I617</f>
        <v>0</v>
      </c>
      <c r="I617" s="97" t="n">
        <f aca="false">IF(I410-INT(I410)&gt;0.0001,INT(I410)+1,INT(I410))</f>
        <v>0</v>
      </c>
      <c r="J617" s="99" t="n">
        <f aca="false">I617*J201</f>
        <v>0</v>
      </c>
      <c r="K617" s="83" t="n">
        <f aca="false">I617*I201</f>
        <v>0</v>
      </c>
      <c r="L617" s="48" t="n">
        <v>11</v>
      </c>
    </row>
    <row r="618" customFormat="false" ht="16.5" hidden="false" customHeight="false" outlineLevel="0" collapsed="false">
      <c r="A618" s="42" t="str">
        <f aca="false">A202</f>
        <v>組合 1662 </v>
      </c>
      <c r="B618" s="96" t="n">
        <f aca="false">B202*I618</f>
        <v>0</v>
      </c>
      <c r="C618" s="96" t="n">
        <f aca="false">C202*I618</f>
        <v>0</v>
      </c>
      <c r="D618" s="96" t="n">
        <f aca="false">D202*I618</f>
        <v>0</v>
      </c>
      <c r="E618" s="96" t="n">
        <f aca="false">E202*I618</f>
        <v>0</v>
      </c>
      <c r="F618" s="96" t="n">
        <f aca="false">F202*I618</f>
        <v>0</v>
      </c>
      <c r="G618" s="96" t="n">
        <f aca="false">G202*I618</f>
        <v>0</v>
      </c>
      <c r="H618" s="96" t="n">
        <f aca="false">H202*I618</f>
        <v>0</v>
      </c>
      <c r="I618" s="97" t="n">
        <f aca="false">IF(I411-INT(I411)&gt;0.0001,INT(I411)+1,INT(I411))</f>
        <v>0</v>
      </c>
      <c r="J618" s="99" t="n">
        <f aca="false">I618*J202</f>
        <v>0</v>
      </c>
      <c r="K618" s="83" t="n">
        <f aca="false">I618*I202</f>
        <v>0</v>
      </c>
      <c r="L618" s="48" t="n">
        <v>11</v>
      </c>
    </row>
    <row r="619" customFormat="false" ht="16.5" hidden="false" customHeight="false" outlineLevel="0" collapsed="false">
      <c r="A619" s="42" t="str">
        <f aca="false">A203</f>
        <v>組合 1713 </v>
      </c>
      <c r="B619" s="96" t="n">
        <f aca="false">B203*I619</f>
        <v>0</v>
      </c>
      <c r="C619" s="96" t="n">
        <f aca="false">C203*I619</f>
        <v>0</v>
      </c>
      <c r="D619" s="96" t="n">
        <f aca="false">D203*I619</f>
        <v>0</v>
      </c>
      <c r="E619" s="96" t="n">
        <f aca="false">E203*I619</f>
        <v>0</v>
      </c>
      <c r="F619" s="96" t="n">
        <f aca="false">F203*I619</f>
        <v>0</v>
      </c>
      <c r="G619" s="96" t="n">
        <f aca="false">G203*I619</f>
        <v>0</v>
      </c>
      <c r="H619" s="96" t="n">
        <f aca="false">H203*I619</f>
        <v>0</v>
      </c>
      <c r="I619" s="97" t="n">
        <f aca="false">IF(I412-INT(I412)&gt;0.0001,INT(I412)+1,INT(I412))</f>
        <v>0</v>
      </c>
      <c r="J619" s="99" t="n">
        <f aca="false">I619*J203</f>
        <v>0</v>
      </c>
      <c r="K619" s="83" t="n">
        <f aca="false">I619*I203</f>
        <v>0</v>
      </c>
      <c r="L619" s="48" t="n">
        <v>11</v>
      </c>
    </row>
    <row r="620" customFormat="false" ht="16.5" hidden="false" customHeight="false" outlineLevel="0" collapsed="false">
      <c r="A620" s="42" t="str">
        <f aca="false">A204</f>
        <v>組合 1748 </v>
      </c>
      <c r="B620" s="96" t="n">
        <f aca="false">B204*I620</f>
        <v>0</v>
      </c>
      <c r="C620" s="96" t="n">
        <f aca="false">C204*I620</f>
        <v>0</v>
      </c>
      <c r="D620" s="96" t="n">
        <f aca="false">D204*I620</f>
        <v>0</v>
      </c>
      <c r="E620" s="96" t="n">
        <f aca="false">E204*I620</f>
        <v>0</v>
      </c>
      <c r="F620" s="96" t="n">
        <f aca="false">F204*I620</f>
        <v>0</v>
      </c>
      <c r="G620" s="96" t="n">
        <f aca="false">G204*I620</f>
        <v>0</v>
      </c>
      <c r="H620" s="96" t="n">
        <f aca="false">H204*I620</f>
        <v>0</v>
      </c>
      <c r="I620" s="97" t="n">
        <f aca="false">IF(I413-INT(I413)&gt;0.0001,INT(I413)+1,INT(I413))</f>
        <v>0</v>
      </c>
      <c r="J620" s="99" t="n">
        <f aca="false">I620*J204</f>
        <v>0</v>
      </c>
      <c r="K620" s="83" t="n">
        <f aca="false">I620*I204</f>
        <v>0</v>
      </c>
      <c r="L620" s="48" t="n">
        <v>11</v>
      </c>
    </row>
    <row r="621" customFormat="false" ht="16.5" hidden="false" customHeight="false" outlineLevel="0" collapsed="false">
      <c r="A621" s="42" t="str">
        <f aca="false">A205</f>
        <v>組合 1966 </v>
      </c>
      <c r="B621" s="96" t="n">
        <f aca="false">B205*I621</f>
        <v>0</v>
      </c>
      <c r="C621" s="96" t="n">
        <f aca="false">C205*I621</f>
        <v>0</v>
      </c>
      <c r="D621" s="96" t="n">
        <f aca="false">D205*I621</f>
        <v>0</v>
      </c>
      <c r="E621" s="96" t="n">
        <f aca="false">E205*I621</f>
        <v>0</v>
      </c>
      <c r="F621" s="96" t="n">
        <f aca="false">F205*I621</f>
        <v>0</v>
      </c>
      <c r="G621" s="96" t="n">
        <f aca="false">G205*I621</f>
        <v>0</v>
      </c>
      <c r="H621" s="96" t="n">
        <f aca="false">H205*I621</f>
        <v>0</v>
      </c>
      <c r="I621" s="97" t="n">
        <f aca="false">IF(I414-INT(I414)&gt;0.0001,INT(I414)+1,INT(I414))</f>
        <v>0</v>
      </c>
      <c r="J621" s="99" t="n">
        <f aca="false">I621*J205</f>
        <v>0</v>
      </c>
      <c r="K621" s="83" t="n">
        <f aca="false">I621*I205</f>
        <v>0</v>
      </c>
      <c r="L621" s="48" t="n">
        <v>12</v>
      </c>
    </row>
    <row r="622" customFormat="false" ht="17.25" hidden="false" customHeight="false" outlineLevel="0" collapsed="false">
      <c r="A622" s="42" t="str">
        <f aca="false">A206</f>
        <v>組合 1995 </v>
      </c>
      <c r="B622" s="96" t="n">
        <f aca="false">B206*I622</f>
        <v>0</v>
      </c>
      <c r="C622" s="96" t="n">
        <f aca="false">C206*I622</f>
        <v>0</v>
      </c>
      <c r="D622" s="96" t="n">
        <f aca="false">D206*I622</f>
        <v>0</v>
      </c>
      <c r="E622" s="96" t="n">
        <f aca="false">E206*I622</f>
        <v>0</v>
      </c>
      <c r="F622" s="96" t="n">
        <f aca="false">F206*I622</f>
        <v>0</v>
      </c>
      <c r="G622" s="96" t="n">
        <f aca="false">G206*I622</f>
        <v>0</v>
      </c>
      <c r="H622" s="96" t="n">
        <f aca="false">H206*I622</f>
        <v>0</v>
      </c>
      <c r="I622" s="97" t="n">
        <f aca="false">IF(I415-INT(I415)&gt;0.0001,INT(I415)+1,INT(I415))</f>
        <v>0</v>
      </c>
      <c r="J622" s="100" t="n">
        <f aca="false">I622*J206</f>
        <v>0</v>
      </c>
      <c r="K622" s="83" t="n">
        <f aca="false">I622*I206</f>
        <v>0</v>
      </c>
      <c r="L622" s="48" t="n">
        <v>12</v>
      </c>
    </row>
    <row r="623" customFormat="false" ht="16.5" hidden="false" customHeight="false" outlineLevel="0" collapsed="false">
      <c r="A623" s="30" t="s">
        <v>243</v>
      </c>
      <c r="B623" s="101" t="n">
        <f aca="false">SUM(B423:B622)</f>
        <v>4176</v>
      </c>
      <c r="C623" s="101" t="n">
        <f aca="false">SUM(C423:C622)</f>
        <v>2088</v>
      </c>
      <c r="D623" s="101" t="n">
        <f aca="false">SUM(D423:D622)</f>
        <v>1680</v>
      </c>
      <c r="E623" s="101" t="n">
        <f aca="false">SUM(E423:E622)</f>
        <v>1680</v>
      </c>
      <c r="F623" s="101" t="n">
        <f aca="false">SUM(F423:F622)</f>
        <v>120</v>
      </c>
      <c r="G623" s="101" t="n">
        <f aca="false">SUM(G423:G622)</f>
        <v>48</v>
      </c>
      <c r="H623" s="101" t="n">
        <f aca="false">SUM(H423:H622)</f>
        <v>120</v>
      </c>
      <c r="I623" s="102"/>
      <c r="J623" s="62"/>
      <c r="K623" s="103"/>
      <c r="L623" s="63"/>
    </row>
    <row r="624" customFormat="false" ht="17.25" hidden="false" customHeight="false" outlineLevel="0" collapsed="false">
      <c r="A624" s="35" t="s">
        <v>244</v>
      </c>
      <c r="B624" s="104" t="n">
        <f aca="false">(B623-B207)*B6</f>
        <v>0</v>
      </c>
      <c r="C624" s="104" t="n">
        <f aca="false">(C623-C207)*C6</f>
        <v>0</v>
      </c>
      <c r="D624" s="104" t="n">
        <f aca="false">(D623-D207)*D6</f>
        <v>0</v>
      </c>
      <c r="E624" s="104" t="n">
        <f aca="false">(E623-E207)*E6</f>
        <v>0</v>
      </c>
      <c r="F624" s="104" t="n">
        <f aca="false">(F623-F207)*F6</f>
        <v>0</v>
      </c>
      <c r="G624" s="104" t="n">
        <f aca="false">(G623-G207)*G6</f>
        <v>0</v>
      </c>
      <c r="H624" s="104" t="n">
        <f aca="false">(H623-H207)*H6</f>
        <v>128</v>
      </c>
      <c r="I624" s="105"/>
      <c r="J624" s="67"/>
      <c r="K624" s="67"/>
      <c r="L624" s="68"/>
    </row>
    <row r="625" customFormat="false" ht="16.5" hidden="false" customHeight="false" outlineLevel="0" collapsed="false">
      <c r="A625" s="42" t="s">
        <v>245</v>
      </c>
      <c r="B625" s="106" t="n">
        <f aca="false">SUM(I423:I622)</f>
        <v>4766</v>
      </c>
      <c r="C625" s="107" t="s">
        <v>246</v>
      </c>
      <c r="D625" s="108"/>
      <c r="E625" s="108"/>
      <c r="F625" s="108"/>
      <c r="G625" s="108"/>
      <c r="H625" s="108"/>
      <c r="I625" s="67"/>
      <c r="J625" s="67"/>
      <c r="K625" s="67"/>
      <c r="L625" s="68"/>
    </row>
    <row r="626" customFormat="false" ht="16.5" hidden="false" customHeight="false" outlineLevel="0" collapsed="false">
      <c r="A626" s="42" t="s">
        <v>247</v>
      </c>
      <c r="B626" s="109" t="n">
        <f aca="false">SUM(J422:J622)</f>
        <v>56832</v>
      </c>
      <c r="C626" s="107" t="s">
        <v>248</v>
      </c>
      <c r="D626" s="108"/>
      <c r="E626" s="108"/>
      <c r="F626" s="108"/>
      <c r="G626" s="108"/>
      <c r="H626" s="108"/>
      <c r="I626" s="67"/>
      <c r="J626" s="67"/>
      <c r="K626" s="67"/>
      <c r="L626" s="68"/>
    </row>
    <row r="627" customFormat="false" ht="16.5" hidden="false" customHeight="false" outlineLevel="0" collapsed="false">
      <c r="A627" s="42" t="s">
        <v>249</v>
      </c>
      <c r="B627" s="109" t="n">
        <f aca="false">B626*B208/1000</f>
        <v>31.82592</v>
      </c>
      <c r="C627" s="107" t="s">
        <v>250</v>
      </c>
      <c r="D627" s="108"/>
      <c r="E627" s="108"/>
      <c r="F627" s="108"/>
      <c r="G627" s="108"/>
      <c r="H627" s="108"/>
      <c r="I627" s="110"/>
      <c r="J627" s="110"/>
      <c r="K627" s="67"/>
      <c r="L627" s="68"/>
    </row>
    <row r="628" customFormat="false" ht="16.5" hidden="false" customHeight="false" outlineLevel="0" collapsed="false">
      <c r="A628" s="30" t="s">
        <v>251</v>
      </c>
      <c r="B628" s="111" t="n">
        <f aca="false">SUM(B624:H624)+SUM(K423:K622)</f>
        <v>135.2</v>
      </c>
      <c r="C628" s="65" t="s">
        <v>248</v>
      </c>
      <c r="D628" s="66"/>
      <c r="E628" s="66"/>
      <c r="F628" s="66"/>
      <c r="G628" s="66"/>
      <c r="H628" s="66"/>
      <c r="I628" s="67"/>
      <c r="J628" s="67"/>
      <c r="K628" s="67"/>
      <c r="L628" s="68"/>
    </row>
    <row r="629" customFormat="false" ht="16.5" hidden="false" customHeight="false" outlineLevel="0" collapsed="false">
      <c r="A629" s="30" t="s">
        <v>252</v>
      </c>
      <c r="B629" s="64" t="n">
        <f aca="false">B628*B208/1000</f>
        <v>0.0757119999999999</v>
      </c>
      <c r="C629" s="65" t="s">
        <v>250</v>
      </c>
      <c r="D629" s="66"/>
      <c r="E629" s="66"/>
      <c r="F629" s="66"/>
      <c r="G629" s="66"/>
      <c r="H629" s="66"/>
      <c r="I629" s="67"/>
      <c r="J629" s="67"/>
      <c r="K629" s="67"/>
      <c r="L629" s="68"/>
    </row>
    <row r="630" customFormat="false" ht="17.25" hidden="false" customHeight="false" outlineLevel="0" collapsed="false">
      <c r="A630" s="69" t="s">
        <v>253</v>
      </c>
      <c r="B630" s="112" t="n">
        <f aca="false">B629/B209*100%</f>
        <v>0.00238461429921971</v>
      </c>
      <c r="C630" s="72" t="s">
        <v>254</v>
      </c>
      <c r="D630" s="72"/>
      <c r="E630" s="72"/>
      <c r="F630" s="72"/>
      <c r="G630" s="72"/>
      <c r="H630" s="72"/>
      <c r="I630" s="73"/>
      <c r="J630" s="73"/>
      <c r="K630" s="73"/>
      <c r="L630" s="74"/>
    </row>
    <row r="631" customFormat="false" ht="17.25" hidden="false" customHeight="false" outlineLevel="0" collapsed="false"/>
  </sheetData>
  <mergeCells count="11">
    <mergeCell ref="A1:J1"/>
    <mergeCell ref="A2:J2"/>
    <mergeCell ref="B3:J3"/>
    <mergeCell ref="B4:J4"/>
    <mergeCell ref="A212:J212"/>
    <mergeCell ref="B213:J213"/>
    <mergeCell ref="I214:I215"/>
    <mergeCell ref="A419:K419"/>
    <mergeCell ref="B420:K420"/>
    <mergeCell ref="I421:I422"/>
    <mergeCell ref="L421:L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8984375" defaultRowHeight="16.5" zeroHeight="false" outlineLevelRow="0" outlineLevelCol="0"/>
  <cols>
    <col collapsed="false" customWidth="true" hidden="false" outlineLevel="0" max="1" min="1" style="23" width="17.74"/>
    <col collapsed="false" customWidth="true" hidden="false" outlineLevel="0" max="10" min="2" style="23" width="10.62"/>
    <col collapsed="false" customWidth="true" hidden="false" outlineLevel="0" max="12" min="11" style="23" width="8.99"/>
  </cols>
  <sheetData>
    <row r="1" customFormat="false" ht="50.25" hidden="false" customHeight="false" outlineLevel="0" collapsed="false">
      <c r="A1" s="24" t="s">
        <v>20</v>
      </c>
      <c r="B1" s="24"/>
      <c r="C1" s="24"/>
      <c r="D1" s="24"/>
      <c r="E1" s="24"/>
      <c r="F1" s="24"/>
      <c r="G1" s="24"/>
      <c r="H1" s="24"/>
      <c r="I1" s="24"/>
    </row>
    <row r="2" customFormat="false" ht="38.25" hidden="false" customHeight="false" outlineLevel="0" collapsed="false">
      <c r="A2" s="25" t="s">
        <v>21</v>
      </c>
      <c r="B2" s="25"/>
      <c r="C2" s="25"/>
      <c r="D2" s="25"/>
      <c r="E2" s="25"/>
      <c r="F2" s="25"/>
      <c r="G2" s="25"/>
      <c r="H2" s="25"/>
      <c r="I2" s="25"/>
    </row>
    <row r="3" customFormat="false" ht="28.5" hidden="false" customHeight="false" outlineLevel="0" collapsed="false">
      <c r="A3" s="26" t="s">
        <v>22</v>
      </c>
      <c r="B3" s="27" t="s">
        <v>23</v>
      </c>
      <c r="C3" s="27"/>
      <c r="D3" s="27"/>
      <c r="E3" s="27"/>
      <c r="F3" s="27"/>
      <c r="G3" s="27"/>
      <c r="H3" s="27"/>
      <c r="I3" s="27"/>
    </row>
    <row r="4" customFormat="false" ht="17.25" hidden="false" customHeight="false" outlineLevel="0" collapsed="false">
      <c r="A4" s="28" t="s">
        <v>24</v>
      </c>
      <c r="B4" s="113" t="s">
        <v>255</v>
      </c>
      <c r="C4" s="113"/>
      <c r="D4" s="113"/>
      <c r="E4" s="113"/>
      <c r="F4" s="113"/>
      <c r="G4" s="113"/>
      <c r="H4" s="113"/>
      <c r="I4" s="113"/>
    </row>
    <row r="5" customFormat="false" ht="16.5" hidden="false" customHeight="false" outlineLevel="0" collapsed="false">
      <c r="A5" s="30" t="s">
        <v>26</v>
      </c>
      <c r="B5" s="31" t="n">
        <v>1</v>
      </c>
      <c r="C5" s="31" t="n">
        <v>2</v>
      </c>
      <c r="D5" s="31" t="n">
        <v>3</v>
      </c>
      <c r="E5" s="31" t="n">
        <v>4</v>
      </c>
      <c r="F5" s="31" t="n">
        <v>5</v>
      </c>
      <c r="G5" s="32" t="n">
        <v>6</v>
      </c>
      <c r="H5" s="33" t="s">
        <v>27</v>
      </c>
      <c r="I5" s="34" t="s">
        <v>27</v>
      </c>
    </row>
    <row r="6" customFormat="false" ht="17.25" hidden="false" customHeight="false" outlineLevel="0" collapsed="false">
      <c r="A6" s="35" t="s">
        <v>28</v>
      </c>
      <c r="B6" s="36" t="n">
        <v>1.3</v>
      </c>
      <c r="C6" s="37" t="n">
        <v>1.6</v>
      </c>
      <c r="D6" s="38" t="n">
        <v>1.4</v>
      </c>
      <c r="E6" s="38" t="n">
        <v>1.7</v>
      </c>
      <c r="F6" s="38" t="n">
        <v>4.84</v>
      </c>
      <c r="G6" s="39" t="n">
        <v>5.14</v>
      </c>
      <c r="H6" s="40" t="s">
        <v>29</v>
      </c>
      <c r="I6" s="41" t="s">
        <v>30</v>
      </c>
    </row>
    <row r="7" customFormat="false" ht="16.5" hidden="false" customHeight="false" outlineLevel="0" collapsed="false">
      <c r="A7" s="42" t="s">
        <v>256</v>
      </c>
      <c r="B7" s="43" t="n">
        <v>2</v>
      </c>
      <c r="C7" s="44" t="n">
        <v>0</v>
      </c>
      <c r="D7" s="45" t="n">
        <v>1</v>
      </c>
      <c r="E7" s="45" t="n">
        <v>0</v>
      </c>
      <c r="F7" s="45" t="n">
        <v>0</v>
      </c>
      <c r="G7" s="46" t="n">
        <v>0</v>
      </c>
      <c r="H7" s="47" t="n">
        <v>0</v>
      </c>
      <c r="I7" s="48" t="n">
        <v>4</v>
      </c>
    </row>
    <row r="8" customFormat="false" ht="16.5" hidden="false" customHeight="false" outlineLevel="0" collapsed="false">
      <c r="A8" s="42" t="s">
        <v>31</v>
      </c>
      <c r="B8" s="49" t="n">
        <v>0</v>
      </c>
      <c r="C8" s="50" t="n">
        <v>1</v>
      </c>
      <c r="D8" s="51" t="n">
        <v>0</v>
      </c>
      <c r="E8" s="51" t="n">
        <v>2</v>
      </c>
      <c r="F8" s="51" t="n">
        <v>0</v>
      </c>
      <c r="G8" s="52" t="n">
        <v>0</v>
      </c>
      <c r="H8" s="53" t="n">
        <v>0</v>
      </c>
      <c r="I8" s="48" t="n">
        <v>5</v>
      </c>
    </row>
    <row r="9" customFormat="false" ht="16.5" hidden="false" customHeight="false" outlineLevel="0" collapsed="false">
      <c r="A9" s="42" t="s">
        <v>257</v>
      </c>
      <c r="B9" s="49" t="n">
        <v>0</v>
      </c>
      <c r="C9" s="50" t="n">
        <v>2</v>
      </c>
      <c r="D9" s="51" t="n">
        <v>2</v>
      </c>
      <c r="E9" s="51" t="n">
        <v>0</v>
      </c>
      <c r="F9" s="51" t="n">
        <v>0</v>
      </c>
      <c r="G9" s="52" t="n">
        <v>0</v>
      </c>
      <c r="H9" s="47" t="n">
        <v>0</v>
      </c>
      <c r="I9" s="48" t="n">
        <v>6</v>
      </c>
    </row>
    <row r="10" customFormat="false" ht="16.5" hidden="false" customHeight="false" outlineLevel="0" collapsed="false">
      <c r="A10" s="42" t="s">
        <v>258</v>
      </c>
      <c r="B10" s="49" t="n">
        <v>2</v>
      </c>
      <c r="C10" s="50" t="n">
        <v>0</v>
      </c>
      <c r="D10" s="51" t="n">
        <v>0</v>
      </c>
      <c r="E10" s="51" t="n">
        <v>2</v>
      </c>
      <c r="F10" s="51" t="n">
        <v>0</v>
      </c>
      <c r="G10" s="52" t="n">
        <v>0</v>
      </c>
      <c r="H10" s="47" t="n">
        <v>0</v>
      </c>
      <c r="I10" s="48" t="n">
        <v>6</v>
      </c>
    </row>
    <row r="11" customFormat="false" ht="16.5" hidden="false" customHeight="false" outlineLevel="0" collapsed="false">
      <c r="A11" s="42" t="s">
        <v>259</v>
      </c>
      <c r="B11" s="49" t="n">
        <v>0</v>
      </c>
      <c r="C11" s="50" t="n">
        <v>0</v>
      </c>
      <c r="D11" s="51" t="n">
        <v>5</v>
      </c>
      <c r="E11" s="51" t="n">
        <v>0</v>
      </c>
      <c r="F11" s="51" t="n">
        <v>0</v>
      </c>
      <c r="G11" s="52" t="n">
        <v>0</v>
      </c>
      <c r="H11" s="47" t="n">
        <v>0</v>
      </c>
      <c r="I11" s="48" t="n">
        <v>7</v>
      </c>
    </row>
    <row r="12" customFormat="false" ht="16.5" hidden="false" customHeight="false" outlineLevel="0" collapsed="false">
      <c r="A12" s="42" t="s">
        <v>260</v>
      </c>
      <c r="B12" s="49" t="n">
        <v>2</v>
      </c>
      <c r="C12" s="50" t="n">
        <v>1</v>
      </c>
      <c r="D12" s="51" t="n">
        <v>2</v>
      </c>
      <c r="E12" s="51" t="n">
        <v>0</v>
      </c>
      <c r="F12" s="51" t="n">
        <v>0</v>
      </c>
      <c r="G12" s="52" t="n">
        <v>0</v>
      </c>
      <c r="H12" s="47" t="n">
        <v>0</v>
      </c>
      <c r="I12" s="48" t="n">
        <v>7</v>
      </c>
    </row>
    <row r="13" customFormat="false" ht="16.5" hidden="false" customHeight="false" outlineLevel="0" collapsed="false">
      <c r="A13" s="42" t="s">
        <v>261</v>
      </c>
      <c r="B13" s="49" t="n">
        <v>0</v>
      </c>
      <c r="C13" s="50" t="n">
        <v>2</v>
      </c>
      <c r="D13" s="51" t="n">
        <v>1</v>
      </c>
      <c r="E13" s="51" t="n">
        <v>2</v>
      </c>
      <c r="F13" s="51" t="n">
        <v>0</v>
      </c>
      <c r="G13" s="52" t="n">
        <v>0</v>
      </c>
      <c r="H13" s="47" t="n">
        <v>0</v>
      </c>
      <c r="I13" s="48" t="n">
        <v>8</v>
      </c>
    </row>
    <row r="14" customFormat="false" ht="16.5" hidden="false" customHeight="false" outlineLevel="0" collapsed="false">
      <c r="A14" s="42" t="s">
        <v>262</v>
      </c>
      <c r="B14" s="49" t="n">
        <v>0</v>
      </c>
      <c r="C14" s="50" t="n">
        <v>5</v>
      </c>
      <c r="D14" s="51" t="n">
        <v>0</v>
      </c>
      <c r="E14" s="51" t="n">
        <v>0</v>
      </c>
      <c r="F14" s="51" t="n">
        <v>0</v>
      </c>
      <c r="G14" s="52" t="n">
        <v>0</v>
      </c>
      <c r="H14" s="47" t="n">
        <v>0</v>
      </c>
      <c r="I14" s="48" t="n">
        <v>8</v>
      </c>
    </row>
    <row r="15" customFormat="false" ht="16.5" hidden="false" customHeight="false" outlineLevel="0" collapsed="false">
      <c r="A15" s="42" t="s">
        <v>263</v>
      </c>
      <c r="B15" s="49" t="n">
        <v>1</v>
      </c>
      <c r="C15" s="50" t="n">
        <v>1</v>
      </c>
      <c r="D15" s="51" t="n">
        <v>0</v>
      </c>
      <c r="E15" s="51" t="n">
        <v>3</v>
      </c>
      <c r="F15" s="51" t="n">
        <v>0</v>
      </c>
      <c r="G15" s="52" t="n">
        <v>0</v>
      </c>
      <c r="H15" s="47" t="n">
        <v>0</v>
      </c>
      <c r="I15" s="48" t="n">
        <v>8</v>
      </c>
    </row>
    <row r="16" customFormat="false" ht="16.5" hidden="false" customHeight="false" outlineLevel="0" collapsed="false">
      <c r="A16" s="42" t="s">
        <v>44</v>
      </c>
      <c r="B16" s="49" t="n">
        <v>4</v>
      </c>
      <c r="C16" s="50" t="n">
        <v>0</v>
      </c>
      <c r="D16" s="51" t="n">
        <v>2</v>
      </c>
      <c r="E16" s="51" t="n">
        <v>0</v>
      </c>
      <c r="F16" s="51" t="n">
        <v>0</v>
      </c>
      <c r="G16" s="52" t="n">
        <v>0</v>
      </c>
      <c r="H16" s="47" t="n">
        <v>0</v>
      </c>
      <c r="I16" s="48" t="n">
        <v>8</v>
      </c>
    </row>
    <row r="17" customFormat="false" ht="16.5" hidden="false" customHeight="false" outlineLevel="0" collapsed="false">
      <c r="A17" s="42" t="s">
        <v>264</v>
      </c>
      <c r="B17" s="49" t="n">
        <v>0</v>
      </c>
      <c r="C17" s="50" t="n">
        <v>0</v>
      </c>
      <c r="D17" s="51" t="n">
        <v>4</v>
      </c>
      <c r="E17" s="51" t="n">
        <v>2</v>
      </c>
      <c r="F17" s="51" t="n">
        <v>0</v>
      </c>
      <c r="G17" s="52" t="n">
        <v>0</v>
      </c>
      <c r="H17" s="47" t="n">
        <v>0</v>
      </c>
      <c r="I17" s="48" t="n">
        <v>9</v>
      </c>
    </row>
    <row r="18" customFormat="false" ht="16.5" hidden="false" customHeight="false" outlineLevel="0" collapsed="false">
      <c r="A18" s="42" t="s">
        <v>265</v>
      </c>
      <c r="B18" s="49" t="n">
        <v>0</v>
      </c>
      <c r="C18" s="50" t="n">
        <v>3</v>
      </c>
      <c r="D18" s="51" t="n">
        <v>3</v>
      </c>
      <c r="E18" s="51" t="n">
        <v>0</v>
      </c>
      <c r="F18" s="51" t="n">
        <v>0</v>
      </c>
      <c r="G18" s="52" t="n">
        <v>0</v>
      </c>
      <c r="H18" s="47" t="n">
        <v>0</v>
      </c>
      <c r="I18" s="48" t="n">
        <v>9</v>
      </c>
    </row>
    <row r="19" customFormat="false" ht="16.5" hidden="false" customHeight="false" outlineLevel="0" collapsed="false">
      <c r="A19" s="42" t="s">
        <v>266</v>
      </c>
      <c r="B19" s="49" t="n">
        <v>1</v>
      </c>
      <c r="C19" s="50" t="n">
        <v>2</v>
      </c>
      <c r="D19" s="51" t="n">
        <v>2</v>
      </c>
      <c r="E19" s="51" t="n">
        <v>1</v>
      </c>
      <c r="F19" s="51" t="n">
        <v>0</v>
      </c>
      <c r="G19" s="52" t="n">
        <v>0</v>
      </c>
      <c r="H19" s="47" t="n">
        <v>0</v>
      </c>
      <c r="I19" s="48" t="n">
        <v>9</v>
      </c>
    </row>
    <row r="20" customFormat="false" ht="16.5" hidden="false" customHeight="false" outlineLevel="0" collapsed="false">
      <c r="A20" s="42" t="s">
        <v>267</v>
      </c>
      <c r="B20" s="49" t="n">
        <v>2</v>
      </c>
      <c r="C20" s="50" t="n">
        <v>1</v>
      </c>
      <c r="D20" s="51" t="n">
        <v>1</v>
      </c>
      <c r="E20" s="51" t="n">
        <v>2</v>
      </c>
      <c r="F20" s="51" t="n">
        <v>0</v>
      </c>
      <c r="G20" s="52" t="n">
        <v>0</v>
      </c>
      <c r="H20" s="47" t="n">
        <v>0</v>
      </c>
      <c r="I20" s="48" t="n">
        <v>9</v>
      </c>
    </row>
    <row r="21" customFormat="false" ht="16.5" hidden="false" customHeight="false" outlineLevel="0" collapsed="false">
      <c r="A21" s="42" t="s">
        <v>268</v>
      </c>
      <c r="B21" s="49" t="n">
        <v>2</v>
      </c>
      <c r="C21" s="50" t="n">
        <v>4</v>
      </c>
      <c r="D21" s="51" t="n">
        <v>0</v>
      </c>
      <c r="E21" s="51" t="n">
        <v>0</v>
      </c>
      <c r="F21" s="51" t="n">
        <v>0</v>
      </c>
      <c r="G21" s="52" t="n">
        <v>0</v>
      </c>
      <c r="H21" s="47" t="n">
        <v>0</v>
      </c>
      <c r="I21" s="48" t="n">
        <v>9</v>
      </c>
    </row>
    <row r="22" customFormat="false" ht="16.5" hidden="false" customHeight="false" outlineLevel="0" collapsed="false">
      <c r="A22" s="42" t="s">
        <v>269</v>
      </c>
      <c r="B22" s="49" t="n">
        <v>3</v>
      </c>
      <c r="C22" s="50" t="n">
        <v>0</v>
      </c>
      <c r="D22" s="51" t="n">
        <v>0</v>
      </c>
      <c r="E22" s="51" t="n">
        <v>3</v>
      </c>
      <c r="F22" s="51" t="n">
        <v>0</v>
      </c>
      <c r="G22" s="52" t="n">
        <v>0</v>
      </c>
      <c r="H22" s="47" t="n">
        <v>0</v>
      </c>
      <c r="I22" s="48" t="n">
        <v>9</v>
      </c>
    </row>
    <row r="23" customFormat="false" ht="16.5" hidden="false" customHeight="false" outlineLevel="0" collapsed="false">
      <c r="A23" s="42" t="s">
        <v>270</v>
      </c>
      <c r="B23" s="49" t="n">
        <v>0</v>
      </c>
      <c r="C23" s="50" t="n">
        <v>2</v>
      </c>
      <c r="D23" s="51" t="n">
        <v>0</v>
      </c>
      <c r="E23" s="51" t="n">
        <v>4</v>
      </c>
      <c r="F23" s="51" t="n">
        <v>0</v>
      </c>
      <c r="G23" s="52" t="n">
        <v>0</v>
      </c>
      <c r="H23" s="47" t="n">
        <v>0</v>
      </c>
      <c r="I23" s="48" t="n">
        <v>10</v>
      </c>
    </row>
    <row r="24" customFormat="false" ht="16.5" hidden="false" customHeight="false" outlineLevel="0" collapsed="false">
      <c r="A24" s="42" t="s">
        <v>271</v>
      </c>
      <c r="B24" s="49" t="n">
        <v>1</v>
      </c>
      <c r="C24" s="50" t="n">
        <v>0</v>
      </c>
      <c r="D24" s="51" t="n">
        <v>5</v>
      </c>
      <c r="E24" s="51" t="n">
        <v>1</v>
      </c>
      <c r="F24" s="51" t="n">
        <v>0</v>
      </c>
      <c r="G24" s="52" t="n">
        <v>0</v>
      </c>
      <c r="H24" s="47" t="n">
        <v>0</v>
      </c>
      <c r="I24" s="48" t="n">
        <v>10</v>
      </c>
    </row>
    <row r="25" customFormat="false" ht="16.5" hidden="false" customHeight="false" outlineLevel="0" collapsed="false">
      <c r="A25" s="42" t="s">
        <v>272</v>
      </c>
      <c r="B25" s="49" t="n">
        <v>2</v>
      </c>
      <c r="C25" s="50" t="n">
        <v>2</v>
      </c>
      <c r="D25" s="51" t="n">
        <v>3</v>
      </c>
      <c r="E25" s="51" t="n">
        <v>0</v>
      </c>
      <c r="F25" s="51" t="n">
        <v>0</v>
      </c>
      <c r="G25" s="52" t="n">
        <v>0</v>
      </c>
      <c r="H25" s="47" t="n">
        <v>0</v>
      </c>
      <c r="I25" s="48" t="n">
        <v>10</v>
      </c>
    </row>
    <row r="26" customFormat="false" ht="16.5" hidden="false" customHeight="false" outlineLevel="0" collapsed="false">
      <c r="A26" s="42" t="s">
        <v>273</v>
      </c>
      <c r="B26" s="49" t="n">
        <v>3</v>
      </c>
      <c r="C26" s="50" t="n">
        <v>1</v>
      </c>
      <c r="D26" s="51" t="n">
        <v>2</v>
      </c>
      <c r="E26" s="51" t="n">
        <v>1</v>
      </c>
      <c r="F26" s="51" t="n">
        <v>0</v>
      </c>
      <c r="G26" s="52" t="n">
        <v>0</v>
      </c>
      <c r="H26" s="47" t="n">
        <v>0</v>
      </c>
      <c r="I26" s="48" t="n">
        <v>10</v>
      </c>
    </row>
    <row r="27" customFormat="false" ht="16.5" hidden="false" customHeight="false" outlineLevel="0" collapsed="false">
      <c r="A27" s="42" t="s">
        <v>274</v>
      </c>
      <c r="B27" s="49" t="n">
        <v>4</v>
      </c>
      <c r="C27" s="50" t="n">
        <v>0</v>
      </c>
      <c r="D27" s="51" t="n">
        <v>1</v>
      </c>
      <c r="E27" s="51" t="n">
        <v>2</v>
      </c>
      <c r="F27" s="51" t="n">
        <v>0</v>
      </c>
      <c r="G27" s="52" t="n">
        <v>0</v>
      </c>
      <c r="H27" s="47" t="n">
        <v>0</v>
      </c>
      <c r="I27" s="48" t="n">
        <v>10</v>
      </c>
    </row>
    <row r="28" customFormat="false" ht="16.5" hidden="false" customHeight="false" outlineLevel="0" collapsed="false">
      <c r="A28" s="42" t="s">
        <v>275</v>
      </c>
      <c r="B28" s="49" t="n">
        <v>4</v>
      </c>
      <c r="C28" s="50" t="n">
        <v>3</v>
      </c>
      <c r="D28" s="51" t="n">
        <v>0</v>
      </c>
      <c r="E28" s="51" t="n">
        <v>0</v>
      </c>
      <c r="F28" s="51" t="n">
        <v>0</v>
      </c>
      <c r="G28" s="52" t="n">
        <v>0</v>
      </c>
      <c r="H28" s="47" t="n">
        <v>0</v>
      </c>
      <c r="I28" s="48" t="n">
        <v>10</v>
      </c>
    </row>
    <row r="29" customFormat="false" ht="16.5" hidden="false" customHeight="false" outlineLevel="0" collapsed="false">
      <c r="A29" s="42" t="s">
        <v>276</v>
      </c>
      <c r="B29" s="49" t="n">
        <v>0</v>
      </c>
      <c r="C29" s="50" t="n">
        <v>0</v>
      </c>
      <c r="D29" s="51" t="n">
        <v>3</v>
      </c>
      <c r="E29" s="51" t="n">
        <v>4</v>
      </c>
      <c r="F29" s="51" t="n">
        <v>0</v>
      </c>
      <c r="G29" s="52" t="n">
        <v>0</v>
      </c>
      <c r="H29" s="47" t="n">
        <v>0</v>
      </c>
      <c r="I29" s="48" t="n">
        <v>11</v>
      </c>
    </row>
    <row r="30" customFormat="false" ht="16.5" hidden="false" customHeight="false" outlineLevel="0" collapsed="false">
      <c r="A30" s="42" t="s">
        <v>277</v>
      </c>
      <c r="B30" s="49" t="n">
        <v>0</v>
      </c>
      <c r="C30" s="50" t="n">
        <v>3</v>
      </c>
      <c r="D30" s="51" t="n">
        <v>2</v>
      </c>
      <c r="E30" s="51" t="n">
        <v>2</v>
      </c>
      <c r="F30" s="51" t="n">
        <v>0</v>
      </c>
      <c r="G30" s="52" t="n">
        <v>0</v>
      </c>
      <c r="H30" s="47" t="n">
        <v>0</v>
      </c>
      <c r="I30" s="48" t="n">
        <v>11</v>
      </c>
    </row>
    <row r="31" customFormat="false" ht="16.5" hidden="false" customHeight="false" outlineLevel="0" collapsed="false">
      <c r="A31" s="42" t="s">
        <v>278</v>
      </c>
      <c r="B31" s="49" t="n">
        <v>1</v>
      </c>
      <c r="C31" s="50" t="n">
        <v>2</v>
      </c>
      <c r="D31" s="51" t="n">
        <v>1</v>
      </c>
      <c r="E31" s="51" t="n">
        <v>3</v>
      </c>
      <c r="F31" s="51" t="n">
        <v>0</v>
      </c>
      <c r="G31" s="52" t="n">
        <v>0</v>
      </c>
      <c r="H31" s="47" t="n">
        <v>0</v>
      </c>
      <c r="I31" s="48" t="n">
        <v>11</v>
      </c>
    </row>
    <row r="32" customFormat="false" ht="16.5" hidden="false" customHeight="false" outlineLevel="0" collapsed="false">
      <c r="A32" s="42" t="s">
        <v>279</v>
      </c>
      <c r="B32" s="49" t="n">
        <v>1</v>
      </c>
      <c r="C32" s="50" t="n">
        <v>5</v>
      </c>
      <c r="D32" s="51" t="n">
        <v>0</v>
      </c>
      <c r="E32" s="51" t="n">
        <v>1</v>
      </c>
      <c r="F32" s="51" t="n">
        <v>0</v>
      </c>
      <c r="G32" s="52" t="n">
        <v>0</v>
      </c>
      <c r="H32" s="47" t="n">
        <v>0</v>
      </c>
      <c r="I32" s="48" t="n">
        <v>11</v>
      </c>
    </row>
    <row r="33" customFormat="false" ht="16.5" hidden="false" customHeight="false" outlineLevel="0" collapsed="false">
      <c r="A33" s="42" t="s">
        <v>280</v>
      </c>
      <c r="B33" s="49" t="n">
        <v>2</v>
      </c>
      <c r="C33" s="50" t="n">
        <v>1</v>
      </c>
      <c r="D33" s="51" t="n">
        <v>0</v>
      </c>
      <c r="E33" s="51" t="n">
        <v>4</v>
      </c>
      <c r="F33" s="51" t="n">
        <v>0</v>
      </c>
      <c r="G33" s="52" t="n">
        <v>0</v>
      </c>
      <c r="H33" s="47" t="n">
        <v>0</v>
      </c>
      <c r="I33" s="48" t="n">
        <v>11</v>
      </c>
    </row>
    <row r="34" customFormat="false" ht="16.5" hidden="false" customHeight="false" outlineLevel="0" collapsed="false">
      <c r="A34" s="42" t="s">
        <v>281</v>
      </c>
      <c r="B34" s="49" t="n">
        <v>4</v>
      </c>
      <c r="C34" s="50" t="n">
        <v>1</v>
      </c>
      <c r="D34" s="51" t="n">
        <v>3</v>
      </c>
      <c r="E34" s="51" t="n">
        <v>0</v>
      </c>
      <c r="F34" s="51" t="n">
        <v>0</v>
      </c>
      <c r="G34" s="52" t="n">
        <v>0</v>
      </c>
      <c r="H34" s="47" t="n">
        <v>0</v>
      </c>
      <c r="I34" s="48" t="n">
        <v>11</v>
      </c>
    </row>
    <row r="35" customFormat="false" ht="16.5" hidden="false" customHeight="false" outlineLevel="0" collapsed="false">
      <c r="A35" s="42" t="s">
        <v>282</v>
      </c>
      <c r="B35" s="49" t="n">
        <v>5</v>
      </c>
      <c r="C35" s="50" t="n">
        <v>0</v>
      </c>
      <c r="D35" s="51" t="n">
        <v>2</v>
      </c>
      <c r="E35" s="51" t="n">
        <v>1</v>
      </c>
      <c r="F35" s="51" t="n">
        <v>0</v>
      </c>
      <c r="G35" s="52" t="n">
        <v>0</v>
      </c>
      <c r="H35" s="47" t="n">
        <v>0</v>
      </c>
      <c r="I35" s="48" t="n">
        <v>11</v>
      </c>
    </row>
    <row r="36" customFormat="false" ht="16.5" hidden="false" customHeight="false" outlineLevel="0" collapsed="false">
      <c r="A36" s="42" t="s">
        <v>283</v>
      </c>
      <c r="B36" s="49" t="n">
        <v>6</v>
      </c>
      <c r="C36" s="50" t="n">
        <v>2</v>
      </c>
      <c r="D36" s="51" t="n">
        <v>0</v>
      </c>
      <c r="E36" s="51" t="n">
        <v>0</v>
      </c>
      <c r="F36" s="51" t="n">
        <v>0</v>
      </c>
      <c r="G36" s="52" t="n">
        <v>0</v>
      </c>
      <c r="H36" s="47" t="n">
        <v>0</v>
      </c>
      <c r="I36" s="48" t="n">
        <v>11</v>
      </c>
    </row>
    <row r="37" customFormat="false" ht="16.5" hidden="false" customHeight="false" outlineLevel="0" collapsed="false">
      <c r="A37" s="42" t="s">
        <v>284</v>
      </c>
      <c r="B37" s="49" t="n">
        <v>0</v>
      </c>
      <c r="C37" s="50" t="n">
        <v>1</v>
      </c>
      <c r="D37" s="51" t="n">
        <v>5</v>
      </c>
      <c r="E37" s="51" t="n">
        <v>2</v>
      </c>
      <c r="F37" s="51" t="n">
        <v>0</v>
      </c>
      <c r="G37" s="52" t="n">
        <v>0</v>
      </c>
      <c r="H37" s="47" t="n">
        <v>0</v>
      </c>
      <c r="I37" s="48" t="n">
        <v>12</v>
      </c>
    </row>
    <row r="38" customFormat="false" ht="16.5" hidden="false" customHeight="false" outlineLevel="0" collapsed="false">
      <c r="A38" s="42" t="s">
        <v>285</v>
      </c>
      <c r="B38" s="49" t="n">
        <v>0</v>
      </c>
      <c r="C38" s="50" t="n">
        <v>4</v>
      </c>
      <c r="D38" s="51" t="n">
        <v>4</v>
      </c>
      <c r="E38" s="51" t="n">
        <v>0</v>
      </c>
      <c r="F38" s="51" t="n">
        <v>0</v>
      </c>
      <c r="G38" s="52" t="n">
        <v>0</v>
      </c>
      <c r="H38" s="47" t="n">
        <v>0</v>
      </c>
      <c r="I38" s="48" t="n">
        <v>12</v>
      </c>
    </row>
    <row r="39" customFormat="false" ht="16.5" hidden="false" customHeight="false" outlineLevel="0" collapsed="false">
      <c r="A39" s="42" t="s">
        <v>286</v>
      </c>
      <c r="B39" s="49" t="n">
        <v>1</v>
      </c>
      <c r="C39" s="50" t="n">
        <v>0</v>
      </c>
      <c r="D39" s="51" t="n">
        <v>4</v>
      </c>
      <c r="E39" s="51" t="n">
        <v>3</v>
      </c>
      <c r="F39" s="51" t="n">
        <v>0</v>
      </c>
      <c r="G39" s="52" t="n">
        <v>0</v>
      </c>
      <c r="H39" s="47" t="n">
        <v>0</v>
      </c>
      <c r="I39" s="48" t="n">
        <v>12</v>
      </c>
    </row>
    <row r="40" customFormat="false" ht="16.5" hidden="false" customHeight="false" outlineLevel="0" collapsed="false">
      <c r="A40" s="42" t="s">
        <v>287</v>
      </c>
      <c r="B40" s="49" t="n">
        <v>1</v>
      </c>
      <c r="C40" s="50" t="n">
        <v>3</v>
      </c>
      <c r="D40" s="51" t="n">
        <v>3</v>
      </c>
      <c r="E40" s="51" t="n">
        <v>1</v>
      </c>
      <c r="F40" s="51" t="n">
        <v>0</v>
      </c>
      <c r="G40" s="52" t="n">
        <v>0</v>
      </c>
      <c r="H40" s="47" t="n">
        <v>0</v>
      </c>
      <c r="I40" s="48" t="n">
        <v>12</v>
      </c>
    </row>
    <row r="41" customFormat="false" ht="16.5" hidden="false" customHeight="false" outlineLevel="0" collapsed="false">
      <c r="A41" s="42" t="s">
        <v>288</v>
      </c>
      <c r="B41" s="49" t="n">
        <v>2</v>
      </c>
      <c r="C41" s="50" t="n">
        <v>5</v>
      </c>
      <c r="D41" s="51" t="n">
        <v>1</v>
      </c>
      <c r="E41" s="51" t="n">
        <v>0</v>
      </c>
      <c r="F41" s="51" t="n">
        <v>0</v>
      </c>
      <c r="G41" s="52" t="n">
        <v>0</v>
      </c>
      <c r="H41" s="47" t="n">
        <v>0</v>
      </c>
      <c r="I41" s="48" t="n">
        <v>12</v>
      </c>
    </row>
    <row r="42" customFormat="false" ht="16.5" hidden="false" customHeight="false" outlineLevel="0" collapsed="false">
      <c r="A42" s="42" t="s">
        <v>289</v>
      </c>
      <c r="B42" s="49" t="n">
        <v>3</v>
      </c>
      <c r="C42" s="50" t="n">
        <v>1</v>
      </c>
      <c r="D42" s="51" t="n">
        <v>1</v>
      </c>
      <c r="E42" s="51" t="n">
        <v>3</v>
      </c>
      <c r="F42" s="51" t="n">
        <v>0</v>
      </c>
      <c r="G42" s="52" t="n">
        <v>0</v>
      </c>
      <c r="H42" s="47" t="n">
        <v>0</v>
      </c>
      <c r="I42" s="48" t="n">
        <v>12</v>
      </c>
    </row>
    <row r="43" customFormat="false" ht="16.5" hidden="false" customHeight="false" outlineLevel="0" collapsed="false">
      <c r="A43" s="42" t="s">
        <v>74</v>
      </c>
      <c r="B43" s="49" t="n">
        <v>3</v>
      </c>
      <c r="C43" s="50" t="n">
        <v>4</v>
      </c>
      <c r="D43" s="51" t="n">
        <v>0</v>
      </c>
      <c r="E43" s="51" t="n">
        <v>1</v>
      </c>
      <c r="F43" s="51" t="n">
        <v>0</v>
      </c>
      <c r="G43" s="52" t="n">
        <v>0</v>
      </c>
      <c r="H43" s="47" t="n">
        <v>0</v>
      </c>
      <c r="I43" s="48" t="n">
        <v>12</v>
      </c>
    </row>
    <row r="44" customFormat="false" ht="16.5" hidden="false" customHeight="false" outlineLevel="0" collapsed="false">
      <c r="A44" s="42" t="s">
        <v>290</v>
      </c>
      <c r="B44" s="49" t="n">
        <v>4</v>
      </c>
      <c r="C44" s="50" t="n">
        <v>0</v>
      </c>
      <c r="D44" s="51" t="n">
        <v>0</v>
      </c>
      <c r="E44" s="51" t="n">
        <v>4</v>
      </c>
      <c r="F44" s="51" t="n">
        <v>0</v>
      </c>
      <c r="G44" s="52" t="n">
        <v>0</v>
      </c>
      <c r="H44" s="47" t="n">
        <v>0</v>
      </c>
      <c r="I44" s="48" t="n">
        <v>12</v>
      </c>
    </row>
    <row r="45" customFormat="false" ht="16.5" hidden="false" customHeight="false" outlineLevel="0" collapsed="false">
      <c r="A45" s="42" t="s">
        <v>291</v>
      </c>
      <c r="B45" s="49" t="n">
        <v>6</v>
      </c>
      <c r="C45" s="50" t="n">
        <v>0</v>
      </c>
      <c r="D45" s="51" t="n">
        <v>3</v>
      </c>
      <c r="E45" s="51" t="n">
        <v>0</v>
      </c>
      <c r="F45" s="51" t="n">
        <v>0</v>
      </c>
      <c r="G45" s="52" t="n">
        <v>0</v>
      </c>
      <c r="H45" s="47" t="n">
        <v>0</v>
      </c>
      <c r="I45" s="48" t="n">
        <v>12</v>
      </c>
    </row>
    <row r="46" customFormat="false" ht="16.5" hidden="false" customHeight="false" outlineLevel="0" collapsed="false">
      <c r="A46" s="42" t="s">
        <v>292</v>
      </c>
      <c r="B46" s="49" t="n">
        <v>8</v>
      </c>
      <c r="C46" s="50" t="n">
        <v>1</v>
      </c>
      <c r="D46" s="51" t="n">
        <v>0</v>
      </c>
      <c r="E46" s="51" t="n">
        <v>0</v>
      </c>
      <c r="F46" s="51" t="n">
        <v>0</v>
      </c>
      <c r="G46" s="52" t="n">
        <v>0</v>
      </c>
      <c r="H46" s="47" t="n">
        <v>0</v>
      </c>
      <c r="I46" s="48" t="n">
        <v>12</v>
      </c>
    </row>
    <row r="47" customFormat="false" ht="16.5" hidden="false" customHeight="false" outlineLevel="0" collapsed="false">
      <c r="A47" s="42" t="s">
        <v>212</v>
      </c>
      <c r="B47" s="49" t="n">
        <v>0</v>
      </c>
      <c r="C47" s="50" t="n">
        <v>0</v>
      </c>
      <c r="D47" s="51" t="n">
        <v>2</v>
      </c>
      <c r="E47" s="51" t="n">
        <v>6</v>
      </c>
      <c r="F47" s="51" t="n">
        <v>0</v>
      </c>
      <c r="G47" s="52" t="n">
        <v>0</v>
      </c>
      <c r="H47" s="47" t="n">
        <v>0</v>
      </c>
      <c r="I47" s="48" t="n">
        <v>13</v>
      </c>
    </row>
    <row r="48" customFormat="false" ht="16.5" hidden="false" customHeight="false" outlineLevel="0" collapsed="false">
      <c r="A48" s="42" t="s">
        <v>293</v>
      </c>
      <c r="B48" s="49" t="n">
        <v>0</v>
      </c>
      <c r="C48" s="50" t="n">
        <v>2</v>
      </c>
      <c r="D48" s="51" t="n">
        <v>7</v>
      </c>
      <c r="E48" s="51" t="n">
        <v>0</v>
      </c>
      <c r="F48" s="51" t="n">
        <v>0</v>
      </c>
      <c r="G48" s="52" t="n">
        <v>0</v>
      </c>
      <c r="H48" s="47" t="n">
        <v>0</v>
      </c>
      <c r="I48" s="48" t="n">
        <v>13</v>
      </c>
    </row>
    <row r="49" customFormat="false" ht="16.5" hidden="false" customHeight="false" outlineLevel="0" collapsed="false">
      <c r="A49" s="42" t="s">
        <v>294</v>
      </c>
      <c r="B49" s="49" t="n">
        <v>0</v>
      </c>
      <c r="C49" s="50" t="n">
        <v>3</v>
      </c>
      <c r="D49" s="51" t="n">
        <v>1</v>
      </c>
      <c r="E49" s="51" t="n">
        <v>4</v>
      </c>
      <c r="F49" s="51" t="n">
        <v>0</v>
      </c>
      <c r="G49" s="52" t="n">
        <v>0</v>
      </c>
      <c r="H49" s="47" t="n">
        <v>0</v>
      </c>
      <c r="I49" s="48" t="n">
        <v>13</v>
      </c>
    </row>
    <row r="50" customFormat="false" ht="16.5" hidden="false" customHeight="false" outlineLevel="0" collapsed="false">
      <c r="A50" s="42" t="s">
        <v>295</v>
      </c>
      <c r="B50" s="49" t="n">
        <v>1</v>
      </c>
      <c r="C50" s="50" t="n">
        <v>2</v>
      </c>
      <c r="D50" s="51" t="n">
        <v>0</v>
      </c>
      <c r="E50" s="51" t="n">
        <v>5</v>
      </c>
      <c r="F50" s="51" t="n">
        <v>0</v>
      </c>
      <c r="G50" s="52" t="n">
        <v>0</v>
      </c>
      <c r="H50" s="47" t="n">
        <v>0</v>
      </c>
      <c r="I50" s="48" t="n">
        <v>13</v>
      </c>
    </row>
    <row r="51" customFormat="false" ht="16.5" hidden="false" customHeight="false" outlineLevel="0" collapsed="false">
      <c r="A51" s="42" t="s">
        <v>296</v>
      </c>
      <c r="B51" s="49" t="n">
        <v>2</v>
      </c>
      <c r="C51" s="50" t="n">
        <v>0</v>
      </c>
      <c r="D51" s="51" t="n">
        <v>5</v>
      </c>
      <c r="E51" s="51" t="n">
        <v>2</v>
      </c>
      <c r="F51" s="51" t="n">
        <v>0</v>
      </c>
      <c r="G51" s="52" t="n">
        <v>0</v>
      </c>
      <c r="H51" s="47" t="n">
        <v>0</v>
      </c>
      <c r="I51" s="48" t="n">
        <v>13</v>
      </c>
    </row>
    <row r="52" customFormat="false" ht="16.5" hidden="false" customHeight="false" outlineLevel="0" collapsed="false">
      <c r="A52" s="42" t="s">
        <v>214</v>
      </c>
      <c r="B52" s="49" t="n">
        <v>2</v>
      </c>
      <c r="C52" s="50" t="n">
        <v>3</v>
      </c>
      <c r="D52" s="51" t="n">
        <v>4</v>
      </c>
      <c r="E52" s="51" t="n">
        <v>0</v>
      </c>
      <c r="F52" s="51" t="n">
        <v>0</v>
      </c>
      <c r="G52" s="52" t="n">
        <v>0</v>
      </c>
      <c r="H52" s="47" t="n">
        <v>0</v>
      </c>
      <c r="I52" s="48" t="n">
        <v>13</v>
      </c>
    </row>
    <row r="53" customFormat="false" ht="16.5" hidden="false" customHeight="false" outlineLevel="0" collapsed="false">
      <c r="A53" s="42" t="s">
        <v>297</v>
      </c>
      <c r="B53" s="49" t="n">
        <v>3</v>
      </c>
      <c r="C53" s="50" t="n">
        <v>2</v>
      </c>
      <c r="D53" s="51" t="n">
        <v>3</v>
      </c>
      <c r="E53" s="51" t="n">
        <v>1</v>
      </c>
      <c r="F53" s="51" t="n">
        <v>0</v>
      </c>
      <c r="G53" s="52" t="n">
        <v>0</v>
      </c>
      <c r="H53" s="47" t="n">
        <v>0</v>
      </c>
      <c r="I53" s="48" t="n">
        <v>13</v>
      </c>
    </row>
    <row r="54" customFormat="false" ht="16.5" hidden="false" customHeight="false" outlineLevel="0" collapsed="false">
      <c r="A54" s="42" t="s">
        <v>298</v>
      </c>
      <c r="B54" s="49" t="n">
        <v>5</v>
      </c>
      <c r="C54" s="50" t="n">
        <v>0</v>
      </c>
      <c r="D54" s="51" t="n">
        <v>1</v>
      </c>
      <c r="E54" s="51" t="n">
        <v>3</v>
      </c>
      <c r="F54" s="51" t="n">
        <v>0</v>
      </c>
      <c r="G54" s="52" t="n">
        <v>0</v>
      </c>
      <c r="H54" s="47" t="n">
        <v>0</v>
      </c>
      <c r="I54" s="48" t="n">
        <v>13</v>
      </c>
    </row>
    <row r="55" customFormat="false" ht="16.5" hidden="false" customHeight="false" outlineLevel="0" collapsed="false">
      <c r="A55" s="42" t="s">
        <v>299</v>
      </c>
      <c r="B55" s="49" t="n">
        <v>5</v>
      </c>
      <c r="C55" s="50" t="n">
        <v>3</v>
      </c>
      <c r="D55" s="51" t="n">
        <v>0</v>
      </c>
      <c r="E55" s="51" t="n">
        <v>1</v>
      </c>
      <c r="F55" s="51" t="n">
        <v>0</v>
      </c>
      <c r="G55" s="52" t="n">
        <v>0</v>
      </c>
      <c r="H55" s="47" t="n">
        <v>0</v>
      </c>
      <c r="I55" s="48" t="n">
        <v>13</v>
      </c>
    </row>
    <row r="56" customFormat="false" ht="16.5" hidden="false" customHeight="false" outlineLevel="0" collapsed="false">
      <c r="A56" s="42" t="s">
        <v>300</v>
      </c>
      <c r="B56" s="49" t="n">
        <v>10</v>
      </c>
      <c r="C56" s="50" t="n">
        <v>0</v>
      </c>
      <c r="D56" s="51" t="n">
        <v>0</v>
      </c>
      <c r="E56" s="51" t="n">
        <v>0</v>
      </c>
      <c r="F56" s="51" t="n">
        <v>0</v>
      </c>
      <c r="G56" s="52" t="n">
        <v>0</v>
      </c>
      <c r="H56" s="47" t="n">
        <v>0</v>
      </c>
      <c r="I56" s="48" t="n">
        <v>13</v>
      </c>
    </row>
    <row r="57" customFormat="false" ht="16.5" hidden="false" customHeight="false" outlineLevel="0" collapsed="false">
      <c r="A57" s="42" t="s">
        <v>301</v>
      </c>
      <c r="B57" s="49" t="n">
        <v>0</v>
      </c>
      <c r="C57" s="50" t="n">
        <v>0</v>
      </c>
      <c r="D57" s="51" t="n">
        <v>10</v>
      </c>
      <c r="E57" s="51" t="n">
        <v>0</v>
      </c>
      <c r="F57" s="51" t="n">
        <v>0</v>
      </c>
      <c r="G57" s="52" t="n">
        <v>0</v>
      </c>
      <c r="H57" s="47" t="n">
        <v>0</v>
      </c>
      <c r="I57" s="48" t="n">
        <v>14</v>
      </c>
    </row>
    <row r="58" customFormat="false" ht="16.5" hidden="false" customHeight="false" outlineLevel="0" collapsed="false">
      <c r="A58" s="42" t="s">
        <v>302</v>
      </c>
      <c r="B58" s="49" t="n">
        <v>0</v>
      </c>
      <c r="C58" s="50" t="n">
        <v>1</v>
      </c>
      <c r="D58" s="51" t="n">
        <v>4</v>
      </c>
      <c r="E58" s="51" t="n">
        <v>4</v>
      </c>
      <c r="F58" s="51" t="n">
        <v>0</v>
      </c>
      <c r="G58" s="52" t="n">
        <v>0</v>
      </c>
      <c r="H58" s="47" t="n">
        <v>0</v>
      </c>
      <c r="I58" s="48" t="n">
        <v>14</v>
      </c>
    </row>
    <row r="59" customFormat="false" ht="16.5" hidden="false" customHeight="false" outlineLevel="0" collapsed="false">
      <c r="A59" s="42" t="s">
        <v>303</v>
      </c>
      <c r="B59" s="49" t="n">
        <v>0</v>
      </c>
      <c r="C59" s="50" t="n">
        <v>4</v>
      </c>
      <c r="D59" s="51" t="n">
        <v>3</v>
      </c>
      <c r="E59" s="51" t="n">
        <v>2</v>
      </c>
      <c r="F59" s="51" t="n">
        <v>0</v>
      </c>
      <c r="G59" s="52" t="n">
        <v>0</v>
      </c>
      <c r="H59" s="47" t="n">
        <v>0</v>
      </c>
      <c r="I59" s="48" t="n">
        <v>14</v>
      </c>
    </row>
    <row r="60" customFormat="false" ht="16.5" hidden="false" customHeight="false" outlineLevel="0" collapsed="false">
      <c r="A60" s="42" t="s">
        <v>304</v>
      </c>
      <c r="B60" s="49" t="n">
        <v>0</v>
      </c>
      <c r="C60" s="50" t="n">
        <v>7</v>
      </c>
      <c r="D60" s="51" t="n">
        <v>2</v>
      </c>
      <c r="E60" s="51" t="n">
        <v>0</v>
      </c>
      <c r="F60" s="51" t="n">
        <v>0</v>
      </c>
      <c r="G60" s="52" t="n">
        <v>0</v>
      </c>
      <c r="H60" s="47" t="n">
        <v>0</v>
      </c>
      <c r="I60" s="48" t="n">
        <v>14</v>
      </c>
    </row>
    <row r="61" customFormat="false" ht="16.5" hidden="false" customHeight="false" outlineLevel="0" collapsed="false">
      <c r="A61" s="42" t="s">
        <v>305</v>
      </c>
      <c r="B61" s="49" t="n">
        <v>1</v>
      </c>
      <c r="C61" s="50" t="n">
        <v>0</v>
      </c>
      <c r="D61" s="51" t="n">
        <v>3</v>
      </c>
      <c r="E61" s="51" t="n">
        <v>5</v>
      </c>
      <c r="F61" s="51" t="n">
        <v>0</v>
      </c>
      <c r="G61" s="52" t="n">
        <v>0</v>
      </c>
      <c r="H61" s="47" t="n">
        <v>0</v>
      </c>
      <c r="I61" s="48" t="n">
        <v>14</v>
      </c>
    </row>
    <row r="62" customFormat="false" ht="16.5" hidden="false" customHeight="false" outlineLevel="0" collapsed="false">
      <c r="A62" s="42" t="s">
        <v>306</v>
      </c>
      <c r="B62" s="49" t="n">
        <v>1</v>
      </c>
      <c r="C62" s="50" t="n">
        <v>3</v>
      </c>
      <c r="D62" s="51" t="n">
        <v>2</v>
      </c>
      <c r="E62" s="51" t="n">
        <v>3</v>
      </c>
      <c r="F62" s="51" t="n">
        <v>0</v>
      </c>
      <c r="G62" s="52" t="n">
        <v>0</v>
      </c>
      <c r="H62" s="47" t="n">
        <v>0</v>
      </c>
      <c r="I62" s="48" t="n">
        <v>14</v>
      </c>
    </row>
    <row r="63" customFormat="false" ht="16.5" hidden="false" customHeight="false" outlineLevel="0" collapsed="false">
      <c r="A63" s="42" t="s">
        <v>307</v>
      </c>
      <c r="B63" s="49" t="n">
        <v>2</v>
      </c>
      <c r="C63" s="50" t="n">
        <v>1</v>
      </c>
      <c r="D63" s="51" t="n">
        <v>7</v>
      </c>
      <c r="E63" s="51" t="n">
        <v>0</v>
      </c>
      <c r="F63" s="51" t="n">
        <v>0</v>
      </c>
      <c r="G63" s="52" t="n">
        <v>0</v>
      </c>
      <c r="H63" s="47" t="n">
        <v>0</v>
      </c>
      <c r="I63" s="48" t="n">
        <v>14</v>
      </c>
    </row>
    <row r="64" customFormat="false" ht="16.5" hidden="false" customHeight="false" outlineLevel="0" collapsed="false">
      <c r="A64" s="42" t="s">
        <v>308</v>
      </c>
      <c r="B64" s="49" t="n">
        <v>2</v>
      </c>
      <c r="C64" s="50" t="n">
        <v>2</v>
      </c>
      <c r="D64" s="51" t="n">
        <v>1</v>
      </c>
      <c r="E64" s="51" t="n">
        <v>4</v>
      </c>
      <c r="F64" s="51" t="n">
        <v>0</v>
      </c>
      <c r="G64" s="52" t="n">
        <v>0</v>
      </c>
      <c r="H64" s="47" t="n">
        <v>0</v>
      </c>
      <c r="I64" s="48" t="n">
        <v>14</v>
      </c>
    </row>
    <row r="65" customFormat="false" ht="16.5" hidden="false" customHeight="false" outlineLevel="0" collapsed="false">
      <c r="A65" s="42" t="s">
        <v>309</v>
      </c>
      <c r="B65" s="49" t="n">
        <v>2</v>
      </c>
      <c r="C65" s="50" t="n">
        <v>5</v>
      </c>
      <c r="D65" s="51" t="n">
        <v>0</v>
      </c>
      <c r="E65" s="51" t="n">
        <v>2</v>
      </c>
      <c r="F65" s="51" t="n">
        <v>0</v>
      </c>
      <c r="G65" s="52" t="n">
        <v>0</v>
      </c>
      <c r="H65" s="47" t="n">
        <v>0</v>
      </c>
      <c r="I65" s="48" t="n">
        <v>14</v>
      </c>
    </row>
    <row r="66" customFormat="false" ht="16.5" hidden="false" customHeight="false" outlineLevel="0" collapsed="false">
      <c r="A66" s="42" t="s">
        <v>310</v>
      </c>
      <c r="B66" s="49" t="n">
        <v>3</v>
      </c>
      <c r="C66" s="50" t="n">
        <v>1</v>
      </c>
      <c r="D66" s="51" t="n">
        <v>0</v>
      </c>
      <c r="E66" s="51" t="n">
        <v>5</v>
      </c>
      <c r="F66" s="51" t="n">
        <v>0</v>
      </c>
      <c r="G66" s="52" t="n">
        <v>0</v>
      </c>
      <c r="H66" s="47" t="n">
        <v>0</v>
      </c>
      <c r="I66" s="48" t="n">
        <v>14</v>
      </c>
    </row>
    <row r="67" customFormat="false" ht="16.5" hidden="false" customHeight="false" outlineLevel="0" collapsed="false">
      <c r="A67" s="42" t="s">
        <v>311</v>
      </c>
      <c r="B67" s="49" t="n">
        <v>4</v>
      </c>
      <c r="C67" s="50" t="n">
        <v>2</v>
      </c>
      <c r="D67" s="51" t="n">
        <v>4</v>
      </c>
      <c r="E67" s="51" t="n">
        <v>0</v>
      </c>
      <c r="F67" s="51" t="n">
        <v>0</v>
      </c>
      <c r="G67" s="52" t="n">
        <v>0</v>
      </c>
      <c r="H67" s="47" t="n">
        <v>0</v>
      </c>
      <c r="I67" s="48" t="n">
        <v>14</v>
      </c>
    </row>
    <row r="68" customFormat="false" ht="16.5" hidden="false" customHeight="false" outlineLevel="0" collapsed="false">
      <c r="A68" s="42" t="s">
        <v>312</v>
      </c>
      <c r="B68" s="49" t="n">
        <v>7</v>
      </c>
      <c r="C68" s="50" t="n">
        <v>2</v>
      </c>
      <c r="D68" s="51" t="n">
        <v>0</v>
      </c>
      <c r="E68" s="51" t="n">
        <v>1</v>
      </c>
      <c r="F68" s="51" t="n">
        <v>0</v>
      </c>
      <c r="G68" s="52" t="n">
        <v>0</v>
      </c>
      <c r="H68" s="47" t="n">
        <v>0</v>
      </c>
      <c r="I68" s="48" t="n">
        <v>14</v>
      </c>
    </row>
    <row r="69" customFormat="false" ht="16.5" hidden="false" customHeight="false" outlineLevel="0" collapsed="false">
      <c r="A69" s="42" t="s">
        <v>313</v>
      </c>
      <c r="B69" s="49" t="n">
        <v>0</v>
      </c>
      <c r="C69" s="50" t="n">
        <v>1</v>
      </c>
      <c r="D69" s="51" t="n">
        <v>6</v>
      </c>
      <c r="E69" s="51" t="n">
        <v>0</v>
      </c>
      <c r="F69" s="51" t="n">
        <v>0</v>
      </c>
      <c r="G69" s="52" t="n">
        <v>0</v>
      </c>
      <c r="H69" s="47" t="n">
        <v>1.77635683940025E-015</v>
      </c>
      <c r="I69" s="48" t="n">
        <v>10</v>
      </c>
    </row>
    <row r="70" customFormat="false" ht="16.5" hidden="false" customHeight="false" outlineLevel="0" collapsed="false">
      <c r="A70" s="42" t="s">
        <v>314</v>
      </c>
      <c r="B70" s="49" t="n">
        <v>2</v>
      </c>
      <c r="C70" s="50" t="n">
        <v>0</v>
      </c>
      <c r="D70" s="51" t="n">
        <v>6</v>
      </c>
      <c r="E70" s="51" t="n">
        <v>0</v>
      </c>
      <c r="F70" s="51" t="n">
        <v>0</v>
      </c>
      <c r="G70" s="52" t="n">
        <v>0</v>
      </c>
      <c r="H70" s="47" t="n">
        <v>1.77635683940025E-015</v>
      </c>
      <c r="I70" s="48" t="n">
        <v>11</v>
      </c>
    </row>
    <row r="71" customFormat="false" ht="16.5" hidden="false" customHeight="false" outlineLevel="0" collapsed="false">
      <c r="A71" s="42" t="s">
        <v>315</v>
      </c>
      <c r="B71" s="49" t="n">
        <v>1</v>
      </c>
      <c r="C71" s="50" t="n">
        <v>1</v>
      </c>
      <c r="D71" s="51" t="n">
        <v>6</v>
      </c>
      <c r="E71" s="51" t="n">
        <v>1</v>
      </c>
      <c r="F71" s="51" t="n">
        <v>0</v>
      </c>
      <c r="G71" s="52" t="n">
        <v>0</v>
      </c>
      <c r="H71" s="47" t="n">
        <v>1.77635683940025E-015</v>
      </c>
      <c r="I71" s="48" t="n">
        <v>13</v>
      </c>
    </row>
    <row r="72" customFormat="false" ht="16.5" hidden="false" customHeight="false" outlineLevel="0" collapsed="false">
      <c r="A72" s="42" t="s">
        <v>316</v>
      </c>
      <c r="B72" s="49" t="n">
        <v>3</v>
      </c>
      <c r="C72" s="50" t="n">
        <v>0</v>
      </c>
      <c r="D72" s="51" t="n">
        <v>6</v>
      </c>
      <c r="E72" s="51" t="n">
        <v>1</v>
      </c>
      <c r="F72" s="51" t="n">
        <v>0</v>
      </c>
      <c r="G72" s="52" t="n">
        <v>0</v>
      </c>
      <c r="H72" s="47" t="n">
        <v>1.77635683940025E-015</v>
      </c>
      <c r="I72" s="48" t="n">
        <v>14</v>
      </c>
    </row>
    <row r="73" customFormat="false" ht="16.5" hidden="false" customHeight="false" outlineLevel="0" collapsed="false">
      <c r="A73" s="42" t="s">
        <v>317</v>
      </c>
      <c r="B73" s="49" t="n">
        <v>5</v>
      </c>
      <c r="C73" s="50" t="n">
        <v>1</v>
      </c>
      <c r="D73" s="51" t="n">
        <v>3</v>
      </c>
      <c r="E73" s="51" t="n">
        <v>1</v>
      </c>
      <c r="F73" s="51" t="n">
        <v>0</v>
      </c>
      <c r="G73" s="52" t="n">
        <v>0</v>
      </c>
      <c r="H73" s="47" t="n">
        <v>1.77635683940025E-015</v>
      </c>
      <c r="I73" s="48" t="n">
        <v>14</v>
      </c>
    </row>
    <row r="74" customFormat="false" ht="16.5" hidden="false" customHeight="false" outlineLevel="0" collapsed="false">
      <c r="A74" s="42" t="s">
        <v>318</v>
      </c>
      <c r="B74" s="49" t="n">
        <v>0</v>
      </c>
      <c r="C74" s="50" t="n">
        <v>0</v>
      </c>
      <c r="D74" s="51" t="n">
        <v>0</v>
      </c>
      <c r="E74" s="51" t="n">
        <v>0</v>
      </c>
      <c r="F74" s="51" t="n">
        <v>1</v>
      </c>
      <c r="G74" s="52" t="n">
        <v>1</v>
      </c>
      <c r="H74" s="47" t="n">
        <v>0.0199999999999996</v>
      </c>
      <c r="I74" s="48" t="n">
        <v>10</v>
      </c>
    </row>
    <row r="75" customFormat="false" ht="16.5" hidden="false" customHeight="false" outlineLevel="0" collapsed="false">
      <c r="A75" s="42" t="s">
        <v>319</v>
      </c>
      <c r="B75" s="49" t="n">
        <v>1</v>
      </c>
      <c r="C75" s="50" t="n">
        <v>0</v>
      </c>
      <c r="D75" s="51" t="n">
        <v>0</v>
      </c>
      <c r="E75" s="51" t="n">
        <v>0</v>
      </c>
      <c r="F75" s="51" t="n">
        <v>2</v>
      </c>
      <c r="G75" s="52" t="n">
        <v>0</v>
      </c>
      <c r="H75" s="47" t="n">
        <v>0.0199999999999996</v>
      </c>
      <c r="I75" s="48" t="n">
        <v>11</v>
      </c>
    </row>
    <row r="76" customFormat="false" ht="16.5" hidden="false" customHeight="false" outlineLevel="0" collapsed="false">
      <c r="A76" s="42" t="s">
        <v>320</v>
      </c>
      <c r="B76" s="49" t="n">
        <v>0</v>
      </c>
      <c r="C76" s="50" t="n">
        <v>1</v>
      </c>
      <c r="D76" s="51" t="n">
        <v>0</v>
      </c>
      <c r="E76" s="51" t="n">
        <v>1</v>
      </c>
      <c r="F76" s="51" t="n">
        <v>2</v>
      </c>
      <c r="G76" s="52" t="n">
        <v>0</v>
      </c>
      <c r="H76" s="47" t="n">
        <v>0.0199999999999996</v>
      </c>
      <c r="I76" s="48" t="n">
        <v>13</v>
      </c>
    </row>
    <row r="77" customFormat="false" ht="16.5" hidden="false" customHeight="false" outlineLevel="0" collapsed="false">
      <c r="A77" s="42" t="s">
        <v>321</v>
      </c>
      <c r="B77" s="49" t="n">
        <v>0</v>
      </c>
      <c r="C77" s="50" t="n">
        <v>1</v>
      </c>
      <c r="D77" s="51" t="n">
        <v>1</v>
      </c>
      <c r="E77" s="51" t="n">
        <v>0</v>
      </c>
      <c r="F77" s="51" t="n">
        <v>1</v>
      </c>
      <c r="G77" s="52" t="n">
        <v>1</v>
      </c>
      <c r="H77" s="47" t="n">
        <v>0.0199999999999996</v>
      </c>
      <c r="I77" s="48" t="n">
        <v>13</v>
      </c>
    </row>
    <row r="78" customFormat="false" ht="16.5" hidden="false" customHeight="false" outlineLevel="0" collapsed="false">
      <c r="A78" s="42" t="s">
        <v>322</v>
      </c>
      <c r="B78" s="49" t="n">
        <v>1</v>
      </c>
      <c r="C78" s="50" t="n">
        <v>0</v>
      </c>
      <c r="D78" s="51" t="n">
        <v>0</v>
      </c>
      <c r="E78" s="51" t="n">
        <v>1</v>
      </c>
      <c r="F78" s="51" t="n">
        <v>1</v>
      </c>
      <c r="G78" s="52" t="n">
        <v>1</v>
      </c>
      <c r="H78" s="47" t="n">
        <v>0.0199999999999996</v>
      </c>
      <c r="I78" s="48" t="n">
        <v>13</v>
      </c>
    </row>
    <row r="79" customFormat="false" ht="16.5" hidden="false" customHeight="false" outlineLevel="0" collapsed="false">
      <c r="A79" s="42" t="s">
        <v>323</v>
      </c>
      <c r="B79" s="49" t="n">
        <v>1</v>
      </c>
      <c r="C79" s="50" t="n">
        <v>0</v>
      </c>
      <c r="D79" s="51" t="n">
        <v>1</v>
      </c>
      <c r="E79" s="51" t="n">
        <v>0</v>
      </c>
      <c r="F79" s="51" t="n">
        <v>0</v>
      </c>
      <c r="G79" s="52" t="n">
        <v>2</v>
      </c>
      <c r="H79" s="47" t="n">
        <v>0.0199999999999996</v>
      </c>
      <c r="I79" s="48" t="n">
        <v>13</v>
      </c>
    </row>
    <row r="80" customFormat="false" ht="16.5" hidden="false" customHeight="false" outlineLevel="0" collapsed="false">
      <c r="A80" s="42" t="s">
        <v>324</v>
      </c>
      <c r="B80" s="49" t="n">
        <v>1</v>
      </c>
      <c r="C80" s="50" t="n">
        <v>1</v>
      </c>
      <c r="D80" s="51" t="n">
        <v>1</v>
      </c>
      <c r="E80" s="51" t="n">
        <v>0</v>
      </c>
      <c r="F80" s="51" t="n">
        <v>2</v>
      </c>
      <c r="G80" s="52" t="n">
        <v>0</v>
      </c>
      <c r="H80" s="47" t="n">
        <v>0.0199999999999996</v>
      </c>
      <c r="I80" s="48" t="n">
        <v>14</v>
      </c>
    </row>
    <row r="81" customFormat="false" ht="16.5" hidden="false" customHeight="false" outlineLevel="0" collapsed="false">
      <c r="A81" s="42" t="s">
        <v>325</v>
      </c>
      <c r="B81" s="49" t="n">
        <v>2</v>
      </c>
      <c r="C81" s="50" t="n">
        <v>0</v>
      </c>
      <c r="D81" s="51" t="n">
        <v>0</v>
      </c>
      <c r="E81" s="51" t="n">
        <v>1</v>
      </c>
      <c r="F81" s="51" t="n">
        <v>2</v>
      </c>
      <c r="G81" s="52" t="n">
        <v>0</v>
      </c>
      <c r="H81" s="47" t="n">
        <v>0.0199999999999996</v>
      </c>
      <c r="I81" s="48" t="n">
        <v>14</v>
      </c>
    </row>
    <row r="82" customFormat="false" ht="16.5" hidden="false" customHeight="false" outlineLevel="0" collapsed="false">
      <c r="A82" s="42" t="s">
        <v>326</v>
      </c>
      <c r="B82" s="49" t="n">
        <v>2</v>
      </c>
      <c r="C82" s="50" t="n">
        <v>0</v>
      </c>
      <c r="D82" s="51" t="n">
        <v>1</v>
      </c>
      <c r="E82" s="51" t="n">
        <v>0</v>
      </c>
      <c r="F82" s="51" t="n">
        <v>1</v>
      </c>
      <c r="G82" s="52" t="n">
        <v>1</v>
      </c>
      <c r="H82" s="47" t="n">
        <v>0.0199999999999996</v>
      </c>
      <c r="I82" s="48" t="n">
        <v>14</v>
      </c>
    </row>
    <row r="83" customFormat="false" ht="16.5" hidden="false" customHeight="false" outlineLevel="0" collapsed="false">
      <c r="A83" s="42" t="s">
        <v>64</v>
      </c>
      <c r="B83" s="49" t="n">
        <v>0</v>
      </c>
      <c r="C83" s="50" t="n">
        <v>0</v>
      </c>
      <c r="D83" s="51" t="n">
        <v>0</v>
      </c>
      <c r="E83" s="51" t="n">
        <v>1</v>
      </c>
      <c r="F83" s="51" t="n">
        <v>0</v>
      </c>
      <c r="G83" s="52" t="n">
        <v>2</v>
      </c>
      <c r="H83" s="47" t="n">
        <v>0.0200000000000014</v>
      </c>
      <c r="I83" s="48" t="n">
        <v>12</v>
      </c>
    </row>
    <row r="84" customFormat="false" ht="16.5" hidden="false" customHeight="false" outlineLevel="0" collapsed="false">
      <c r="A84" s="42" t="s">
        <v>327</v>
      </c>
      <c r="B84" s="49" t="n">
        <v>0</v>
      </c>
      <c r="C84" s="50" t="n">
        <v>3</v>
      </c>
      <c r="D84" s="51" t="n">
        <v>0</v>
      </c>
      <c r="E84" s="51" t="n">
        <v>0</v>
      </c>
      <c r="F84" s="51" t="n">
        <v>0</v>
      </c>
      <c r="G84" s="52" t="n">
        <v>1</v>
      </c>
      <c r="H84" s="47" t="n">
        <v>0.0599999999999987</v>
      </c>
      <c r="I84" s="48" t="n">
        <v>10</v>
      </c>
    </row>
    <row r="85" customFormat="false" ht="16.5" hidden="false" customHeight="false" outlineLevel="0" collapsed="false">
      <c r="A85" s="42" t="s">
        <v>328</v>
      </c>
      <c r="B85" s="49" t="n">
        <v>0</v>
      </c>
      <c r="C85" s="50" t="n">
        <v>1</v>
      </c>
      <c r="D85" s="51" t="n">
        <v>2</v>
      </c>
      <c r="E85" s="51" t="n">
        <v>1</v>
      </c>
      <c r="F85" s="51" t="n">
        <v>1</v>
      </c>
      <c r="G85" s="52" t="n">
        <v>0</v>
      </c>
      <c r="H85" s="47" t="n">
        <v>0.0599999999999987</v>
      </c>
      <c r="I85" s="48" t="n">
        <v>11</v>
      </c>
    </row>
    <row r="86" customFormat="false" ht="16.5" hidden="false" customHeight="false" outlineLevel="0" collapsed="false">
      <c r="A86" s="42" t="s">
        <v>329</v>
      </c>
      <c r="B86" s="49" t="n">
        <v>1</v>
      </c>
      <c r="C86" s="50" t="n">
        <v>3</v>
      </c>
      <c r="D86" s="51" t="n">
        <v>0</v>
      </c>
      <c r="E86" s="51" t="n">
        <v>0</v>
      </c>
      <c r="F86" s="51" t="n">
        <v>1</v>
      </c>
      <c r="G86" s="52" t="n">
        <v>0</v>
      </c>
      <c r="H86" s="47" t="n">
        <v>0.0599999999999987</v>
      </c>
      <c r="I86" s="48" t="n">
        <v>11</v>
      </c>
    </row>
    <row r="87" customFormat="false" ht="16.5" hidden="false" customHeight="false" outlineLevel="0" collapsed="false">
      <c r="A87" s="42" t="s">
        <v>330</v>
      </c>
      <c r="B87" s="49" t="n">
        <v>2</v>
      </c>
      <c r="C87" s="50" t="n">
        <v>2</v>
      </c>
      <c r="D87" s="51" t="n">
        <v>0</v>
      </c>
      <c r="E87" s="51" t="n">
        <v>0</v>
      </c>
      <c r="F87" s="51" t="n">
        <v>0</v>
      </c>
      <c r="G87" s="52" t="n">
        <v>1</v>
      </c>
      <c r="H87" s="47" t="n">
        <v>0.0599999999999987</v>
      </c>
      <c r="I87" s="48" t="n">
        <v>11</v>
      </c>
    </row>
    <row r="88" customFormat="false" ht="16.5" hidden="false" customHeight="false" outlineLevel="0" collapsed="false">
      <c r="A88" s="42" t="s">
        <v>73</v>
      </c>
      <c r="B88" s="49" t="n">
        <v>2</v>
      </c>
      <c r="C88" s="50" t="n">
        <v>0</v>
      </c>
      <c r="D88" s="51" t="n">
        <v>2</v>
      </c>
      <c r="E88" s="51" t="n">
        <v>1</v>
      </c>
      <c r="F88" s="51" t="n">
        <v>1</v>
      </c>
      <c r="G88" s="52" t="n">
        <v>0</v>
      </c>
      <c r="H88" s="47" t="n">
        <v>0.0599999999999987</v>
      </c>
      <c r="I88" s="48" t="n">
        <v>12</v>
      </c>
    </row>
    <row r="89" customFormat="false" ht="16.5" hidden="false" customHeight="false" outlineLevel="0" collapsed="false">
      <c r="A89" s="42" t="s">
        <v>331</v>
      </c>
      <c r="B89" s="49" t="n">
        <v>3</v>
      </c>
      <c r="C89" s="50" t="n">
        <v>2</v>
      </c>
      <c r="D89" s="51" t="n">
        <v>0</v>
      </c>
      <c r="E89" s="51" t="n">
        <v>0</v>
      </c>
      <c r="F89" s="51" t="n">
        <v>1</v>
      </c>
      <c r="G89" s="52" t="n">
        <v>0</v>
      </c>
      <c r="H89" s="47" t="n">
        <v>0.0599999999999987</v>
      </c>
      <c r="I89" s="48" t="n">
        <v>12</v>
      </c>
    </row>
    <row r="90" customFormat="false" ht="16.5" hidden="false" customHeight="false" outlineLevel="0" collapsed="false">
      <c r="A90" s="42" t="s">
        <v>332</v>
      </c>
      <c r="B90" s="49" t="n">
        <v>4</v>
      </c>
      <c r="C90" s="50" t="n">
        <v>1</v>
      </c>
      <c r="D90" s="51" t="n">
        <v>0</v>
      </c>
      <c r="E90" s="51" t="n">
        <v>0</v>
      </c>
      <c r="F90" s="51" t="n">
        <v>0</v>
      </c>
      <c r="G90" s="52" t="n">
        <v>1</v>
      </c>
      <c r="H90" s="47" t="n">
        <v>0.0599999999999987</v>
      </c>
      <c r="I90" s="48" t="n">
        <v>12</v>
      </c>
    </row>
    <row r="91" customFormat="false" ht="16.5" hidden="false" customHeight="false" outlineLevel="0" collapsed="false">
      <c r="A91" s="42" t="s">
        <v>333</v>
      </c>
      <c r="B91" s="49" t="n">
        <v>0</v>
      </c>
      <c r="C91" s="50" t="n">
        <v>1</v>
      </c>
      <c r="D91" s="51" t="n">
        <v>2</v>
      </c>
      <c r="E91" s="51" t="n">
        <v>2</v>
      </c>
      <c r="F91" s="51" t="n">
        <v>0</v>
      </c>
      <c r="G91" s="52" t="n">
        <v>1</v>
      </c>
      <c r="H91" s="47" t="n">
        <v>0.0599999999999987</v>
      </c>
      <c r="I91" s="48" t="n">
        <v>13</v>
      </c>
    </row>
    <row r="92" customFormat="false" ht="16.5" hidden="false" customHeight="false" outlineLevel="0" collapsed="false">
      <c r="A92" s="42" t="s">
        <v>334</v>
      </c>
      <c r="B92" s="49" t="n">
        <v>0</v>
      </c>
      <c r="C92" s="50" t="n">
        <v>4</v>
      </c>
      <c r="D92" s="51" t="n">
        <v>1</v>
      </c>
      <c r="E92" s="51" t="n">
        <v>0</v>
      </c>
      <c r="F92" s="51" t="n">
        <v>0</v>
      </c>
      <c r="G92" s="52" t="n">
        <v>1</v>
      </c>
      <c r="H92" s="47" t="n">
        <v>0.0599999999999987</v>
      </c>
      <c r="I92" s="48" t="n">
        <v>13</v>
      </c>
    </row>
    <row r="93" customFormat="false" ht="16.5" hidden="false" customHeight="false" outlineLevel="0" collapsed="false">
      <c r="A93" s="42" t="s">
        <v>335</v>
      </c>
      <c r="B93" s="49" t="n">
        <v>1</v>
      </c>
      <c r="C93" s="50" t="n">
        <v>3</v>
      </c>
      <c r="D93" s="51" t="n">
        <v>0</v>
      </c>
      <c r="E93" s="51" t="n">
        <v>1</v>
      </c>
      <c r="F93" s="51" t="n">
        <v>0</v>
      </c>
      <c r="G93" s="52" t="n">
        <v>1</v>
      </c>
      <c r="H93" s="47" t="n">
        <v>0.0599999999999987</v>
      </c>
      <c r="I93" s="48" t="n">
        <v>13</v>
      </c>
    </row>
    <row r="94" customFormat="false" ht="16.5" hidden="false" customHeight="false" outlineLevel="0" collapsed="false">
      <c r="A94" s="42" t="s">
        <v>336</v>
      </c>
      <c r="B94" s="49" t="n">
        <v>6</v>
      </c>
      <c r="C94" s="50" t="n">
        <v>0</v>
      </c>
      <c r="D94" s="51" t="n">
        <v>0</v>
      </c>
      <c r="E94" s="51" t="n">
        <v>0</v>
      </c>
      <c r="F94" s="51" t="n">
        <v>0</v>
      </c>
      <c r="G94" s="52" t="n">
        <v>1</v>
      </c>
      <c r="H94" s="47" t="n">
        <v>0.0599999999999987</v>
      </c>
      <c r="I94" s="48" t="n">
        <v>13</v>
      </c>
    </row>
    <row r="95" customFormat="false" ht="16.5" hidden="false" customHeight="false" outlineLevel="0" collapsed="false">
      <c r="A95" s="42" t="s">
        <v>337</v>
      </c>
      <c r="B95" s="49" t="n">
        <v>0</v>
      </c>
      <c r="C95" s="50" t="n">
        <v>2</v>
      </c>
      <c r="D95" s="51" t="n">
        <v>4</v>
      </c>
      <c r="E95" s="51" t="n">
        <v>0</v>
      </c>
      <c r="F95" s="51" t="n">
        <v>0</v>
      </c>
      <c r="G95" s="52" t="n">
        <v>1</v>
      </c>
      <c r="H95" s="47" t="n">
        <v>0.0599999999999987</v>
      </c>
      <c r="I95" s="48" t="n">
        <v>14</v>
      </c>
    </row>
    <row r="96" customFormat="false" ht="16.5" hidden="false" customHeight="false" outlineLevel="0" collapsed="false">
      <c r="A96" s="42" t="s">
        <v>338</v>
      </c>
      <c r="B96" s="49" t="n">
        <v>2</v>
      </c>
      <c r="C96" s="50" t="n">
        <v>0</v>
      </c>
      <c r="D96" s="51" t="n">
        <v>2</v>
      </c>
      <c r="E96" s="51" t="n">
        <v>2</v>
      </c>
      <c r="F96" s="51" t="n">
        <v>0</v>
      </c>
      <c r="G96" s="52" t="n">
        <v>1</v>
      </c>
      <c r="H96" s="47" t="n">
        <v>0.0599999999999987</v>
      </c>
      <c r="I96" s="48" t="n">
        <v>14</v>
      </c>
    </row>
    <row r="97" customFormat="false" ht="16.5" hidden="false" customHeight="false" outlineLevel="0" collapsed="false">
      <c r="A97" s="42" t="s">
        <v>339</v>
      </c>
      <c r="B97" s="49" t="n">
        <v>2</v>
      </c>
      <c r="C97" s="50" t="n">
        <v>3</v>
      </c>
      <c r="D97" s="51" t="n">
        <v>1</v>
      </c>
      <c r="E97" s="51" t="n">
        <v>0</v>
      </c>
      <c r="F97" s="51" t="n">
        <v>0</v>
      </c>
      <c r="G97" s="52" t="n">
        <v>1</v>
      </c>
      <c r="H97" s="47" t="n">
        <v>0.0599999999999987</v>
      </c>
      <c r="I97" s="48" t="n">
        <v>14</v>
      </c>
    </row>
    <row r="98" customFormat="false" ht="16.5" hidden="false" customHeight="false" outlineLevel="0" collapsed="false">
      <c r="A98" s="42" t="s">
        <v>340</v>
      </c>
      <c r="B98" s="49" t="n">
        <v>3</v>
      </c>
      <c r="C98" s="50" t="n">
        <v>2</v>
      </c>
      <c r="D98" s="51" t="n">
        <v>0</v>
      </c>
      <c r="E98" s="51" t="n">
        <v>1</v>
      </c>
      <c r="F98" s="51" t="n">
        <v>0</v>
      </c>
      <c r="G98" s="52" t="n">
        <v>1</v>
      </c>
      <c r="H98" s="47" t="n">
        <v>0.0599999999999987</v>
      </c>
      <c r="I98" s="48" t="n">
        <v>14</v>
      </c>
    </row>
    <row r="99" customFormat="false" ht="16.5" hidden="false" customHeight="false" outlineLevel="0" collapsed="false">
      <c r="A99" s="42" t="s">
        <v>341</v>
      </c>
      <c r="B99" s="49" t="n">
        <v>0</v>
      </c>
      <c r="C99" s="50" t="n">
        <v>0</v>
      </c>
      <c r="D99" s="51" t="n">
        <v>1</v>
      </c>
      <c r="E99" s="51" t="n">
        <v>1</v>
      </c>
      <c r="F99" s="51" t="n">
        <v>1</v>
      </c>
      <c r="G99" s="52" t="n">
        <v>0</v>
      </c>
      <c r="H99" s="47" t="n">
        <v>0.0600000000000005</v>
      </c>
      <c r="I99" s="48" t="n">
        <v>8</v>
      </c>
    </row>
    <row r="100" customFormat="false" ht="16.5" hidden="false" customHeight="false" outlineLevel="0" collapsed="false">
      <c r="A100" s="42" t="s">
        <v>342</v>
      </c>
      <c r="B100" s="49" t="n">
        <v>0</v>
      </c>
      <c r="C100" s="50" t="n">
        <v>0</v>
      </c>
      <c r="D100" s="51" t="n">
        <v>2</v>
      </c>
      <c r="E100" s="51" t="n">
        <v>0</v>
      </c>
      <c r="F100" s="51" t="n">
        <v>0</v>
      </c>
      <c r="G100" s="52" t="n">
        <v>1</v>
      </c>
      <c r="H100" s="47" t="n">
        <v>0.0600000000000005</v>
      </c>
      <c r="I100" s="48" t="n">
        <v>8</v>
      </c>
    </row>
    <row r="101" customFormat="false" ht="16.5" hidden="false" customHeight="false" outlineLevel="0" collapsed="false">
      <c r="A101" s="42" t="s">
        <v>343</v>
      </c>
      <c r="B101" s="49" t="n">
        <v>1</v>
      </c>
      <c r="C101" s="50" t="n">
        <v>0</v>
      </c>
      <c r="D101" s="51" t="n">
        <v>2</v>
      </c>
      <c r="E101" s="51" t="n">
        <v>0</v>
      </c>
      <c r="F101" s="51" t="n">
        <v>1</v>
      </c>
      <c r="G101" s="52" t="n">
        <v>0</v>
      </c>
      <c r="H101" s="47" t="n">
        <v>0.0600000000000005</v>
      </c>
      <c r="I101" s="48" t="n">
        <v>9</v>
      </c>
    </row>
    <row r="102" customFormat="false" ht="16.5" hidden="false" customHeight="false" outlineLevel="0" collapsed="false">
      <c r="A102" s="42" t="s">
        <v>344</v>
      </c>
      <c r="B102" s="49" t="n">
        <v>0</v>
      </c>
      <c r="C102" s="50" t="n">
        <v>0</v>
      </c>
      <c r="D102" s="51" t="n">
        <v>0</v>
      </c>
      <c r="E102" s="51" t="n">
        <v>3</v>
      </c>
      <c r="F102" s="51" t="n">
        <v>1</v>
      </c>
      <c r="G102" s="52" t="n">
        <v>0</v>
      </c>
      <c r="H102" s="47" t="n">
        <v>0.0600000000000005</v>
      </c>
      <c r="I102" s="48" t="n">
        <v>10</v>
      </c>
    </row>
    <row r="103" customFormat="false" ht="16.5" hidden="false" customHeight="false" outlineLevel="0" collapsed="false">
      <c r="A103" s="42" t="s">
        <v>345</v>
      </c>
      <c r="B103" s="49" t="n">
        <v>0</v>
      </c>
      <c r="C103" s="50" t="n">
        <v>0</v>
      </c>
      <c r="D103" s="51" t="n">
        <v>1</v>
      </c>
      <c r="E103" s="51" t="n">
        <v>2</v>
      </c>
      <c r="F103" s="51" t="n">
        <v>0</v>
      </c>
      <c r="G103" s="52" t="n">
        <v>1</v>
      </c>
      <c r="H103" s="47" t="n">
        <v>0.0600000000000005</v>
      </c>
      <c r="I103" s="48" t="n">
        <v>10</v>
      </c>
    </row>
    <row r="104" customFormat="false" ht="16.5" hidden="false" customHeight="false" outlineLevel="0" collapsed="false">
      <c r="A104" s="42" t="s">
        <v>346</v>
      </c>
      <c r="B104" s="49" t="n">
        <v>1</v>
      </c>
      <c r="C104" s="50" t="n">
        <v>0</v>
      </c>
      <c r="D104" s="51" t="n">
        <v>1</v>
      </c>
      <c r="E104" s="51" t="n">
        <v>2</v>
      </c>
      <c r="F104" s="51" t="n">
        <v>1</v>
      </c>
      <c r="G104" s="52" t="n">
        <v>0</v>
      </c>
      <c r="H104" s="47" t="n">
        <v>0.0600000000000005</v>
      </c>
      <c r="I104" s="48" t="n">
        <v>11</v>
      </c>
    </row>
    <row r="105" customFormat="false" ht="16.5" hidden="false" customHeight="false" outlineLevel="0" collapsed="false">
      <c r="A105" s="42" t="s">
        <v>347</v>
      </c>
      <c r="B105" s="49" t="n">
        <v>1</v>
      </c>
      <c r="C105" s="50" t="n">
        <v>0</v>
      </c>
      <c r="D105" s="51" t="n">
        <v>2</v>
      </c>
      <c r="E105" s="51" t="n">
        <v>1</v>
      </c>
      <c r="F105" s="51" t="n">
        <v>0</v>
      </c>
      <c r="G105" s="52" t="n">
        <v>1</v>
      </c>
      <c r="H105" s="47" t="n">
        <v>0.0600000000000005</v>
      </c>
      <c r="I105" s="48" t="n">
        <v>11</v>
      </c>
    </row>
    <row r="106" customFormat="false" ht="16.5" hidden="false" customHeight="false" outlineLevel="0" collapsed="false">
      <c r="A106" s="42" t="s">
        <v>67</v>
      </c>
      <c r="B106" s="49" t="n">
        <v>0</v>
      </c>
      <c r="C106" s="50" t="n">
        <v>0</v>
      </c>
      <c r="D106" s="51" t="n">
        <v>0</v>
      </c>
      <c r="E106" s="51" t="n">
        <v>4</v>
      </c>
      <c r="F106" s="51" t="n">
        <v>0</v>
      </c>
      <c r="G106" s="52" t="n">
        <v>1</v>
      </c>
      <c r="H106" s="47" t="n">
        <v>0.0600000000000005</v>
      </c>
      <c r="I106" s="48" t="n">
        <v>12</v>
      </c>
    </row>
    <row r="107" customFormat="false" ht="16.5" hidden="false" customHeight="false" outlineLevel="0" collapsed="false">
      <c r="A107" s="42" t="s">
        <v>71</v>
      </c>
      <c r="B107" s="49" t="n">
        <v>1</v>
      </c>
      <c r="C107" s="50" t="n">
        <v>1</v>
      </c>
      <c r="D107" s="51" t="n">
        <v>3</v>
      </c>
      <c r="E107" s="51" t="n">
        <v>0</v>
      </c>
      <c r="F107" s="51" t="n">
        <v>1</v>
      </c>
      <c r="G107" s="52" t="n">
        <v>0</v>
      </c>
      <c r="H107" s="47" t="n">
        <v>0.0600000000000005</v>
      </c>
      <c r="I107" s="48" t="n">
        <v>12</v>
      </c>
    </row>
    <row r="108" customFormat="false" ht="16.5" hidden="false" customHeight="false" outlineLevel="0" collapsed="false">
      <c r="A108" s="42" t="s">
        <v>348</v>
      </c>
      <c r="B108" s="49" t="n">
        <v>0</v>
      </c>
      <c r="C108" s="50" t="n">
        <v>1</v>
      </c>
      <c r="D108" s="51" t="n">
        <v>1</v>
      </c>
      <c r="E108" s="51" t="n">
        <v>3</v>
      </c>
      <c r="F108" s="51" t="n">
        <v>1</v>
      </c>
      <c r="G108" s="52" t="n">
        <v>0</v>
      </c>
      <c r="H108" s="47" t="n">
        <v>0.0600000000000005</v>
      </c>
      <c r="I108" s="48" t="n">
        <v>13</v>
      </c>
    </row>
    <row r="109" customFormat="false" ht="16.5" hidden="false" customHeight="false" outlineLevel="0" collapsed="false">
      <c r="A109" s="42" t="s">
        <v>349</v>
      </c>
      <c r="B109" s="49" t="n">
        <v>0</v>
      </c>
      <c r="C109" s="50" t="n">
        <v>4</v>
      </c>
      <c r="D109" s="51" t="n">
        <v>0</v>
      </c>
      <c r="E109" s="51" t="n">
        <v>1</v>
      </c>
      <c r="F109" s="51" t="n">
        <v>1</v>
      </c>
      <c r="G109" s="52" t="n">
        <v>0</v>
      </c>
      <c r="H109" s="47" t="n">
        <v>0.0600000000000005</v>
      </c>
      <c r="I109" s="48" t="n">
        <v>13</v>
      </c>
    </row>
    <row r="110" customFormat="false" ht="16.5" hidden="false" customHeight="false" outlineLevel="0" collapsed="false">
      <c r="A110" s="42" t="s">
        <v>350</v>
      </c>
      <c r="B110" s="49" t="n">
        <v>1</v>
      </c>
      <c r="C110" s="50" t="n">
        <v>0</v>
      </c>
      <c r="D110" s="51" t="n">
        <v>0</v>
      </c>
      <c r="E110" s="51" t="n">
        <v>4</v>
      </c>
      <c r="F110" s="51" t="n">
        <v>1</v>
      </c>
      <c r="G110" s="52" t="n">
        <v>0</v>
      </c>
      <c r="H110" s="47" t="n">
        <v>0.0600000000000005</v>
      </c>
      <c r="I110" s="48" t="n">
        <v>13</v>
      </c>
    </row>
    <row r="111" customFormat="false" ht="16.5" hidden="false" customHeight="false" outlineLevel="0" collapsed="false">
      <c r="A111" s="42" t="s">
        <v>351</v>
      </c>
      <c r="B111" s="49" t="n">
        <v>1</v>
      </c>
      <c r="C111" s="50" t="n">
        <v>0</v>
      </c>
      <c r="D111" s="51" t="n">
        <v>1</v>
      </c>
      <c r="E111" s="51" t="n">
        <v>3</v>
      </c>
      <c r="F111" s="51" t="n">
        <v>0</v>
      </c>
      <c r="G111" s="52" t="n">
        <v>1</v>
      </c>
      <c r="H111" s="47" t="n">
        <v>0.0600000000000005</v>
      </c>
      <c r="I111" s="48" t="n">
        <v>13</v>
      </c>
    </row>
    <row r="112" customFormat="false" ht="16.5" hidden="false" customHeight="false" outlineLevel="0" collapsed="false">
      <c r="A112" s="42" t="s">
        <v>352</v>
      </c>
      <c r="B112" s="49" t="n">
        <v>3</v>
      </c>
      <c r="C112" s="50" t="n">
        <v>0</v>
      </c>
      <c r="D112" s="51" t="n">
        <v>3</v>
      </c>
      <c r="E112" s="51" t="n">
        <v>0</v>
      </c>
      <c r="F112" s="51" t="n">
        <v>1</v>
      </c>
      <c r="G112" s="52" t="n">
        <v>0</v>
      </c>
      <c r="H112" s="47" t="n">
        <v>0.0600000000000005</v>
      </c>
      <c r="I112" s="48" t="n">
        <v>13</v>
      </c>
    </row>
    <row r="113" customFormat="false" ht="16.5" hidden="false" customHeight="false" outlineLevel="0" collapsed="false">
      <c r="A113" s="42" t="s">
        <v>353</v>
      </c>
      <c r="B113" s="49" t="n">
        <v>5</v>
      </c>
      <c r="C113" s="50" t="n">
        <v>1</v>
      </c>
      <c r="D113" s="51" t="n">
        <v>0</v>
      </c>
      <c r="E113" s="51" t="n">
        <v>0</v>
      </c>
      <c r="F113" s="51" t="n">
        <v>1</v>
      </c>
      <c r="G113" s="52" t="n">
        <v>0</v>
      </c>
      <c r="H113" s="47" t="n">
        <v>0.0600000000000005</v>
      </c>
      <c r="I113" s="48" t="n">
        <v>13</v>
      </c>
    </row>
    <row r="114" customFormat="false" ht="16.5" hidden="false" customHeight="false" outlineLevel="0" collapsed="false">
      <c r="A114" s="42" t="s">
        <v>354</v>
      </c>
      <c r="B114" s="49" t="n">
        <v>0</v>
      </c>
      <c r="C114" s="50" t="n">
        <v>2</v>
      </c>
      <c r="D114" s="51" t="n">
        <v>3</v>
      </c>
      <c r="E114" s="51" t="n">
        <v>1</v>
      </c>
      <c r="F114" s="51" t="n">
        <v>1</v>
      </c>
      <c r="G114" s="52" t="n">
        <v>0</v>
      </c>
      <c r="H114" s="47" t="n">
        <v>0.0600000000000005</v>
      </c>
      <c r="I114" s="48" t="n">
        <v>14</v>
      </c>
    </row>
    <row r="115" customFormat="false" ht="16.5" hidden="false" customHeight="false" outlineLevel="0" collapsed="false">
      <c r="A115" s="42" t="s">
        <v>218</v>
      </c>
      <c r="B115" s="49" t="n">
        <v>1</v>
      </c>
      <c r="C115" s="50" t="n">
        <v>1</v>
      </c>
      <c r="D115" s="51" t="n">
        <v>2</v>
      </c>
      <c r="E115" s="51" t="n">
        <v>2</v>
      </c>
      <c r="F115" s="51" t="n">
        <v>1</v>
      </c>
      <c r="G115" s="52" t="n">
        <v>0</v>
      </c>
      <c r="H115" s="47" t="n">
        <v>0.0600000000000005</v>
      </c>
      <c r="I115" s="48" t="n">
        <v>14</v>
      </c>
    </row>
    <row r="116" customFormat="false" ht="16.5" hidden="false" customHeight="false" outlineLevel="0" collapsed="false">
      <c r="A116" s="42" t="s">
        <v>355</v>
      </c>
      <c r="B116" s="49" t="n">
        <v>1</v>
      </c>
      <c r="C116" s="50" t="n">
        <v>4</v>
      </c>
      <c r="D116" s="51" t="n">
        <v>1</v>
      </c>
      <c r="E116" s="51" t="n">
        <v>0</v>
      </c>
      <c r="F116" s="51" t="n">
        <v>1</v>
      </c>
      <c r="G116" s="52" t="n">
        <v>0</v>
      </c>
      <c r="H116" s="47" t="n">
        <v>0.0600000000000005</v>
      </c>
      <c r="I116" s="48" t="n">
        <v>14</v>
      </c>
    </row>
    <row r="117" customFormat="false" ht="16.5" hidden="false" customHeight="false" outlineLevel="0" collapsed="false">
      <c r="A117" s="42" t="s">
        <v>356</v>
      </c>
      <c r="B117" s="49" t="n">
        <v>2</v>
      </c>
      <c r="C117" s="50" t="n">
        <v>0</v>
      </c>
      <c r="D117" s="51" t="n">
        <v>1</v>
      </c>
      <c r="E117" s="51" t="n">
        <v>3</v>
      </c>
      <c r="F117" s="51" t="n">
        <v>1</v>
      </c>
      <c r="G117" s="52" t="n">
        <v>0</v>
      </c>
      <c r="H117" s="47" t="n">
        <v>0.0600000000000005</v>
      </c>
      <c r="I117" s="48" t="n">
        <v>14</v>
      </c>
    </row>
    <row r="118" customFormat="false" ht="16.5" hidden="false" customHeight="false" outlineLevel="0" collapsed="false">
      <c r="A118" s="42" t="s">
        <v>357</v>
      </c>
      <c r="B118" s="49" t="n">
        <v>2</v>
      </c>
      <c r="C118" s="50" t="n">
        <v>3</v>
      </c>
      <c r="D118" s="51" t="n">
        <v>0</v>
      </c>
      <c r="E118" s="51" t="n">
        <v>1</v>
      </c>
      <c r="F118" s="51" t="n">
        <v>1</v>
      </c>
      <c r="G118" s="52" t="n">
        <v>0</v>
      </c>
      <c r="H118" s="47" t="n">
        <v>0.0600000000000005</v>
      </c>
      <c r="I118" s="48" t="n">
        <v>14</v>
      </c>
    </row>
    <row r="119" customFormat="false" ht="16.5" hidden="false" customHeight="false" outlineLevel="0" collapsed="false">
      <c r="A119" s="42" t="s">
        <v>110</v>
      </c>
      <c r="B119" s="49" t="n">
        <v>7</v>
      </c>
      <c r="C119" s="50" t="n">
        <v>0</v>
      </c>
      <c r="D119" s="51" t="n">
        <v>0</v>
      </c>
      <c r="E119" s="51" t="n">
        <v>0</v>
      </c>
      <c r="F119" s="51" t="n">
        <v>1</v>
      </c>
      <c r="G119" s="52" t="n">
        <v>0</v>
      </c>
      <c r="H119" s="47" t="n">
        <v>0.0600000000000005</v>
      </c>
      <c r="I119" s="48" t="n">
        <v>14</v>
      </c>
    </row>
    <row r="120" customFormat="false" ht="16.5" hidden="false" customHeight="false" outlineLevel="0" collapsed="false">
      <c r="A120" s="42" t="s">
        <v>358</v>
      </c>
      <c r="B120" s="49" t="n">
        <v>0</v>
      </c>
      <c r="C120" s="50" t="n">
        <v>1</v>
      </c>
      <c r="D120" s="51" t="n">
        <v>3</v>
      </c>
      <c r="E120" s="51" t="n">
        <v>0</v>
      </c>
      <c r="F120" s="51" t="n">
        <v>0</v>
      </c>
      <c r="G120" s="52" t="n">
        <v>1</v>
      </c>
      <c r="H120" s="47" t="n">
        <v>0.0600000000000023</v>
      </c>
      <c r="I120" s="48" t="n">
        <v>11</v>
      </c>
    </row>
    <row r="121" customFormat="false" ht="16.5" hidden="false" customHeight="false" outlineLevel="0" collapsed="false">
      <c r="A121" s="42" t="s">
        <v>359</v>
      </c>
      <c r="B121" s="49" t="n">
        <v>2</v>
      </c>
      <c r="C121" s="50" t="n">
        <v>0</v>
      </c>
      <c r="D121" s="51" t="n">
        <v>3</v>
      </c>
      <c r="E121" s="51" t="n">
        <v>0</v>
      </c>
      <c r="F121" s="51" t="n">
        <v>0</v>
      </c>
      <c r="G121" s="52" t="n">
        <v>1</v>
      </c>
      <c r="H121" s="47" t="n">
        <v>0.0600000000000023</v>
      </c>
      <c r="I121" s="48" t="n">
        <v>12</v>
      </c>
    </row>
    <row r="122" customFormat="false" ht="16.5" hidden="false" customHeight="false" outlineLevel="0" collapsed="false">
      <c r="A122" s="42" t="s">
        <v>360</v>
      </c>
      <c r="B122" s="49" t="n">
        <v>1</v>
      </c>
      <c r="C122" s="50" t="n">
        <v>1</v>
      </c>
      <c r="D122" s="51" t="n">
        <v>3</v>
      </c>
      <c r="E122" s="51" t="n">
        <v>1</v>
      </c>
      <c r="F122" s="51" t="n">
        <v>0</v>
      </c>
      <c r="G122" s="52" t="n">
        <v>1</v>
      </c>
      <c r="H122" s="47" t="n">
        <v>0.0600000000000023</v>
      </c>
      <c r="I122" s="48" t="n">
        <v>14</v>
      </c>
    </row>
    <row r="123" customFormat="false" ht="16.5" hidden="false" customHeight="false" outlineLevel="0" collapsed="false">
      <c r="A123" s="42" t="s">
        <v>361</v>
      </c>
      <c r="B123" s="49" t="n">
        <v>1</v>
      </c>
      <c r="C123" s="50" t="n">
        <v>6</v>
      </c>
      <c r="D123" s="51" t="n">
        <v>0</v>
      </c>
      <c r="E123" s="51" t="n">
        <v>0</v>
      </c>
      <c r="F123" s="51" t="n">
        <v>0</v>
      </c>
      <c r="G123" s="52" t="n">
        <v>0</v>
      </c>
      <c r="H123" s="47" t="n">
        <v>0.0999999999999979</v>
      </c>
      <c r="I123" s="48" t="n">
        <v>11</v>
      </c>
    </row>
    <row r="124" customFormat="false" ht="16.5" hidden="false" customHeight="false" outlineLevel="0" collapsed="false">
      <c r="A124" s="42" t="s">
        <v>362</v>
      </c>
      <c r="B124" s="49" t="n">
        <v>1</v>
      </c>
      <c r="C124" s="50" t="n">
        <v>7</v>
      </c>
      <c r="D124" s="51" t="n">
        <v>1</v>
      </c>
      <c r="E124" s="51" t="n">
        <v>0</v>
      </c>
      <c r="F124" s="51" t="n">
        <v>0</v>
      </c>
      <c r="G124" s="52" t="n">
        <v>0</v>
      </c>
      <c r="H124" s="47" t="n">
        <v>0.0999999999999979</v>
      </c>
      <c r="I124" s="48" t="n">
        <v>14</v>
      </c>
    </row>
    <row r="125" customFormat="false" ht="16.5" hidden="false" customHeight="false" outlineLevel="0" collapsed="false">
      <c r="A125" s="42" t="s">
        <v>363</v>
      </c>
      <c r="B125" s="49" t="n">
        <v>0</v>
      </c>
      <c r="C125" s="50" t="n">
        <v>3</v>
      </c>
      <c r="D125" s="51" t="n">
        <v>1</v>
      </c>
      <c r="E125" s="51" t="n">
        <v>1</v>
      </c>
      <c r="F125" s="51" t="n">
        <v>0</v>
      </c>
      <c r="G125" s="52" t="n">
        <v>0</v>
      </c>
      <c r="H125" s="47" t="n">
        <v>0.0999999999999988</v>
      </c>
      <c r="I125" s="48" t="n">
        <v>8</v>
      </c>
    </row>
    <row r="126" customFormat="false" ht="16.5" hidden="false" customHeight="false" outlineLevel="0" collapsed="false">
      <c r="A126" s="42" t="s">
        <v>364</v>
      </c>
      <c r="B126" s="49" t="n">
        <v>3</v>
      </c>
      <c r="C126" s="50" t="n">
        <v>0</v>
      </c>
      <c r="D126" s="51" t="n">
        <v>0</v>
      </c>
      <c r="E126" s="51" t="n">
        <v>0</v>
      </c>
      <c r="F126" s="51" t="n">
        <v>0</v>
      </c>
      <c r="G126" s="52" t="n">
        <v>0</v>
      </c>
      <c r="H126" s="47" t="n">
        <v>0.0999999999999996</v>
      </c>
      <c r="I126" s="48" t="n">
        <v>4</v>
      </c>
    </row>
    <row r="127" customFormat="false" ht="16.5" hidden="false" customHeight="false" outlineLevel="0" collapsed="false">
      <c r="A127" s="42" t="s">
        <v>365</v>
      </c>
      <c r="B127" s="49" t="n">
        <v>0</v>
      </c>
      <c r="C127" s="50" t="n">
        <v>2</v>
      </c>
      <c r="D127" s="51" t="n">
        <v>0</v>
      </c>
      <c r="E127" s="51" t="n">
        <v>1</v>
      </c>
      <c r="F127" s="51" t="n">
        <v>0</v>
      </c>
      <c r="G127" s="52" t="n">
        <v>0</v>
      </c>
      <c r="H127" s="47" t="n">
        <v>0.0999999999999996</v>
      </c>
      <c r="I127" s="48" t="n">
        <v>5</v>
      </c>
    </row>
    <row r="128" customFormat="false" ht="16.5" hidden="false" customHeight="false" outlineLevel="0" collapsed="false">
      <c r="A128" s="42" t="s">
        <v>366</v>
      </c>
      <c r="B128" s="49" t="n">
        <v>1</v>
      </c>
      <c r="C128" s="50" t="n">
        <v>2</v>
      </c>
      <c r="D128" s="51" t="n">
        <v>1</v>
      </c>
      <c r="E128" s="51" t="n">
        <v>0</v>
      </c>
      <c r="F128" s="51" t="n">
        <v>0</v>
      </c>
      <c r="G128" s="52" t="n">
        <v>0</v>
      </c>
      <c r="H128" s="47" t="n">
        <v>0.0999999999999996</v>
      </c>
      <c r="I128" s="48" t="n">
        <v>6</v>
      </c>
    </row>
    <row r="129" customFormat="false" ht="16.5" hidden="false" customHeight="false" outlineLevel="0" collapsed="false">
      <c r="A129" s="42" t="s">
        <v>367</v>
      </c>
      <c r="B129" s="49" t="n">
        <v>2</v>
      </c>
      <c r="C129" s="50" t="n">
        <v>1</v>
      </c>
      <c r="D129" s="51" t="n">
        <v>0</v>
      </c>
      <c r="E129" s="51" t="n">
        <v>1</v>
      </c>
      <c r="F129" s="51" t="n">
        <v>0</v>
      </c>
      <c r="G129" s="52" t="n">
        <v>0</v>
      </c>
      <c r="H129" s="47" t="n">
        <v>0.0999999999999996</v>
      </c>
      <c r="I129" s="48" t="n">
        <v>6</v>
      </c>
    </row>
    <row r="130" customFormat="false" ht="16.5" hidden="false" customHeight="false" outlineLevel="0" collapsed="false">
      <c r="A130" s="42" t="s">
        <v>368</v>
      </c>
      <c r="B130" s="49" t="n">
        <v>3</v>
      </c>
      <c r="C130" s="50" t="n">
        <v>1</v>
      </c>
      <c r="D130" s="51" t="n">
        <v>1</v>
      </c>
      <c r="E130" s="51" t="n">
        <v>0</v>
      </c>
      <c r="F130" s="51" t="n">
        <v>0</v>
      </c>
      <c r="G130" s="52" t="n">
        <v>0</v>
      </c>
      <c r="H130" s="47" t="n">
        <v>0.0999999999999996</v>
      </c>
      <c r="I130" s="48" t="n">
        <v>7</v>
      </c>
    </row>
    <row r="131" customFormat="false" ht="16.5" hidden="false" customHeight="false" outlineLevel="0" collapsed="false">
      <c r="A131" s="42" t="s">
        <v>369</v>
      </c>
      <c r="B131" s="49" t="n">
        <v>4</v>
      </c>
      <c r="C131" s="50" t="n">
        <v>0</v>
      </c>
      <c r="D131" s="51" t="n">
        <v>0</v>
      </c>
      <c r="E131" s="51" t="n">
        <v>1</v>
      </c>
      <c r="F131" s="51" t="n">
        <v>0</v>
      </c>
      <c r="G131" s="52" t="n">
        <v>0</v>
      </c>
      <c r="H131" s="47" t="n">
        <v>0.0999999999999996</v>
      </c>
      <c r="I131" s="48" t="n">
        <v>7</v>
      </c>
    </row>
    <row r="132" customFormat="false" ht="16.5" hidden="false" customHeight="false" outlineLevel="0" collapsed="false">
      <c r="A132" s="42" t="s">
        <v>370</v>
      </c>
      <c r="B132" s="49" t="n">
        <v>1</v>
      </c>
      <c r="C132" s="50" t="n">
        <v>2</v>
      </c>
      <c r="D132" s="51" t="n">
        <v>0</v>
      </c>
      <c r="E132" s="51" t="n">
        <v>2</v>
      </c>
      <c r="F132" s="51" t="n">
        <v>0</v>
      </c>
      <c r="G132" s="52" t="n">
        <v>0</v>
      </c>
      <c r="H132" s="47" t="n">
        <v>0.0999999999999996</v>
      </c>
      <c r="I132" s="48" t="n">
        <v>8</v>
      </c>
    </row>
    <row r="133" customFormat="false" ht="16.5" hidden="false" customHeight="false" outlineLevel="0" collapsed="false">
      <c r="A133" s="42" t="s">
        <v>371</v>
      </c>
      <c r="B133" s="49" t="n">
        <v>5</v>
      </c>
      <c r="C133" s="50" t="n">
        <v>0</v>
      </c>
      <c r="D133" s="51" t="n">
        <v>1</v>
      </c>
      <c r="E133" s="51" t="n">
        <v>0</v>
      </c>
      <c r="F133" s="51" t="n">
        <v>0</v>
      </c>
      <c r="G133" s="52" t="n">
        <v>0</v>
      </c>
      <c r="H133" s="47" t="n">
        <v>0.0999999999999996</v>
      </c>
      <c r="I133" s="48" t="n">
        <v>8</v>
      </c>
    </row>
    <row r="134" customFormat="false" ht="16.5" hidden="false" customHeight="false" outlineLevel="0" collapsed="false">
      <c r="A134" s="42" t="s">
        <v>372</v>
      </c>
      <c r="B134" s="49" t="n">
        <v>1</v>
      </c>
      <c r="C134" s="50" t="n">
        <v>3</v>
      </c>
      <c r="D134" s="51" t="n">
        <v>2</v>
      </c>
      <c r="E134" s="51" t="n">
        <v>0</v>
      </c>
      <c r="F134" s="51" t="n">
        <v>0</v>
      </c>
      <c r="G134" s="52" t="n">
        <v>0</v>
      </c>
      <c r="H134" s="47" t="n">
        <v>0.0999999999999996</v>
      </c>
      <c r="I134" s="48" t="n">
        <v>9</v>
      </c>
    </row>
    <row r="135" customFormat="false" ht="16.5" hidden="false" customHeight="false" outlineLevel="0" collapsed="false">
      <c r="A135" s="42" t="s">
        <v>373</v>
      </c>
      <c r="B135" s="49" t="n">
        <v>2</v>
      </c>
      <c r="C135" s="50" t="n">
        <v>2</v>
      </c>
      <c r="D135" s="51" t="n">
        <v>1</v>
      </c>
      <c r="E135" s="51" t="n">
        <v>1</v>
      </c>
      <c r="F135" s="51" t="n">
        <v>0</v>
      </c>
      <c r="G135" s="52" t="n">
        <v>0</v>
      </c>
      <c r="H135" s="47" t="n">
        <v>0.0999999999999996</v>
      </c>
      <c r="I135" s="48" t="n">
        <v>9</v>
      </c>
    </row>
    <row r="136" customFormat="false" ht="16.5" hidden="false" customHeight="false" outlineLevel="0" collapsed="false">
      <c r="A136" s="42" t="s">
        <v>374</v>
      </c>
      <c r="B136" s="49" t="n">
        <v>3</v>
      </c>
      <c r="C136" s="50" t="n">
        <v>1</v>
      </c>
      <c r="D136" s="51" t="n">
        <v>0</v>
      </c>
      <c r="E136" s="51" t="n">
        <v>2</v>
      </c>
      <c r="F136" s="51" t="n">
        <v>0</v>
      </c>
      <c r="G136" s="52" t="n">
        <v>0</v>
      </c>
      <c r="H136" s="47" t="n">
        <v>0.0999999999999996</v>
      </c>
      <c r="I136" s="48" t="n">
        <v>9</v>
      </c>
    </row>
    <row r="137" customFormat="false" ht="16.5" hidden="false" customHeight="false" outlineLevel="0" collapsed="false">
      <c r="A137" s="42" t="s">
        <v>375</v>
      </c>
      <c r="B137" s="49" t="n">
        <v>0</v>
      </c>
      <c r="C137" s="50" t="n">
        <v>0</v>
      </c>
      <c r="D137" s="51" t="n">
        <v>1</v>
      </c>
      <c r="E137" s="51" t="n">
        <v>5</v>
      </c>
      <c r="F137" s="51" t="n">
        <v>0</v>
      </c>
      <c r="G137" s="52" t="n">
        <v>0</v>
      </c>
      <c r="H137" s="47" t="n">
        <v>0.0999999999999996</v>
      </c>
      <c r="I137" s="48" t="n">
        <v>10</v>
      </c>
    </row>
    <row r="138" customFormat="false" ht="16.5" hidden="false" customHeight="false" outlineLevel="0" collapsed="false">
      <c r="A138" s="42" t="s">
        <v>376</v>
      </c>
      <c r="B138" s="49" t="n">
        <v>0</v>
      </c>
      <c r="C138" s="50" t="n">
        <v>3</v>
      </c>
      <c r="D138" s="51" t="n">
        <v>0</v>
      </c>
      <c r="E138" s="51" t="n">
        <v>3</v>
      </c>
      <c r="F138" s="51" t="n">
        <v>0</v>
      </c>
      <c r="G138" s="52" t="n">
        <v>0</v>
      </c>
      <c r="H138" s="47" t="n">
        <v>0.0999999999999996</v>
      </c>
      <c r="I138" s="48" t="n">
        <v>10</v>
      </c>
    </row>
    <row r="139" customFormat="false" ht="16.5" hidden="false" customHeight="false" outlineLevel="0" collapsed="false">
      <c r="A139" s="42" t="s">
        <v>377</v>
      </c>
      <c r="B139" s="49" t="n">
        <v>1</v>
      </c>
      <c r="C139" s="50" t="n">
        <v>1</v>
      </c>
      <c r="D139" s="51" t="n">
        <v>5</v>
      </c>
      <c r="E139" s="51" t="n">
        <v>0</v>
      </c>
      <c r="F139" s="51" t="n">
        <v>0</v>
      </c>
      <c r="G139" s="52" t="n">
        <v>0</v>
      </c>
      <c r="H139" s="47" t="n">
        <v>0.0999999999999996</v>
      </c>
      <c r="I139" s="48" t="n">
        <v>10</v>
      </c>
    </row>
    <row r="140" customFormat="false" ht="16.5" hidden="false" customHeight="false" outlineLevel="0" collapsed="false">
      <c r="A140" s="42" t="s">
        <v>378</v>
      </c>
      <c r="B140" s="49" t="n">
        <v>3</v>
      </c>
      <c r="C140" s="50" t="n">
        <v>2</v>
      </c>
      <c r="D140" s="51" t="n">
        <v>2</v>
      </c>
      <c r="E140" s="51" t="n">
        <v>0</v>
      </c>
      <c r="F140" s="51" t="n">
        <v>0</v>
      </c>
      <c r="G140" s="52" t="n">
        <v>0</v>
      </c>
      <c r="H140" s="47" t="n">
        <v>0.0999999999999996</v>
      </c>
      <c r="I140" s="48" t="n">
        <v>10</v>
      </c>
    </row>
    <row r="141" customFormat="false" ht="16.5" hidden="false" customHeight="false" outlineLevel="0" collapsed="false">
      <c r="A141" s="42" t="s">
        <v>379</v>
      </c>
      <c r="B141" s="49" t="n">
        <v>4</v>
      </c>
      <c r="C141" s="50" t="n">
        <v>1</v>
      </c>
      <c r="D141" s="51" t="n">
        <v>1</v>
      </c>
      <c r="E141" s="51" t="n">
        <v>1</v>
      </c>
      <c r="F141" s="51" t="n">
        <v>0</v>
      </c>
      <c r="G141" s="52" t="n">
        <v>0</v>
      </c>
      <c r="H141" s="47" t="n">
        <v>0.0999999999999996</v>
      </c>
      <c r="I141" s="48" t="n">
        <v>10</v>
      </c>
    </row>
    <row r="142" customFormat="false" ht="16.5" hidden="false" customHeight="false" outlineLevel="0" collapsed="false">
      <c r="A142" s="42" t="s">
        <v>380</v>
      </c>
      <c r="B142" s="49" t="n">
        <v>5</v>
      </c>
      <c r="C142" s="50" t="n">
        <v>0</v>
      </c>
      <c r="D142" s="51" t="n">
        <v>0</v>
      </c>
      <c r="E142" s="51" t="n">
        <v>2</v>
      </c>
      <c r="F142" s="51" t="n">
        <v>0</v>
      </c>
      <c r="G142" s="52" t="n">
        <v>0</v>
      </c>
      <c r="H142" s="47" t="n">
        <v>0.0999999999999996</v>
      </c>
      <c r="I142" s="48" t="n">
        <v>10</v>
      </c>
    </row>
    <row r="143" customFormat="false" ht="16.5" hidden="false" customHeight="false" outlineLevel="0" collapsed="false">
      <c r="A143" s="42" t="s">
        <v>381</v>
      </c>
      <c r="B143" s="49" t="n">
        <v>1</v>
      </c>
      <c r="C143" s="50" t="n">
        <v>3</v>
      </c>
      <c r="D143" s="51" t="n">
        <v>1</v>
      </c>
      <c r="E143" s="51" t="n">
        <v>2</v>
      </c>
      <c r="F143" s="51" t="n">
        <v>0</v>
      </c>
      <c r="G143" s="52" t="n">
        <v>0</v>
      </c>
      <c r="H143" s="47" t="n">
        <v>0.0999999999999996</v>
      </c>
      <c r="I143" s="48" t="n">
        <v>11</v>
      </c>
    </row>
    <row r="144" customFormat="false" ht="16.5" hidden="false" customHeight="false" outlineLevel="0" collapsed="false">
      <c r="A144" s="42" t="s">
        <v>382</v>
      </c>
      <c r="B144" s="49" t="n">
        <v>2</v>
      </c>
      <c r="C144" s="50" t="n">
        <v>2</v>
      </c>
      <c r="D144" s="51" t="n">
        <v>0</v>
      </c>
      <c r="E144" s="51" t="n">
        <v>3</v>
      </c>
      <c r="F144" s="51" t="n">
        <v>0</v>
      </c>
      <c r="G144" s="52" t="n">
        <v>0</v>
      </c>
      <c r="H144" s="47" t="n">
        <v>0.0999999999999996</v>
      </c>
      <c r="I144" s="48" t="n">
        <v>11</v>
      </c>
    </row>
    <row r="145" customFormat="false" ht="16.5" hidden="false" customHeight="false" outlineLevel="0" collapsed="false">
      <c r="A145" s="42" t="s">
        <v>383</v>
      </c>
      <c r="B145" s="49" t="n">
        <v>3</v>
      </c>
      <c r="C145" s="50" t="n">
        <v>0</v>
      </c>
      <c r="D145" s="51" t="n">
        <v>5</v>
      </c>
      <c r="E145" s="51" t="n">
        <v>0</v>
      </c>
      <c r="F145" s="51" t="n">
        <v>0</v>
      </c>
      <c r="G145" s="52" t="n">
        <v>0</v>
      </c>
      <c r="H145" s="47" t="n">
        <v>0.0999999999999996</v>
      </c>
      <c r="I145" s="48" t="n">
        <v>11</v>
      </c>
    </row>
    <row r="146" customFormat="false" ht="16.5" hidden="false" customHeight="false" outlineLevel="0" collapsed="false">
      <c r="A146" s="42" t="s">
        <v>384</v>
      </c>
      <c r="B146" s="49" t="n">
        <v>6</v>
      </c>
      <c r="C146" s="50" t="n">
        <v>0</v>
      </c>
      <c r="D146" s="51" t="n">
        <v>1</v>
      </c>
      <c r="E146" s="51" t="n">
        <v>1</v>
      </c>
      <c r="F146" s="51" t="n">
        <v>0</v>
      </c>
      <c r="G146" s="52" t="n">
        <v>0</v>
      </c>
      <c r="H146" s="47" t="n">
        <v>0.0999999999999996</v>
      </c>
      <c r="I146" s="48" t="n">
        <v>11</v>
      </c>
    </row>
    <row r="147" customFormat="false" ht="16.5" hidden="false" customHeight="false" outlineLevel="0" collapsed="false">
      <c r="A147" s="42" t="s">
        <v>385</v>
      </c>
      <c r="B147" s="49" t="n">
        <v>0</v>
      </c>
      <c r="C147" s="50" t="n">
        <v>0</v>
      </c>
      <c r="D147" s="51" t="n">
        <v>0</v>
      </c>
      <c r="E147" s="51" t="n">
        <v>7</v>
      </c>
      <c r="F147" s="51" t="n">
        <v>0</v>
      </c>
      <c r="G147" s="52" t="n">
        <v>0</v>
      </c>
      <c r="H147" s="47" t="n">
        <v>0.0999999999999996</v>
      </c>
      <c r="I147" s="48" t="n">
        <v>12</v>
      </c>
    </row>
    <row r="148" customFormat="false" ht="16.5" hidden="false" customHeight="false" outlineLevel="0" collapsed="false">
      <c r="A148" s="42" t="s">
        <v>72</v>
      </c>
      <c r="B148" s="49" t="n">
        <v>1</v>
      </c>
      <c r="C148" s="50" t="n">
        <v>1</v>
      </c>
      <c r="D148" s="51" t="n">
        <v>4</v>
      </c>
      <c r="E148" s="51" t="n">
        <v>2</v>
      </c>
      <c r="F148" s="51" t="n">
        <v>0</v>
      </c>
      <c r="G148" s="52" t="n">
        <v>0</v>
      </c>
      <c r="H148" s="47" t="n">
        <v>0.0999999999999996</v>
      </c>
      <c r="I148" s="48" t="n">
        <v>12</v>
      </c>
    </row>
    <row r="149" customFormat="false" ht="16.5" hidden="false" customHeight="false" outlineLevel="0" collapsed="false">
      <c r="A149" s="42" t="s">
        <v>386</v>
      </c>
      <c r="B149" s="49" t="n">
        <v>3</v>
      </c>
      <c r="C149" s="50" t="n">
        <v>2</v>
      </c>
      <c r="D149" s="51" t="n">
        <v>1</v>
      </c>
      <c r="E149" s="51" t="n">
        <v>2</v>
      </c>
      <c r="F149" s="51" t="n">
        <v>0</v>
      </c>
      <c r="G149" s="52" t="n">
        <v>0</v>
      </c>
      <c r="H149" s="47" t="n">
        <v>0.0999999999999996</v>
      </c>
      <c r="I149" s="48" t="n">
        <v>12</v>
      </c>
    </row>
    <row r="150" customFormat="false" ht="16.5" hidden="false" customHeight="false" outlineLevel="0" collapsed="false">
      <c r="A150" s="42" t="s">
        <v>387</v>
      </c>
      <c r="B150" s="49" t="n">
        <v>3</v>
      </c>
      <c r="C150" s="50" t="n">
        <v>5</v>
      </c>
      <c r="D150" s="51" t="n">
        <v>0</v>
      </c>
      <c r="E150" s="51" t="n">
        <v>0</v>
      </c>
      <c r="F150" s="51" t="n">
        <v>0</v>
      </c>
      <c r="G150" s="52" t="n">
        <v>0</v>
      </c>
      <c r="H150" s="47" t="n">
        <v>0.0999999999999996</v>
      </c>
      <c r="I150" s="48" t="n">
        <v>12</v>
      </c>
    </row>
    <row r="151" customFormat="false" ht="16.5" hidden="false" customHeight="false" outlineLevel="0" collapsed="false">
      <c r="A151" s="42" t="s">
        <v>388</v>
      </c>
      <c r="B151" s="49" t="n">
        <v>4</v>
      </c>
      <c r="C151" s="50" t="n">
        <v>1</v>
      </c>
      <c r="D151" s="51" t="n">
        <v>0</v>
      </c>
      <c r="E151" s="51" t="n">
        <v>3</v>
      </c>
      <c r="F151" s="51" t="n">
        <v>0</v>
      </c>
      <c r="G151" s="52" t="n">
        <v>0</v>
      </c>
      <c r="H151" s="47" t="n">
        <v>0.0999999999999996</v>
      </c>
      <c r="I151" s="48" t="n">
        <v>12</v>
      </c>
    </row>
    <row r="152" customFormat="false" ht="16.5" hidden="false" customHeight="false" outlineLevel="0" collapsed="false">
      <c r="A152" s="42" t="s">
        <v>389</v>
      </c>
      <c r="B152" s="49" t="n">
        <v>0</v>
      </c>
      <c r="C152" s="50" t="n">
        <v>1</v>
      </c>
      <c r="D152" s="51" t="n">
        <v>2</v>
      </c>
      <c r="E152" s="51" t="n">
        <v>5</v>
      </c>
      <c r="F152" s="51" t="n">
        <v>0</v>
      </c>
      <c r="G152" s="52" t="n">
        <v>0</v>
      </c>
      <c r="H152" s="47" t="n">
        <v>0.0999999999999996</v>
      </c>
      <c r="I152" s="48" t="n">
        <v>13</v>
      </c>
    </row>
    <row r="153" customFormat="false" ht="16.5" hidden="false" customHeight="false" outlineLevel="0" collapsed="false">
      <c r="A153" s="42" t="s">
        <v>390</v>
      </c>
      <c r="B153" s="49" t="n">
        <v>0</v>
      </c>
      <c r="C153" s="50" t="n">
        <v>4</v>
      </c>
      <c r="D153" s="51" t="n">
        <v>1</v>
      </c>
      <c r="E153" s="51" t="n">
        <v>3</v>
      </c>
      <c r="F153" s="51" t="n">
        <v>0</v>
      </c>
      <c r="G153" s="52" t="n">
        <v>0</v>
      </c>
      <c r="H153" s="47" t="n">
        <v>0.0999999999999996</v>
      </c>
      <c r="I153" s="48" t="n">
        <v>13</v>
      </c>
    </row>
    <row r="154" customFormat="false" ht="16.5" hidden="false" customHeight="false" outlineLevel="0" collapsed="false">
      <c r="A154" s="42" t="s">
        <v>391</v>
      </c>
      <c r="B154" s="49" t="n">
        <v>0</v>
      </c>
      <c r="C154" s="50" t="n">
        <v>7</v>
      </c>
      <c r="D154" s="51" t="n">
        <v>0</v>
      </c>
      <c r="E154" s="51" t="n">
        <v>1</v>
      </c>
      <c r="F154" s="51" t="n">
        <v>0</v>
      </c>
      <c r="G154" s="52" t="n">
        <v>0</v>
      </c>
      <c r="H154" s="47" t="n">
        <v>0.0999999999999996</v>
      </c>
      <c r="I154" s="48" t="n">
        <v>13</v>
      </c>
    </row>
    <row r="155" customFormat="false" ht="16.5" hidden="false" customHeight="false" outlineLevel="0" collapsed="false">
      <c r="A155" s="42" t="s">
        <v>392</v>
      </c>
      <c r="B155" s="49" t="n">
        <v>1</v>
      </c>
      <c r="C155" s="50" t="n">
        <v>3</v>
      </c>
      <c r="D155" s="51" t="n">
        <v>0</v>
      </c>
      <c r="E155" s="51" t="n">
        <v>4</v>
      </c>
      <c r="F155" s="51" t="n">
        <v>0</v>
      </c>
      <c r="G155" s="52" t="n">
        <v>0</v>
      </c>
      <c r="H155" s="47" t="n">
        <v>0.0999999999999996</v>
      </c>
      <c r="I155" s="48" t="n">
        <v>13</v>
      </c>
    </row>
    <row r="156" customFormat="false" ht="16.5" hidden="false" customHeight="false" outlineLevel="0" collapsed="false">
      <c r="A156" s="42" t="s">
        <v>393</v>
      </c>
      <c r="B156" s="49" t="n">
        <v>3</v>
      </c>
      <c r="C156" s="50" t="n">
        <v>0</v>
      </c>
      <c r="D156" s="51" t="n">
        <v>4</v>
      </c>
      <c r="E156" s="51" t="n">
        <v>2</v>
      </c>
      <c r="F156" s="51" t="n">
        <v>0</v>
      </c>
      <c r="G156" s="52" t="n">
        <v>0</v>
      </c>
      <c r="H156" s="47" t="n">
        <v>0.0999999999999996</v>
      </c>
      <c r="I156" s="48" t="n">
        <v>13</v>
      </c>
    </row>
    <row r="157" customFormat="false" ht="16.5" hidden="false" customHeight="false" outlineLevel="0" collapsed="false">
      <c r="A157" s="42" t="s">
        <v>90</v>
      </c>
      <c r="B157" s="49" t="n">
        <v>3</v>
      </c>
      <c r="C157" s="50" t="n">
        <v>3</v>
      </c>
      <c r="D157" s="51" t="n">
        <v>3</v>
      </c>
      <c r="E157" s="51" t="n">
        <v>0</v>
      </c>
      <c r="F157" s="51" t="n">
        <v>0</v>
      </c>
      <c r="G157" s="52" t="n">
        <v>0</v>
      </c>
      <c r="H157" s="47" t="n">
        <v>0.0999999999999996</v>
      </c>
      <c r="I157" s="48" t="n">
        <v>13</v>
      </c>
    </row>
    <row r="158" customFormat="false" ht="16.5" hidden="false" customHeight="false" outlineLevel="0" collapsed="false">
      <c r="A158" s="42" t="s">
        <v>394</v>
      </c>
      <c r="B158" s="49" t="n">
        <v>5</v>
      </c>
      <c r="C158" s="50" t="n">
        <v>1</v>
      </c>
      <c r="D158" s="51" t="n">
        <v>1</v>
      </c>
      <c r="E158" s="51" t="n">
        <v>2</v>
      </c>
      <c r="F158" s="51" t="n">
        <v>0</v>
      </c>
      <c r="G158" s="52" t="n">
        <v>0</v>
      </c>
      <c r="H158" s="47" t="n">
        <v>0.0999999999999996</v>
      </c>
      <c r="I158" s="48" t="n">
        <v>13</v>
      </c>
    </row>
    <row r="159" customFormat="false" ht="16.5" hidden="false" customHeight="false" outlineLevel="0" collapsed="false">
      <c r="A159" s="42" t="s">
        <v>395</v>
      </c>
      <c r="B159" s="49" t="n">
        <v>5</v>
      </c>
      <c r="C159" s="50" t="n">
        <v>4</v>
      </c>
      <c r="D159" s="51" t="n">
        <v>0</v>
      </c>
      <c r="E159" s="51" t="n">
        <v>0</v>
      </c>
      <c r="F159" s="51" t="n">
        <v>0</v>
      </c>
      <c r="G159" s="52" t="n">
        <v>0</v>
      </c>
      <c r="H159" s="47" t="n">
        <v>0.0999999999999996</v>
      </c>
      <c r="I159" s="48" t="n">
        <v>13</v>
      </c>
    </row>
    <row r="160" customFormat="false" ht="16.5" hidden="false" customHeight="false" outlineLevel="0" collapsed="false">
      <c r="A160" s="42" t="s">
        <v>396</v>
      </c>
      <c r="B160" s="49" t="n">
        <v>6</v>
      </c>
      <c r="C160" s="50" t="n">
        <v>0</v>
      </c>
      <c r="D160" s="51" t="n">
        <v>0</v>
      </c>
      <c r="E160" s="51" t="n">
        <v>3</v>
      </c>
      <c r="F160" s="51" t="n">
        <v>0</v>
      </c>
      <c r="G160" s="52" t="n">
        <v>0</v>
      </c>
      <c r="H160" s="47" t="n">
        <v>0.0999999999999996</v>
      </c>
      <c r="I160" s="48" t="n">
        <v>13</v>
      </c>
    </row>
    <row r="161" customFormat="false" ht="16.5" hidden="false" customHeight="false" outlineLevel="0" collapsed="false">
      <c r="A161" s="42" t="s">
        <v>397</v>
      </c>
      <c r="B161" s="49" t="n">
        <v>0</v>
      </c>
      <c r="C161" s="50" t="n">
        <v>2</v>
      </c>
      <c r="D161" s="51" t="n">
        <v>4</v>
      </c>
      <c r="E161" s="51" t="n">
        <v>3</v>
      </c>
      <c r="F161" s="51" t="n">
        <v>0</v>
      </c>
      <c r="G161" s="52" t="n">
        <v>0</v>
      </c>
      <c r="H161" s="47" t="n">
        <v>0.0999999999999996</v>
      </c>
      <c r="I161" s="48" t="n">
        <v>14</v>
      </c>
    </row>
    <row r="162" customFormat="false" ht="16.5" hidden="false" customHeight="false" outlineLevel="0" collapsed="false">
      <c r="A162" s="42" t="s">
        <v>98</v>
      </c>
      <c r="B162" s="49" t="n">
        <v>1</v>
      </c>
      <c r="C162" s="50" t="n">
        <v>0</v>
      </c>
      <c r="D162" s="51" t="n">
        <v>9</v>
      </c>
      <c r="E162" s="51" t="n">
        <v>0</v>
      </c>
      <c r="F162" s="51" t="n">
        <v>0</v>
      </c>
      <c r="G162" s="52" t="n">
        <v>0</v>
      </c>
      <c r="H162" s="47" t="n">
        <v>0.0999999999999996</v>
      </c>
      <c r="I162" s="48" t="n">
        <v>14</v>
      </c>
    </row>
    <row r="163" customFormat="false" ht="16.5" hidden="false" customHeight="false" outlineLevel="0" collapsed="false">
      <c r="A163" s="42" t="s">
        <v>398</v>
      </c>
      <c r="B163" s="49" t="n">
        <v>1</v>
      </c>
      <c r="C163" s="50" t="n">
        <v>4</v>
      </c>
      <c r="D163" s="51" t="n">
        <v>2</v>
      </c>
      <c r="E163" s="51" t="n">
        <v>2</v>
      </c>
      <c r="F163" s="51" t="n">
        <v>0</v>
      </c>
      <c r="G163" s="52" t="n">
        <v>0</v>
      </c>
      <c r="H163" s="47" t="n">
        <v>0.0999999999999996</v>
      </c>
      <c r="I163" s="48" t="n">
        <v>14</v>
      </c>
    </row>
    <row r="164" customFormat="false" ht="16.5" hidden="false" customHeight="false" outlineLevel="0" collapsed="false">
      <c r="A164" s="42" t="s">
        <v>399</v>
      </c>
      <c r="B164" s="49" t="n">
        <v>2</v>
      </c>
      <c r="C164" s="50" t="n">
        <v>0</v>
      </c>
      <c r="D164" s="51" t="n">
        <v>2</v>
      </c>
      <c r="E164" s="51" t="n">
        <v>5</v>
      </c>
      <c r="F164" s="51" t="n">
        <v>0</v>
      </c>
      <c r="G164" s="52" t="n">
        <v>0</v>
      </c>
      <c r="H164" s="47" t="n">
        <v>0.0999999999999996</v>
      </c>
      <c r="I164" s="48" t="n">
        <v>14</v>
      </c>
    </row>
    <row r="165" customFormat="false" ht="16.5" hidden="false" customHeight="false" outlineLevel="0" collapsed="false">
      <c r="A165" s="42" t="s">
        <v>400</v>
      </c>
      <c r="B165" s="49" t="n">
        <v>2</v>
      </c>
      <c r="C165" s="50" t="n">
        <v>3</v>
      </c>
      <c r="D165" s="51" t="n">
        <v>1</v>
      </c>
      <c r="E165" s="51" t="n">
        <v>3</v>
      </c>
      <c r="F165" s="51" t="n">
        <v>0</v>
      </c>
      <c r="G165" s="52" t="n">
        <v>0</v>
      </c>
      <c r="H165" s="47" t="n">
        <v>0.0999999999999996</v>
      </c>
      <c r="I165" s="48" t="n">
        <v>14</v>
      </c>
    </row>
    <row r="166" customFormat="false" ht="16.5" hidden="false" customHeight="false" outlineLevel="0" collapsed="false">
      <c r="A166" s="42" t="s">
        <v>401</v>
      </c>
      <c r="B166" s="49" t="n">
        <v>2</v>
      </c>
      <c r="C166" s="50" t="n">
        <v>6</v>
      </c>
      <c r="D166" s="51" t="n">
        <v>0</v>
      </c>
      <c r="E166" s="51" t="n">
        <v>1</v>
      </c>
      <c r="F166" s="51" t="n">
        <v>0</v>
      </c>
      <c r="G166" s="52" t="n">
        <v>0</v>
      </c>
      <c r="H166" s="47" t="n">
        <v>0.0999999999999996</v>
      </c>
      <c r="I166" s="48" t="n">
        <v>14</v>
      </c>
    </row>
    <row r="167" customFormat="false" ht="16.5" hidden="false" customHeight="false" outlineLevel="0" collapsed="false">
      <c r="A167" s="42" t="s">
        <v>104</v>
      </c>
      <c r="B167" s="49" t="n">
        <v>3</v>
      </c>
      <c r="C167" s="50" t="n">
        <v>2</v>
      </c>
      <c r="D167" s="51" t="n">
        <v>0</v>
      </c>
      <c r="E167" s="51" t="n">
        <v>4</v>
      </c>
      <c r="F167" s="51" t="n">
        <v>0</v>
      </c>
      <c r="G167" s="52" t="n">
        <v>0</v>
      </c>
      <c r="H167" s="47" t="n">
        <v>0.0999999999999996</v>
      </c>
      <c r="I167" s="48" t="n">
        <v>14</v>
      </c>
    </row>
    <row r="168" customFormat="false" ht="16.5" hidden="false" customHeight="false" outlineLevel="0" collapsed="false">
      <c r="A168" s="42" t="s">
        <v>402</v>
      </c>
      <c r="B168" s="49" t="n">
        <v>7</v>
      </c>
      <c r="C168" s="50" t="n">
        <v>0</v>
      </c>
      <c r="D168" s="51" t="n">
        <v>1</v>
      </c>
      <c r="E168" s="51" t="n">
        <v>2</v>
      </c>
      <c r="F168" s="51" t="n">
        <v>0</v>
      </c>
      <c r="G168" s="52" t="n">
        <v>0</v>
      </c>
      <c r="H168" s="47" t="n">
        <v>0.0999999999999996</v>
      </c>
      <c r="I168" s="48" t="n">
        <v>14</v>
      </c>
    </row>
    <row r="169" customFormat="false" ht="16.5" hidden="false" customHeight="false" outlineLevel="0" collapsed="false">
      <c r="A169" s="42" t="s">
        <v>403</v>
      </c>
      <c r="B169" s="49" t="n">
        <v>7</v>
      </c>
      <c r="C169" s="50" t="n">
        <v>3</v>
      </c>
      <c r="D169" s="51" t="n">
        <v>0</v>
      </c>
      <c r="E169" s="51" t="n">
        <v>0</v>
      </c>
      <c r="F169" s="51" t="n">
        <v>0</v>
      </c>
      <c r="G169" s="52" t="n">
        <v>0</v>
      </c>
      <c r="H169" s="47" t="n">
        <v>0.0999999999999996</v>
      </c>
      <c r="I169" s="48" t="n">
        <v>14</v>
      </c>
    </row>
    <row r="170" customFormat="false" ht="16.5" hidden="false" customHeight="false" outlineLevel="0" collapsed="false">
      <c r="A170" s="42" t="s">
        <v>404</v>
      </c>
      <c r="B170" s="49" t="n">
        <v>0</v>
      </c>
      <c r="C170" s="50" t="n">
        <v>0</v>
      </c>
      <c r="D170" s="51" t="n">
        <v>3</v>
      </c>
      <c r="E170" s="51" t="n">
        <v>1</v>
      </c>
      <c r="F170" s="51" t="n">
        <v>0</v>
      </c>
      <c r="G170" s="52" t="n">
        <v>0</v>
      </c>
      <c r="H170" s="47" t="n">
        <v>0.100000000000001</v>
      </c>
      <c r="I170" s="48" t="n">
        <v>6</v>
      </c>
    </row>
    <row r="171" customFormat="false" ht="16.5" hidden="false" customHeight="false" outlineLevel="0" collapsed="false">
      <c r="A171" s="42" t="s">
        <v>40</v>
      </c>
      <c r="B171" s="49" t="n">
        <v>1</v>
      </c>
      <c r="C171" s="50" t="n">
        <v>0</v>
      </c>
      <c r="D171" s="51" t="n">
        <v>4</v>
      </c>
      <c r="E171" s="51" t="n">
        <v>0</v>
      </c>
      <c r="F171" s="51" t="n">
        <v>0</v>
      </c>
      <c r="G171" s="52" t="n">
        <v>0</v>
      </c>
      <c r="H171" s="47" t="n">
        <v>0.100000000000001</v>
      </c>
      <c r="I171" s="48" t="n">
        <v>7</v>
      </c>
    </row>
    <row r="172" customFormat="false" ht="16.5" hidden="false" customHeight="false" outlineLevel="0" collapsed="false">
      <c r="A172" s="42" t="s">
        <v>405</v>
      </c>
      <c r="B172" s="49" t="n">
        <v>0</v>
      </c>
      <c r="C172" s="50" t="n">
        <v>0</v>
      </c>
      <c r="D172" s="51" t="n">
        <v>2</v>
      </c>
      <c r="E172" s="51" t="n">
        <v>3</v>
      </c>
      <c r="F172" s="51" t="n">
        <v>0</v>
      </c>
      <c r="G172" s="52" t="n">
        <v>0</v>
      </c>
      <c r="H172" s="47" t="n">
        <v>0.100000000000001</v>
      </c>
      <c r="I172" s="48" t="n">
        <v>8</v>
      </c>
    </row>
    <row r="173" customFormat="false" ht="16.5" hidden="false" customHeight="false" outlineLevel="0" collapsed="false">
      <c r="A173" s="42" t="s">
        <v>406</v>
      </c>
      <c r="B173" s="49" t="n">
        <v>0</v>
      </c>
      <c r="C173" s="50" t="n">
        <v>1</v>
      </c>
      <c r="D173" s="51" t="n">
        <v>4</v>
      </c>
      <c r="E173" s="51" t="n">
        <v>1</v>
      </c>
      <c r="F173" s="51" t="n">
        <v>0</v>
      </c>
      <c r="G173" s="52" t="n">
        <v>0</v>
      </c>
      <c r="H173" s="47" t="n">
        <v>0.100000000000001</v>
      </c>
      <c r="I173" s="48" t="n">
        <v>9</v>
      </c>
    </row>
    <row r="174" customFormat="false" ht="16.5" hidden="false" customHeight="false" outlineLevel="0" collapsed="false">
      <c r="A174" s="42" t="s">
        <v>407</v>
      </c>
      <c r="B174" s="49" t="n">
        <v>1</v>
      </c>
      <c r="C174" s="50" t="n">
        <v>0</v>
      </c>
      <c r="D174" s="51" t="n">
        <v>3</v>
      </c>
      <c r="E174" s="51" t="n">
        <v>2</v>
      </c>
      <c r="F174" s="51" t="n">
        <v>0</v>
      </c>
      <c r="G174" s="52" t="n">
        <v>0</v>
      </c>
      <c r="H174" s="47" t="n">
        <v>0.100000000000001</v>
      </c>
      <c r="I174" s="48" t="n">
        <v>9</v>
      </c>
    </row>
    <row r="175" customFormat="false" ht="16.5" hidden="false" customHeight="false" outlineLevel="0" collapsed="false">
      <c r="A175" s="42" t="s">
        <v>408</v>
      </c>
      <c r="B175" s="49" t="n">
        <v>2</v>
      </c>
      <c r="C175" s="50" t="n">
        <v>0</v>
      </c>
      <c r="D175" s="51" t="n">
        <v>4</v>
      </c>
      <c r="E175" s="51" t="n">
        <v>1</v>
      </c>
      <c r="F175" s="51" t="n">
        <v>0</v>
      </c>
      <c r="G175" s="52" t="n">
        <v>0</v>
      </c>
      <c r="H175" s="47" t="n">
        <v>0.100000000000001</v>
      </c>
      <c r="I175" s="48" t="n">
        <v>10</v>
      </c>
    </row>
    <row r="176" customFormat="false" ht="16.5" hidden="false" customHeight="false" outlineLevel="0" collapsed="false">
      <c r="A176" s="42" t="s">
        <v>178</v>
      </c>
      <c r="B176" s="49" t="n">
        <v>0</v>
      </c>
      <c r="C176" s="50" t="n">
        <v>1</v>
      </c>
      <c r="D176" s="51" t="n">
        <v>3</v>
      </c>
      <c r="E176" s="51" t="n">
        <v>3</v>
      </c>
      <c r="F176" s="51" t="n">
        <v>0</v>
      </c>
      <c r="G176" s="52" t="n">
        <v>0</v>
      </c>
      <c r="H176" s="47" t="n">
        <v>0.100000000000001</v>
      </c>
      <c r="I176" s="48" t="n">
        <v>11</v>
      </c>
    </row>
    <row r="177" customFormat="false" ht="16.5" hidden="false" customHeight="false" outlineLevel="0" collapsed="false">
      <c r="A177" s="42" t="s">
        <v>409</v>
      </c>
      <c r="B177" s="49" t="n">
        <v>0</v>
      </c>
      <c r="C177" s="50" t="n">
        <v>4</v>
      </c>
      <c r="D177" s="51" t="n">
        <v>2</v>
      </c>
      <c r="E177" s="51" t="n">
        <v>1</v>
      </c>
      <c r="F177" s="51" t="n">
        <v>0</v>
      </c>
      <c r="G177" s="52" t="n">
        <v>0</v>
      </c>
      <c r="H177" s="47" t="n">
        <v>0.100000000000001</v>
      </c>
      <c r="I177" s="48" t="n">
        <v>11</v>
      </c>
    </row>
    <row r="178" customFormat="false" ht="16.5" hidden="false" customHeight="false" outlineLevel="0" collapsed="false">
      <c r="A178" s="42" t="s">
        <v>410</v>
      </c>
      <c r="B178" s="49" t="n">
        <v>1</v>
      </c>
      <c r="C178" s="50" t="n">
        <v>0</v>
      </c>
      <c r="D178" s="51" t="n">
        <v>2</v>
      </c>
      <c r="E178" s="51" t="n">
        <v>4</v>
      </c>
      <c r="F178" s="51" t="n">
        <v>0</v>
      </c>
      <c r="G178" s="52" t="n">
        <v>0</v>
      </c>
      <c r="H178" s="47" t="n">
        <v>0.100000000000001</v>
      </c>
      <c r="I178" s="48" t="n">
        <v>11</v>
      </c>
    </row>
    <row r="179" customFormat="false" ht="16.5" hidden="false" customHeight="false" outlineLevel="0" collapsed="false">
      <c r="A179" s="42" t="s">
        <v>411</v>
      </c>
      <c r="B179" s="49" t="n">
        <v>5</v>
      </c>
      <c r="C179" s="50" t="n">
        <v>1</v>
      </c>
      <c r="D179" s="51" t="n">
        <v>2</v>
      </c>
      <c r="E179" s="51" t="n">
        <v>0</v>
      </c>
      <c r="F179" s="51" t="n">
        <v>0</v>
      </c>
      <c r="G179" s="52" t="n">
        <v>0</v>
      </c>
      <c r="H179" s="47" t="n">
        <v>0.100000000000001</v>
      </c>
      <c r="I179" s="48" t="n">
        <v>11</v>
      </c>
    </row>
    <row r="180" customFormat="false" ht="16.5" hidden="false" customHeight="false" outlineLevel="0" collapsed="false">
      <c r="A180" s="42" t="s">
        <v>412</v>
      </c>
      <c r="B180" s="49" t="n">
        <v>0</v>
      </c>
      <c r="C180" s="50" t="n">
        <v>2</v>
      </c>
      <c r="D180" s="51" t="n">
        <v>5</v>
      </c>
      <c r="E180" s="51" t="n">
        <v>1</v>
      </c>
      <c r="F180" s="51" t="n">
        <v>0</v>
      </c>
      <c r="G180" s="52" t="n">
        <v>0</v>
      </c>
      <c r="H180" s="47" t="n">
        <v>0.100000000000001</v>
      </c>
      <c r="I180" s="48" t="n">
        <v>12</v>
      </c>
    </row>
    <row r="181" customFormat="false" ht="16.5" hidden="false" customHeight="false" outlineLevel="0" collapsed="false">
      <c r="A181" s="42" t="s">
        <v>413</v>
      </c>
      <c r="B181" s="49" t="n">
        <v>1</v>
      </c>
      <c r="C181" s="50" t="n">
        <v>4</v>
      </c>
      <c r="D181" s="51" t="n">
        <v>3</v>
      </c>
      <c r="E181" s="51" t="n">
        <v>0</v>
      </c>
      <c r="F181" s="51" t="n">
        <v>0</v>
      </c>
      <c r="G181" s="52" t="n">
        <v>0</v>
      </c>
      <c r="H181" s="47" t="n">
        <v>0.100000000000001</v>
      </c>
      <c r="I181" s="48" t="n">
        <v>12</v>
      </c>
    </row>
    <row r="182" customFormat="false" ht="16.5" hidden="false" customHeight="false" outlineLevel="0" collapsed="false">
      <c r="A182" s="42" t="s">
        <v>414</v>
      </c>
      <c r="B182" s="49" t="n">
        <v>2</v>
      </c>
      <c r="C182" s="50" t="n">
        <v>0</v>
      </c>
      <c r="D182" s="51" t="n">
        <v>3</v>
      </c>
      <c r="E182" s="51" t="n">
        <v>3</v>
      </c>
      <c r="F182" s="51" t="n">
        <v>0</v>
      </c>
      <c r="G182" s="52" t="n">
        <v>0</v>
      </c>
      <c r="H182" s="47" t="n">
        <v>0.100000000000001</v>
      </c>
      <c r="I182" s="48" t="n">
        <v>12</v>
      </c>
    </row>
    <row r="183" customFormat="false" ht="16.5" hidden="false" customHeight="false" outlineLevel="0" collapsed="false">
      <c r="A183" s="42" t="s">
        <v>415</v>
      </c>
      <c r="B183" s="49" t="n">
        <v>2</v>
      </c>
      <c r="C183" s="50" t="n">
        <v>3</v>
      </c>
      <c r="D183" s="51" t="n">
        <v>2</v>
      </c>
      <c r="E183" s="51" t="n">
        <v>1</v>
      </c>
      <c r="F183" s="51" t="n">
        <v>0</v>
      </c>
      <c r="G183" s="52" t="n">
        <v>0</v>
      </c>
      <c r="H183" s="47" t="n">
        <v>0.100000000000001</v>
      </c>
      <c r="I183" s="48" t="n">
        <v>12</v>
      </c>
    </row>
    <row r="184" customFormat="false" ht="16.5" hidden="false" customHeight="false" outlineLevel="0" collapsed="false">
      <c r="A184" s="42" t="s">
        <v>416</v>
      </c>
      <c r="B184" s="49" t="n">
        <v>7</v>
      </c>
      <c r="C184" s="50" t="n">
        <v>0</v>
      </c>
      <c r="D184" s="51" t="n">
        <v>2</v>
      </c>
      <c r="E184" s="51" t="n">
        <v>0</v>
      </c>
      <c r="F184" s="51" t="n">
        <v>0</v>
      </c>
      <c r="G184" s="52" t="n">
        <v>0</v>
      </c>
      <c r="H184" s="47" t="n">
        <v>0.100000000000001</v>
      </c>
      <c r="I184" s="48" t="n">
        <v>12</v>
      </c>
    </row>
    <row r="185" customFormat="false" ht="16.5" hidden="false" customHeight="false" outlineLevel="0" collapsed="false">
      <c r="A185" s="42" t="s">
        <v>417</v>
      </c>
      <c r="B185" s="49" t="n">
        <v>0</v>
      </c>
      <c r="C185" s="50" t="n">
        <v>0</v>
      </c>
      <c r="D185" s="51" t="n">
        <v>8</v>
      </c>
      <c r="E185" s="51" t="n">
        <v>1</v>
      </c>
      <c r="F185" s="51" t="n">
        <v>0</v>
      </c>
      <c r="G185" s="52" t="n">
        <v>0</v>
      </c>
      <c r="H185" s="47" t="n">
        <v>0.100000000000001</v>
      </c>
      <c r="I185" s="48" t="n">
        <v>13</v>
      </c>
    </row>
    <row r="186" customFormat="false" ht="16.5" hidden="false" customHeight="false" outlineLevel="0" collapsed="false">
      <c r="A186" s="42" t="s">
        <v>418</v>
      </c>
      <c r="B186" s="49" t="n">
        <v>1</v>
      </c>
      <c r="C186" s="50" t="n">
        <v>0</v>
      </c>
      <c r="D186" s="51" t="n">
        <v>1</v>
      </c>
      <c r="E186" s="51" t="n">
        <v>6</v>
      </c>
      <c r="F186" s="51" t="n">
        <v>0</v>
      </c>
      <c r="G186" s="52" t="n">
        <v>0</v>
      </c>
      <c r="H186" s="47" t="n">
        <v>0.100000000000001</v>
      </c>
      <c r="I186" s="48" t="n">
        <v>13</v>
      </c>
    </row>
    <row r="187" customFormat="false" ht="16.5" hidden="false" customHeight="false" outlineLevel="0" collapsed="false">
      <c r="A187" s="42" t="s">
        <v>419</v>
      </c>
      <c r="B187" s="49" t="n">
        <v>1</v>
      </c>
      <c r="C187" s="50" t="n">
        <v>2</v>
      </c>
      <c r="D187" s="51" t="n">
        <v>6</v>
      </c>
      <c r="E187" s="51" t="n">
        <v>0</v>
      </c>
      <c r="F187" s="51" t="n">
        <v>0</v>
      </c>
      <c r="G187" s="52" t="n">
        <v>0</v>
      </c>
      <c r="H187" s="47" t="n">
        <v>0.100000000000001</v>
      </c>
      <c r="I187" s="48" t="n">
        <v>13</v>
      </c>
    </row>
    <row r="188" customFormat="false" ht="16.5" hidden="false" customHeight="false" outlineLevel="0" collapsed="false">
      <c r="A188" s="42" t="s">
        <v>420</v>
      </c>
      <c r="B188" s="49" t="n">
        <v>2</v>
      </c>
      <c r="C188" s="50" t="n">
        <v>1</v>
      </c>
      <c r="D188" s="51" t="n">
        <v>5</v>
      </c>
      <c r="E188" s="51" t="n">
        <v>1</v>
      </c>
      <c r="F188" s="51" t="n">
        <v>0</v>
      </c>
      <c r="G188" s="52" t="n">
        <v>0</v>
      </c>
      <c r="H188" s="47" t="n">
        <v>0.100000000000001</v>
      </c>
      <c r="I188" s="48" t="n">
        <v>13</v>
      </c>
    </row>
    <row r="189" customFormat="false" ht="16.5" hidden="false" customHeight="false" outlineLevel="0" collapsed="false">
      <c r="A189" s="42" t="s">
        <v>421</v>
      </c>
      <c r="B189" s="49" t="n">
        <v>4</v>
      </c>
      <c r="C189" s="50" t="n">
        <v>2</v>
      </c>
      <c r="D189" s="51" t="n">
        <v>2</v>
      </c>
      <c r="E189" s="51" t="n">
        <v>1</v>
      </c>
      <c r="F189" s="51" t="n">
        <v>0</v>
      </c>
      <c r="G189" s="52" t="n">
        <v>0</v>
      </c>
      <c r="H189" s="47" t="n">
        <v>0.100000000000001</v>
      </c>
      <c r="I189" s="48" t="n">
        <v>13</v>
      </c>
    </row>
    <row r="190" customFormat="false" ht="16.5" hidden="false" customHeight="false" outlineLevel="0" collapsed="false">
      <c r="A190" s="42" t="s">
        <v>422</v>
      </c>
      <c r="B190" s="49" t="n">
        <v>0</v>
      </c>
      <c r="C190" s="50" t="n">
        <v>5</v>
      </c>
      <c r="D190" s="51" t="n">
        <v>3</v>
      </c>
      <c r="E190" s="51" t="n">
        <v>1</v>
      </c>
      <c r="F190" s="51" t="n">
        <v>0</v>
      </c>
      <c r="G190" s="52" t="n">
        <v>0</v>
      </c>
      <c r="H190" s="47" t="n">
        <v>0.100000000000001</v>
      </c>
      <c r="I190" s="48" t="n">
        <v>14</v>
      </c>
    </row>
    <row r="191" customFormat="false" ht="16.5" hidden="false" customHeight="false" outlineLevel="0" collapsed="false">
      <c r="A191" s="42" t="s">
        <v>423</v>
      </c>
      <c r="B191" s="49" t="n">
        <v>1</v>
      </c>
      <c r="C191" s="50" t="n">
        <v>1</v>
      </c>
      <c r="D191" s="51" t="n">
        <v>3</v>
      </c>
      <c r="E191" s="51" t="n">
        <v>4</v>
      </c>
      <c r="F191" s="51" t="n">
        <v>0</v>
      </c>
      <c r="G191" s="52" t="n">
        <v>0</v>
      </c>
      <c r="H191" s="47" t="n">
        <v>0.100000000000001</v>
      </c>
      <c r="I191" s="48" t="n">
        <v>14</v>
      </c>
    </row>
    <row r="192" customFormat="false" ht="16.5" hidden="false" customHeight="false" outlineLevel="0" collapsed="false">
      <c r="A192" s="42" t="s">
        <v>424</v>
      </c>
      <c r="B192" s="49" t="n">
        <v>3</v>
      </c>
      <c r="C192" s="50" t="n">
        <v>1</v>
      </c>
      <c r="D192" s="51" t="n">
        <v>6</v>
      </c>
      <c r="E192" s="51" t="n">
        <v>0</v>
      </c>
      <c r="F192" s="51" t="n">
        <v>0</v>
      </c>
      <c r="G192" s="52" t="n">
        <v>0</v>
      </c>
      <c r="H192" s="47" t="n">
        <v>0.100000000000001</v>
      </c>
      <c r="I192" s="48" t="n">
        <v>14</v>
      </c>
    </row>
    <row r="193" customFormat="false" ht="16.5" hidden="false" customHeight="false" outlineLevel="0" collapsed="false">
      <c r="A193" s="42" t="s">
        <v>425</v>
      </c>
      <c r="B193" s="49" t="n">
        <v>4</v>
      </c>
      <c r="C193" s="50" t="n">
        <v>0</v>
      </c>
      <c r="D193" s="51" t="n">
        <v>5</v>
      </c>
      <c r="E193" s="51" t="n">
        <v>1</v>
      </c>
      <c r="F193" s="51" t="n">
        <v>0</v>
      </c>
      <c r="G193" s="52" t="n">
        <v>0</v>
      </c>
      <c r="H193" s="47" t="n">
        <v>0.100000000000001</v>
      </c>
      <c r="I193" s="48" t="n">
        <v>14</v>
      </c>
    </row>
    <row r="194" customFormat="false" ht="16.5" hidden="false" customHeight="false" outlineLevel="0" collapsed="false">
      <c r="A194" s="42" t="s">
        <v>426</v>
      </c>
      <c r="B194" s="49" t="n">
        <v>5</v>
      </c>
      <c r="C194" s="50" t="n">
        <v>2</v>
      </c>
      <c r="D194" s="51" t="n">
        <v>3</v>
      </c>
      <c r="E194" s="51" t="n">
        <v>0</v>
      </c>
      <c r="F194" s="51" t="n">
        <v>0</v>
      </c>
      <c r="G194" s="52" t="n">
        <v>0</v>
      </c>
      <c r="H194" s="47" t="n">
        <v>0.100000000000001</v>
      </c>
      <c r="I194" s="48" t="n">
        <v>14</v>
      </c>
    </row>
    <row r="195" customFormat="false" ht="16.5" hidden="false" customHeight="false" outlineLevel="0" collapsed="false">
      <c r="A195" s="42" t="s">
        <v>427</v>
      </c>
      <c r="B195" s="49" t="n">
        <v>6</v>
      </c>
      <c r="C195" s="50" t="n">
        <v>1</v>
      </c>
      <c r="D195" s="51" t="n">
        <v>2</v>
      </c>
      <c r="E195" s="51" t="n">
        <v>1</v>
      </c>
      <c r="F195" s="51" t="n">
        <v>0</v>
      </c>
      <c r="G195" s="52" t="n">
        <v>0</v>
      </c>
      <c r="H195" s="47" t="n">
        <v>0.100000000000001</v>
      </c>
      <c r="I195" s="48" t="n">
        <v>14</v>
      </c>
    </row>
    <row r="196" customFormat="false" ht="16.5" hidden="false" customHeight="false" outlineLevel="0" collapsed="false">
      <c r="A196" s="42" t="s">
        <v>428</v>
      </c>
      <c r="B196" s="49" t="n">
        <v>0</v>
      </c>
      <c r="C196" s="50" t="n">
        <v>1</v>
      </c>
      <c r="D196" s="51" t="n">
        <v>0</v>
      </c>
      <c r="E196" s="51" t="n">
        <v>0</v>
      </c>
      <c r="F196" s="51" t="n">
        <v>0</v>
      </c>
      <c r="G196" s="52" t="n">
        <v>2</v>
      </c>
      <c r="H196" s="47" t="n">
        <v>0.120000000000001</v>
      </c>
      <c r="I196" s="48" t="n">
        <v>12</v>
      </c>
    </row>
    <row r="197" customFormat="false" ht="16.5" hidden="false" customHeight="false" outlineLevel="0" collapsed="false">
      <c r="A197" s="42" t="s">
        <v>429</v>
      </c>
      <c r="B197" s="49" t="n">
        <v>0</v>
      </c>
      <c r="C197" s="50" t="n">
        <v>2</v>
      </c>
      <c r="D197" s="51" t="n">
        <v>0</v>
      </c>
      <c r="E197" s="51" t="n">
        <v>0</v>
      </c>
      <c r="F197" s="51" t="n">
        <v>2</v>
      </c>
      <c r="G197" s="52" t="n">
        <v>0</v>
      </c>
      <c r="H197" s="47" t="n">
        <v>0.120000000000001</v>
      </c>
      <c r="I197" s="48" t="n">
        <v>13</v>
      </c>
    </row>
    <row r="198" customFormat="false" ht="16.5" hidden="false" customHeight="false" outlineLevel="0" collapsed="false">
      <c r="A198" s="42" t="s">
        <v>83</v>
      </c>
      <c r="B198" s="49" t="n">
        <v>1</v>
      </c>
      <c r="C198" s="50" t="n">
        <v>1</v>
      </c>
      <c r="D198" s="51" t="n">
        <v>0</v>
      </c>
      <c r="E198" s="51" t="n">
        <v>0</v>
      </c>
      <c r="F198" s="51" t="n">
        <v>1</v>
      </c>
      <c r="G198" s="52" t="n">
        <v>1</v>
      </c>
      <c r="H198" s="47" t="n">
        <v>0.120000000000001</v>
      </c>
      <c r="I198" s="48" t="n">
        <v>13</v>
      </c>
    </row>
    <row r="199" customFormat="false" ht="16.5" hidden="false" customHeight="false" outlineLevel="0" collapsed="false">
      <c r="A199" s="42" t="s">
        <v>430</v>
      </c>
      <c r="B199" s="49" t="n">
        <v>2</v>
      </c>
      <c r="C199" s="50" t="n">
        <v>0</v>
      </c>
      <c r="D199" s="51" t="n">
        <v>0</v>
      </c>
      <c r="E199" s="51" t="n">
        <v>0</v>
      </c>
      <c r="F199" s="51" t="n">
        <v>0</v>
      </c>
      <c r="G199" s="52" t="n">
        <v>2</v>
      </c>
      <c r="H199" s="47" t="n">
        <v>0.120000000000001</v>
      </c>
      <c r="I199" s="48" t="n">
        <v>13</v>
      </c>
    </row>
    <row r="200" customFormat="false" ht="16.5" hidden="false" customHeight="false" outlineLevel="0" collapsed="false">
      <c r="A200" s="42" t="s">
        <v>431</v>
      </c>
      <c r="B200" s="49" t="n">
        <v>0</v>
      </c>
      <c r="C200" s="50" t="n">
        <v>0</v>
      </c>
      <c r="D200" s="51" t="n">
        <v>3</v>
      </c>
      <c r="E200" s="51" t="n">
        <v>0</v>
      </c>
      <c r="F200" s="51" t="n">
        <v>2</v>
      </c>
      <c r="G200" s="52" t="n">
        <v>0</v>
      </c>
      <c r="H200" s="47" t="n">
        <v>0.120000000000001</v>
      </c>
      <c r="I200" s="48" t="n">
        <v>14</v>
      </c>
    </row>
    <row r="201" customFormat="false" ht="16.5" hidden="false" customHeight="false" outlineLevel="0" collapsed="false">
      <c r="A201" s="42" t="s">
        <v>432</v>
      </c>
      <c r="B201" s="49" t="n">
        <v>2</v>
      </c>
      <c r="C201" s="50" t="n">
        <v>1</v>
      </c>
      <c r="D201" s="51" t="n">
        <v>0</v>
      </c>
      <c r="E201" s="51" t="n">
        <v>0</v>
      </c>
      <c r="F201" s="51" t="n">
        <v>2</v>
      </c>
      <c r="G201" s="52" t="n">
        <v>0</v>
      </c>
      <c r="H201" s="47" t="n">
        <v>0.120000000000001</v>
      </c>
      <c r="I201" s="48" t="n">
        <v>14</v>
      </c>
    </row>
    <row r="202" customFormat="false" ht="16.5" hidden="false" customHeight="false" outlineLevel="0" collapsed="false">
      <c r="A202" s="42" t="s">
        <v>101</v>
      </c>
      <c r="B202" s="49" t="n">
        <v>3</v>
      </c>
      <c r="C202" s="50" t="n">
        <v>0</v>
      </c>
      <c r="D202" s="51" t="n">
        <v>0</v>
      </c>
      <c r="E202" s="51" t="n">
        <v>0</v>
      </c>
      <c r="F202" s="51" t="n">
        <v>1</v>
      </c>
      <c r="G202" s="52" t="n">
        <v>1</v>
      </c>
      <c r="H202" s="47" t="n">
        <v>0.120000000000001</v>
      </c>
      <c r="I202" s="48" t="n">
        <v>14</v>
      </c>
    </row>
    <row r="203" customFormat="false" ht="16.5" hidden="false" customHeight="false" outlineLevel="0" collapsed="false">
      <c r="A203" s="42" t="s">
        <v>433</v>
      </c>
      <c r="B203" s="49" t="n">
        <v>0</v>
      </c>
      <c r="C203" s="50" t="n">
        <v>0</v>
      </c>
      <c r="D203" s="51" t="n">
        <v>0</v>
      </c>
      <c r="E203" s="51" t="n">
        <v>0</v>
      </c>
      <c r="F203" s="51" t="n">
        <v>1</v>
      </c>
      <c r="G203" s="52" t="n">
        <v>0</v>
      </c>
      <c r="H203" s="47" t="n">
        <v>0.16</v>
      </c>
      <c r="I203" s="48" t="n">
        <v>5</v>
      </c>
    </row>
    <row r="204" customFormat="false" ht="16.5" hidden="false" customHeight="false" outlineLevel="0" collapsed="false">
      <c r="A204" s="42" t="s">
        <v>434</v>
      </c>
      <c r="B204" s="49" t="n">
        <v>0</v>
      </c>
      <c r="C204" s="50" t="n">
        <v>0</v>
      </c>
      <c r="D204" s="51" t="n">
        <v>0</v>
      </c>
      <c r="E204" s="51" t="n">
        <v>1</v>
      </c>
      <c r="F204" s="51" t="n">
        <v>0</v>
      </c>
      <c r="G204" s="52" t="n">
        <v>1</v>
      </c>
      <c r="H204" s="47" t="n">
        <v>0.16</v>
      </c>
      <c r="I204" s="48" t="n">
        <v>7</v>
      </c>
    </row>
    <row r="205" customFormat="false" ht="16.5" hidden="false" customHeight="false" outlineLevel="0" collapsed="false">
      <c r="A205" s="42" t="s">
        <v>435</v>
      </c>
      <c r="B205" s="49" t="n">
        <v>0</v>
      </c>
      <c r="C205" s="50" t="n">
        <v>1</v>
      </c>
      <c r="D205" s="51" t="n">
        <v>1</v>
      </c>
      <c r="E205" s="51" t="n">
        <v>0</v>
      </c>
      <c r="F205" s="51" t="n">
        <v>1</v>
      </c>
      <c r="G205" s="52" t="n">
        <v>0</v>
      </c>
      <c r="H205" s="47" t="n">
        <v>0.16</v>
      </c>
      <c r="I205" s="48" t="n">
        <v>8</v>
      </c>
    </row>
    <row r="206" customFormat="false" ht="17.25" hidden="false" customHeight="false" outlineLevel="0" collapsed="false">
      <c r="A206" s="42" t="s">
        <v>436</v>
      </c>
      <c r="B206" s="54" t="n">
        <v>1</v>
      </c>
      <c r="C206" s="55" t="n">
        <v>0</v>
      </c>
      <c r="D206" s="56" t="n">
        <v>0</v>
      </c>
      <c r="E206" s="56" t="n">
        <v>1</v>
      </c>
      <c r="F206" s="56" t="n">
        <v>1</v>
      </c>
      <c r="G206" s="57" t="n">
        <v>0</v>
      </c>
      <c r="H206" s="47" t="n">
        <v>0.16</v>
      </c>
      <c r="I206" s="48" t="n">
        <v>8</v>
      </c>
    </row>
    <row r="207" customFormat="false" ht="16.5" hidden="false" customHeight="false" outlineLevel="0" collapsed="false">
      <c r="A207" s="42" t="s">
        <v>19</v>
      </c>
      <c r="B207" s="58" t="n">
        <v>10620</v>
      </c>
      <c r="C207" s="59" t="n">
        <v>800</v>
      </c>
      <c r="D207" s="60" t="n">
        <v>336</v>
      </c>
      <c r="E207" s="60" t="n">
        <v>252</v>
      </c>
      <c r="F207" s="60" t="n">
        <v>252</v>
      </c>
      <c r="G207" s="61" t="n">
        <v>168</v>
      </c>
      <c r="H207" s="62"/>
      <c r="I207" s="63"/>
    </row>
    <row r="208" customFormat="false" ht="16.5" hidden="false" customHeight="false" outlineLevel="0" collapsed="false">
      <c r="A208" s="30" t="s">
        <v>231</v>
      </c>
      <c r="B208" s="64" t="n">
        <v>0.994</v>
      </c>
      <c r="C208" s="65" t="s">
        <v>232</v>
      </c>
      <c r="D208" s="66" t="s">
        <v>437</v>
      </c>
      <c r="E208" s="66"/>
      <c r="F208" s="66"/>
      <c r="G208" s="66"/>
      <c r="H208" s="67"/>
      <c r="I208" s="68"/>
    </row>
    <row r="209" customFormat="false" ht="17.25" hidden="false" customHeight="false" outlineLevel="0" collapsed="false">
      <c r="A209" s="69" t="s">
        <v>234</v>
      </c>
      <c r="B209" s="70" t="n">
        <f aca="false">SUMPRODUCT(B6:G6,B207:G207)*B208/1000</f>
        <v>17.959592</v>
      </c>
      <c r="C209" s="71" t="s">
        <v>235</v>
      </c>
      <c r="D209" s="72" t="s">
        <v>236</v>
      </c>
      <c r="E209" s="72"/>
      <c r="F209" s="72"/>
      <c r="G209" s="72"/>
      <c r="H209" s="73"/>
      <c r="I209" s="74"/>
    </row>
    <row r="210" customFormat="false" ht="17.25" hidden="false" customHeight="false" outlineLevel="0" collapsed="false">
      <c r="K210" s="75"/>
    </row>
    <row r="212" customFormat="false" ht="38.25" hidden="false" customHeight="false" outlineLevel="0" collapsed="false">
      <c r="A212" s="25" t="s">
        <v>237</v>
      </c>
      <c r="B212" s="25"/>
      <c r="C212" s="25"/>
      <c r="D212" s="25"/>
      <c r="E212" s="25"/>
      <c r="F212" s="25"/>
      <c r="G212" s="25"/>
      <c r="H212" s="25"/>
      <c r="I212" s="25"/>
    </row>
    <row r="213" customFormat="false" ht="28.5" hidden="false" customHeight="false" outlineLevel="0" collapsed="false">
      <c r="A213" s="26" t="s">
        <v>22</v>
      </c>
      <c r="B213" s="27" t="str">
        <f aca="false">B3</f>
        <v>排水箱涵鋼筋工程</v>
      </c>
      <c r="C213" s="27"/>
      <c r="D213" s="27"/>
      <c r="E213" s="27"/>
      <c r="F213" s="27"/>
      <c r="G213" s="27"/>
      <c r="H213" s="27"/>
      <c r="I213" s="27"/>
      <c r="K213" s="76"/>
    </row>
    <row r="214" customFormat="false" ht="17.25" hidden="false" customHeight="false" outlineLevel="0" collapsed="false">
      <c r="A214" s="28" t="s">
        <v>26</v>
      </c>
      <c r="B214" s="77" t="n">
        <f aca="false">B5</f>
        <v>1</v>
      </c>
      <c r="C214" s="78" t="n">
        <f aca="false">C5</f>
        <v>2</v>
      </c>
      <c r="D214" s="78" t="n">
        <f aca="false">D5</f>
        <v>3</v>
      </c>
      <c r="E214" s="78" t="n">
        <f aca="false">E5</f>
        <v>4</v>
      </c>
      <c r="F214" s="78" t="n">
        <f aca="false">F5</f>
        <v>5</v>
      </c>
      <c r="G214" s="78" t="n">
        <f aca="false">G5</f>
        <v>6</v>
      </c>
      <c r="H214" s="79" t="s">
        <v>238</v>
      </c>
      <c r="I214" s="80" t="s">
        <v>27</v>
      </c>
    </row>
    <row r="215" customFormat="false" ht="17.25" hidden="false" customHeight="false" outlineLevel="0" collapsed="false">
      <c r="A215" s="35" t="s">
        <v>28</v>
      </c>
      <c r="B215" s="36" t="n">
        <f aca="false">B6</f>
        <v>1.3</v>
      </c>
      <c r="C215" s="36" t="n">
        <f aca="false">C6</f>
        <v>1.6</v>
      </c>
      <c r="D215" s="36" t="n">
        <f aca="false">D6</f>
        <v>1.4</v>
      </c>
      <c r="E215" s="36" t="n">
        <f aca="false">E6</f>
        <v>1.7</v>
      </c>
      <c r="F215" s="36" t="n">
        <f aca="false">F6</f>
        <v>4.84</v>
      </c>
      <c r="G215" s="36" t="n">
        <f aca="false">G6</f>
        <v>5.14</v>
      </c>
      <c r="H215" s="79"/>
      <c r="I215" s="41" t="s">
        <v>29</v>
      </c>
    </row>
    <row r="216" customFormat="false" ht="16.5" hidden="false" customHeight="false" outlineLevel="0" collapsed="false">
      <c r="A216" s="42" t="str">
        <f aca="false">A7</f>
        <v>組合 9 </v>
      </c>
      <c r="B216" s="81" t="n">
        <f aca="false">B7*H216</f>
        <v>0</v>
      </c>
      <c r="C216" s="81" t="n">
        <f aca="false">C7*H216</f>
        <v>0</v>
      </c>
      <c r="D216" s="81" t="n">
        <f aca="false">D7*H216</f>
        <v>0</v>
      </c>
      <c r="E216" s="81" t="n">
        <f aca="false">E7*H216</f>
        <v>0</v>
      </c>
      <c r="F216" s="81" t="n">
        <f aca="false">F7*H216</f>
        <v>0</v>
      </c>
      <c r="G216" s="81" t="n">
        <f aca="false">G7*H216</f>
        <v>0</v>
      </c>
      <c r="H216" s="82" t="n">
        <v>0</v>
      </c>
      <c r="I216" s="83" t="n">
        <f aca="false">H216*H7</f>
        <v>0</v>
      </c>
    </row>
    <row r="217" customFormat="false" ht="16.5" hidden="false" customHeight="false" outlineLevel="0" collapsed="false">
      <c r="A217" s="42" t="str">
        <f aca="false">A8</f>
        <v>組合 15 </v>
      </c>
      <c r="B217" s="81" t="n">
        <f aca="false">B8*H217</f>
        <v>0</v>
      </c>
      <c r="C217" s="81" t="n">
        <f aca="false">C8*H217</f>
        <v>0</v>
      </c>
      <c r="D217" s="81" t="n">
        <f aca="false">D8*H217</f>
        <v>0</v>
      </c>
      <c r="E217" s="81" t="n">
        <f aca="false">E8*H217</f>
        <v>0</v>
      </c>
      <c r="F217" s="81" t="n">
        <f aca="false">F8*H217</f>
        <v>0</v>
      </c>
      <c r="G217" s="81" t="n">
        <f aca="false">G8*H217</f>
        <v>0</v>
      </c>
      <c r="H217" s="82" t="n">
        <v>0</v>
      </c>
      <c r="I217" s="83" t="n">
        <f aca="false">H217*H8</f>
        <v>0</v>
      </c>
    </row>
    <row r="218" customFormat="false" ht="16.5" hidden="false" customHeight="false" outlineLevel="0" collapsed="false">
      <c r="A218" s="42" t="str">
        <f aca="false">A9</f>
        <v>組合 40 </v>
      </c>
      <c r="B218" s="81" t="n">
        <f aca="false">B9*H218</f>
        <v>0</v>
      </c>
      <c r="C218" s="81" t="n">
        <f aca="false">C9*H218</f>
        <v>0</v>
      </c>
      <c r="D218" s="81" t="n">
        <f aca="false">D9*H218</f>
        <v>0</v>
      </c>
      <c r="E218" s="81" t="n">
        <f aca="false">E9*H218</f>
        <v>0</v>
      </c>
      <c r="F218" s="81" t="n">
        <f aca="false">F9*H218</f>
        <v>0</v>
      </c>
      <c r="G218" s="81" t="n">
        <f aca="false">G9*H218</f>
        <v>0</v>
      </c>
      <c r="H218" s="82" t="n">
        <v>0</v>
      </c>
      <c r="I218" s="83" t="n">
        <f aca="false">H218*H9</f>
        <v>0</v>
      </c>
      <c r="J218" s="75"/>
    </row>
    <row r="219" customFormat="false" ht="16.5" hidden="false" customHeight="false" outlineLevel="0" collapsed="false">
      <c r="A219" s="42" t="str">
        <f aca="false">A10</f>
        <v>組合 46 </v>
      </c>
      <c r="B219" s="81" t="n">
        <f aca="false">B10*H219</f>
        <v>0</v>
      </c>
      <c r="C219" s="81" t="n">
        <f aca="false">C10*H219</f>
        <v>0</v>
      </c>
      <c r="D219" s="81" t="n">
        <f aca="false">D10*H219</f>
        <v>0</v>
      </c>
      <c r="E219" s="81" t="n">
        <f aca="false">E10*H219</f>
        <v>0</v>
      </c>
      <c r="F219" s="81" t="n">
        <f aca="false">F10*H219</f>
        <v>0</v>
      </c>
      <c r="G219" s="81" t="n">
        <f aca="false">G10*H219</f>
        <v>0</v>
      </c>
      <c r="H219" s="82" t="n">
        <v>0</v>
      </c>
      <c r="I219" s="83" t="n">
        <f aca="false">H219*H10</f>
        <v>0</v>
      </c>
    </row>
    <row r="220" customFormat="false" ht="16.5" hidden="false" customHeight="false" outlineLevel="0" collapsed="false">
      <c r="A220" s="42" t="str">
        <f aca="false">A11</f>
        <v>組合 64 </v>
      </c>
      <c r="B220" s="81" t="n">
        <f aca="false">B11*H220</f>
        <v>0</v>
      </c>
      <c r="C220" s="81" t="n">
        <f aca="false">C11*H220</f>
        <v>0</v>
      </c>
      <c r="D220" s="81" t="n">
        <f aca="false">D11*H220</f>
        <v>0</v>
      </c>
      <c r="E220" s="81" t="n">
        <f aca="false">E11*H220</f>
        <v>0</v>
      </c>
      <c r="F220" s="81" t="n">
        <f aca="false">F11*H220</f>
        <v>0</v>
      </c>
      <c r="G220" s="81" t="n">
        <f aca="false">G11*H220</f>
        <v>0</v>
      </c>
      <c r="H220" s="82" t="n">
        <v>0</v>
      </c>
      <c r="I220" s="83" t="n">
        <f aca="false">H220*H11</f>
        <v>0</v>
      </c>
    </row>
    <row r="221" customFormat="false" ht="16.5" hidden="false" customHeight="false" outlineLevel="0" collapsed="false">
      <c r="A221" s="42" t="str">
        <f aca="false">A12</f>
        <v>組合 91 </v>
      </c>
      <c r="B221" s="81" t="n">
        <f aca="false">B12*H221</f>
        <v>0</v>
      </c>
      <c r="C221" s="81" t="n">
        <f aca="false">C12*H221</f>
        <v>0</v>
      </c>
      <c r="D221" s="81" t="n">
        <f aca="false">D12*H221</f>
        <v>0</v>
      </c>
      <c r="E221" s="81" t="n">
        <f aca="false">E12*H221</f>
        <v>0</v>
      </c>
      <c r="F221" s="81" t="n">
        <f aca="false">F12*H221</f>
        <v>0</v>
      </c>
      <c r="G221" s="81" t="n">
        <f aca="false">G12*H221</f>
        <v>0</v>
      </c>
      <c r="H221" s="82" t="n">
        <v>0</v>
      </c>
      <c r="I221" s="83" t="n">
        <f aca="false">H221*H12</f>
        <v>0</v>
      </c>
    </row>
    <row r="222" customFormat="false" ht="16.5" hidden="false" customHeight="false" outlineLevel="0" collapsed="false">
      <c r="A222" s="42" t="str">
        <f aca="false">A13</f>
        <v>組合 113 </v>
      </c>
      <c r="B222" s="81" t="n">
        <f aca="false">B13*H222</f>
        <v>0</v>
      </c>
      <c r="C222" s="81" t="n">
        <f aca="false">C13*H222</f>
        <v>0</v>
      </c>
      <c r="D222" s="81" t="n">
        <f aca="false">D13*H222</f>
        <v>0</v>
      </c>
      <c r="E222" s="81" t="n">
        <f aca="false">E13*H222</f>
        <v>0</v>
      </c>
      <c r="F222" s="81" t="n">
        <f aca="false">F13*H222</f>
        <v>0</v>
      </c>
      <c r="G222" s="81" t="n">
        <f aca="false">G13*H222</f>
        <v>0</v>
      </c>
      <c r="H222" s="82" t="n">
        <v>0</v>
      </c>
      <c r="I222" s="83" t="n">
        <f aca="false">H222*H13</f>
        <v>0</v>
      </c>
    </row>
    <row r="223" customFormat="false" ht="16.5" hidden="false" customHeight="false" outlineLevel="0" collapsed="false">
      <c r="A223" s="42" t="str">
        <f aca="false">A14</f>
        <v>組合 119 </v>
      </c>
      <c r="B223" s="81" t="n">
        <f aca="false">B14*H223</f>
        <v>0</v>
      </c>
      <c r="C223" s="81" t="n">
        <f aca="false">C14*H223</f>
        <v>0</v>
      </c>
      <c r="D223" s="81" t="n">
        <f aca="false">D14*H223</f>
        <v>0</v>
      </c>
      <c r="E223" s="81" t="n">
        <f aca="false">E14*H223</f>
        <v>0</v>
      </c>
      <c r="F223" s="81" t="n">
        <f aca="false">F14*H223</f>
        <v>0</v>
      </c>
      <c r="G223" s="81" t="n">
        <f aca="false">G14*H223</f>
        <v>0</v>
      </c>
      <c r="H223" s="82" t="n">
        <v>0</v>
      </c>
      <c r="I223" s="83" t="n">
        <f aca="false">H223*H14</f>
        <v>0</v>
      </c>
    </row>
    <row r="224" customFormat="false" ht="16.5" hidden="false" customHeight="false" outlineLevel="0" collapsed="false">
      <c r="A224" s="42" t="str">
        <f aca="false">A15</f>
        <v>組合 128 </v>
      </c>
      <c r="B224" s="81" t="n">
        <f aca="false">B15*H224</f>
        <v>0</v>
      </c>
      <c r="C224" s="81" t="n">
        <f aca="false">C15*H224</f>
        <v>0</v>
      </c>
      <c r="D224" s="81" t="n">
        <f aca="false">D15*H224</f>
        <v>0</v>
      </c>
      <c r="E224" s="81" t="n">
        <f aca="false">E15*H224</f>
        <v>0</v>
      </c>
      <c r="F224" s="81" t="n">
        <f aca="false">F15*H224</f>
        <v>0</v>
      </c>
      <c r="G224" s="81" t="n">
        <f aca="false">G15*H224</f>
        <v>0</v>
      </c>
      <c r="H224" s="82" t="n">
        <v>0</v>
      </c>
      <c r="I224" s="83" t="n">
        <f aca="false">H224*H15</f>
        <v>0</v>
      </c>
    </row>
    <row r="225" customFormat="false" ht="16.5" hidden="false" customHeight="false" outlineLevel="0" collapsed="false">
      <c r="A225" s="42" t="str">
        <f aca="false">A16</f>
        <v>組合 156 </v>
      </c>
      <c r="B225" s="81" t="n">
        <f aca="false">B16*H225</f>
        <v>0</v>
      </c>
      <c r="C225" s="81" t="n">
        <f aca="false">C16*H225</f>
        <v>0</v>
      </c>
      <c r="D225" s="81" t="n">
        <f aca="false">D16*H225</f>
        <v>0</v>
      </c>
      <c r="E225" s="81" t="n">
        <f aca="false">E16*H225</f>
        <v>0</v>
      </c>
      <c r="F225" s="81" t="n">
        <f aca="false">F16*H225</f>
        <v>0</v>
      </c>
      <c r="G225" s="81" t="n">
        <f aca="false">G16*H225</f>
        <v>0</v>
      </c>
      <c r="H225" s="82" t="n">
        <v>0</v>
      </c>
      <c r="I225" s="83" t="n">
        <f aca="false">H225*H16</f>
        <v>0</v>
      </c>
    </row>
    <row r="226" customFormat="false" ht="16.5" hidden="false" customHeight="false" outlineLevel="0" collapsed="false">
      <c r="A226" s="42" t="str">
        <f aca="false">A17</f>
        <v>組合 168 </v>
      </c>
      <c r="B226" s="81" t="n">
        <f aca="false">B17*H226</f>
        <v>0</v>
      </c>
      <c r="C226" s="81" t="n">
        <f aca="false">C17*H226</f>
        <v>0</v>
      </c>
      <c r="D226" s="81" t="n">
        <f aca="false">D17*H226</f>
        <v>0</v>
      </c>
      <c r="E226" s="81" t="n">
        <f aca="false">E17*H226</f>
        <v>0</v>
      </c>
      <c r="F226" s="81" t="n">
        <f aca="false">F17*H226</f>
        <v>0</v>
      </c>
      <c r="G226" s="81" t="n">
        <f aca="false">G17*H226</f>
        <v>0</v>
      </c>
      <c r="H226" s="82" t="n">
        <v>0</v>
      </c>
      <c r="I226" s="83" t="n">
        <f aca="false">H226*H17</f>
        <v>0</v>
      </c>
    </row>
    <row r="227" customFormat="false" ht="16.5" hidden="false" customHeight="false" outlineLevel="0" collapsed="false">
      <c r="A227" s="42" t="str">
        <f aca="false">A18</f>
        <v>組合 187 </v>
      </c>
      <c r="B227" s="81" t="n">
        <f aca="false">B18*H227</f>
        <v>0</v>
      </c>
      <c r="C227" s="81" t="n">
        <f aca="false">C18*H227</f>
        <v>0</v>
      </c>
      <c r="D227" s="81" t="n">
        <f aca="false">D18*H227</f>
        <v>0</v>
      </c>
      <c r="E227" s="81" t="n">
        <f aca="false">E18*H227</f>
        <v>0</v>
      </c>
      <c r="F227" s="81" t="n">
        <f aca="false">F18*H227</f>
        <v>0</v>
      </c>
      <c r="G227" s="81" t="n">
        <f aca="false">G18*H227</f>
        <v>0</v>
      </c>
      <c r="H227" s="82" t="n">
        <v>0</v>
      </c>
      <c r="I227" s="83" t="n">
        <f aca="false">H227*H18</f>
        <v>0</v>
      </c>
    </row>
    <row r="228" customFormat="false" ht="16.5" hidden="false" customHeight="false" outlineLevel="0" collapsed="false">
      <c r="A228" s="42" t="str">
        <f aca="false">A19</f>
        <v>組合 206 </v>
      </c>
      <c r="B228" s="81" t="n">
        <f aca="false">B19*H228</f>
        <v>0</v>
      </c>
      <c r="C228" s="81" t="n">
        <f aca="false">C19*H228</f>
        <v>0</v>
      </c>
      <c r="D228" s="81" t="n">
        <f aca="false">D19*H228</f>
        <v>0</v>
      </c>
      <c r="E228" s="81" t="n">
        <f aca="false">E19*H228</f>
        <v>0</v>
      </c>
      <c r="F228" s="81" t="n">
        <f aca="false">F19*H228</f>
        <v>0</v>
      </c>
      <c r="G228" s="81" t="n">
        <f aca="false">G19*H228</f>
        <v>0</v>
      </c>
      <c r="H228" s="82" t="n">
        <v>0</v>
      </c>
      <c r="I228" s="83" t="n">
        <f aca="false">H228*H19</f>
        <v>0</v>
      </c>
    </row>
    <row r="229" customFormat="false" ht="16.5" hidden="false" customHeight="false" outlineLevel="0" collapsed="false">
      <c r="A229" s="42" t="str">
        <f aca="false">A20</f>
        <v>組合 215 </v>
      </c>
      <c r="B229" s="81" t="n">
        <f aca="false">B20*H229</f>
        <v>0</v>
      </c>
      <c r="C229" s="81" t="n">
        <f aca="false">C20*H229</f>
        <v>0</v>
      </c>
      <c r="D229" s="81" t="n">
        <f aca="false">D20*H229</f>
        <v>0</v>
      </c>
      <c r="E229" s="81" t="n">
        <f aca="false">E20*H229</f>
        <v>0</v>
      </c>
      <c r="F229" s="81" t="n">
        <f aca="false">F20*H229</f>
        <v>0</v>
      </c>
      <c r="G229" s="81" t="n">
        <f aca="false">G20*H229</f>
        <v>0</v>
      </c>
      <c r="H229" s="82" t="n">
        <v>0</v>
      </c>
      <c r="I229" s="83" t="n">
        <f aca="false">H229*H20</f>
        <v>0</v>
      </c>
    </row>
    <row r="230" customFormat="false" ht="16.5" hidden="false" customHeight="false" outlineLevel="0" collapsed="false">
      <c r="A230" s="42" t="str">
        <f aca="false">A21</f>
        <v>組合 221 </v>
      </c>
      <c r="B230" s="81" t="n">
        <f aca="false">B21*H230</f>
        <v>0</v>
      </c>
      <c r="C230" s="81" t="n">
        <f aca="false">C21*H230</f>
        <v>0</v>
      </c>
      <c r="D230" s="81" t="n">
        <f aca="false">D21*H230</f>
        <v>0</v>
      </c>
      <c r="E230" s="81" t="n">
        <f aca="false">E21*H230</f>
        <v>0</v>
      </c>
      <c r="F230" s="81" t="n">
        <f aca="false">F21*H230</f>
        <v>0</v>
      </c>
      <c r="G230" s="81" t="n">
        <f aca="false">G21*H230</f>
        <v>0</v>
      </c>
      <c r="H230" s="82" t="n">
        <v>0</v>
      </c>
      <c r="I230" s="83" t="n">
        <f aca="false">H230*H21</f>
        <v>0</v>
      </c>
    </row>
    <row r="231" customFormat="false" ht="16.5" hidden="false" customHeight="false" outlineLevel="0" collapsed="false">
      <c r="A231" s="42" t="str">
        <f aca="false">A22</f>
        <v>組合 223 </v>
      </c>
      <c r="B231" s="81" t="n">
        <f aca="false">B22*H231</f>
        <v>0</v>
      </c>
      <c r="C231" s="81" t="n">
        <f aca="false">C22*H231</f>
        <v>0</v>
      </c>
      <c r="D231" s="81" t="n">
        <f aca="false">D22*H231</f>
        <v>0</v>
      </c>
      <c r="E231" s="81" t="n">
        <f aca="false">E22*H231</f>
        <v>0</v>
      </c>
      <c r="F231" s="81" t="n">
        <f aca="false">F22*H231</f>
        <v>0</v>
      </c>
      <c r="G231" s="81" t="n">
        <f aca="false">G22*H231</f>
        <v>0</v>
      </c>
      <c r="H231" s="82" t="n">
        <v>0</v>
      </c>
      <c r="I231" s="83" t="n">
        <f aca="false">H231*H22</f>
        <v>0</v>
      </c>
    </row>
    <row r="232" customFormat="false" ht="16.5" hidden="false" customHeight="false" outlineLevel="0" collapsed="false">
      <c r="A232" s="42" t="str">
        <f aca="false">A23</f>
        <v>組合 268 </v>
      </c>
      <c r="B232" s="81" t="n">
        <f aca="false">B23*H232</f>
        <v>0</v>
      </c>
      <c r="C232" s="81" t="n">
        <f aca="false">C23*H232</f>
        <v>0</v>
      </c>
      <c r="D232" s="81" t="n">
        <f aca="false">D23*H232</f>
        <v>0</v>
      </c>
      <c r="E232" s="81" t="n">
        <f aca="false">E23*H232</f>
        <v>0</v>
      </c>
      <c r="F232" s="81" t="n">
        <f aca="false">F23*H232</f>
        <v>0</v>
      </c>
      <c r="G232" s="81" t="n">
        <f aca="false">G23*H232</f>
        <v>0</v>
      </c>
      <c r="H232" s="82" t="n">
        <v>0</v>
      </c>
      <c r="I232" s="83" t="n">
        <f aca="false">H232*H23</f>
        <v>0</v>
      </c>
    </row>
    <row r="233" customFormat="false" ht="16.5" hidden="false" customHeight="false" outlineLevel="0" collapsed="false">
      <c r="A233" s="42" t="str">
        <f aca="false">A24</f>
        <v>組合 297 </v>
      </c>
      <c r="B233" s="81" t="n">
        <f aca="false">B24*H233</f>
        <v>0</v>
      </c>
      <c r="C233" s="81" t="n">
        <f aca="false">C24*H233</f>
        <v>0</v>
      </c>
      <c r="D233" s="81" t="n">
        <f aca="false">D24*H233</f>
        <v>0</v>
      </c>
      <c r="E233" s="81" t="n">
        <f aca="false">E24*H233</f>
        <v>0</v>
      </c>
      <c r="F233" s="81" t="n">
        <f aca="false">F24*H233</f>
        <v>0</v>
      </c>
      <c r="G233" s="81" t="n">
        <f aca="false">G24*H233</f>
        <v>0</v>
      </c>
      <c r="H233" s="82" t="n">
        <v>0</v>
      </c>
      <c r="I233" s="83" t="n">
        <f aca="false">H233*H24</f>
        <v>0</v>
      </c>
    </row>
    <row r="234" customFormat="false" ht="16.5" hidden="false" customHeight="false" outlineLevel="0" collapsed="false">
      <c r="A234" s="42" t="str">
        <f aca="false">A25</f>
        <v>組合 335 </v>
      </c>
      <c r="B234" s="81" t="n">
        <f aca="false">B25*H234</f>
        <v>0</v>
      </c>
      <c r="C234" s="81" t="n">
        <f aca="false">C25*H234</f>
        <v>0</v>
      </c>
      <c r="D234" s="81" t="n">
        <f aca="false">D25*H234</f>
        <v>0</v>
      </c>
      <c r="E234" s="81" t="n">
        <f aca="false">E25*H234</f>
        <v>0</v>
      </c>
      <c r="F234" s="81" t="n">
        <f aca="false">F25*H234</f>
        <v>0</v>
      </c>
      <c r="G234" s="81" t="n">
        <f aca="false">G25*H234</f>
        <v>0</v>
      </c>
      <c r="H234" s="82" t="n">
        <v>0</v>
      </c>
      <c r="I234" s="83" t="n">
        <f aca="false">H234*H25</f>
        <v>0</v>
      </c>
    </row>
    <row r="235" customFormat="false" ht="16.5" hidden="false" customHeight="false" outlineLevel="0" collapsed="false">
      <c r="A235" s="42" t="str">
        <f aca="false">A26</f>
        <v>組合 345 </v>
      </c>
      <c r="B235" s="81" t="n">
        <f aca="false">B26*H235</f>
        <v>0</v>
      </c>
      <c r="C235" s="81" t="n">
        <f aca="false">C26*H235</f>
        <v>0</v>
      </c>
      <c r="D235" s="81" t="n">
        <f aca="false">D26*H235</f>
        <v>0</v>
      </c>
      <c r="E235" s="81" t="n">
        <f aca="false">E26*H235</f>
        <v>0</v>
      </c>
      <c r="F235" s="81" t="n">
        <f aca="false">F26*H235</f>
        <v>0</v>
      </c>
      <c r="G235" s="81" t="n">
        <f aca="false">G26*H235</f>
        <v>0</v>
      </c>
      <c r="H235" s="82" t="n">
        <v>0</v>
      </c>
      <c r="I235" s="83" t="n">
        <f aca="false">H235*H26</f>
        <v>0</v>
      </c>
    </row>
    <row r="236" customFormat="false" ht="16.5" hidden="false" customHeight="false" outlineLevel="0" collapsed="false">
      <c r="A236" s="42" t="str">
        <f aca="false">A27</f>
        <v>組合 349 </v>
      </c>
      <c r="B236" s="81" t="n">
        <f aca="false">B27*H236</f>
        <v>0</v>
      </c>
      <c r="C236" s="81" t="n">
        <f aca="false">C27*H236</f>
        <v>0</v>
      </c>
      <c r="D236" s="81" t="n">
        <f aca="false">D27*H236</f>
        <v>0</v>
      </c>
      <c r="E236" s="81" t="n">
        <f aca="false">E27*H236</f>
        <v>0</v>
      </c>
      <c r="F236" s="81" t="n">
        <f aca="false">F27*H236</f>
        <v>0</v>
      </c>
      <c r="G236" s="81" t="n">
        <f aca="false">G27*H236</f>
        <v>0</v>
      </c>
      <c r="H236" s="82" t="n">
        <v>0</v>
      </c>
      <c r="I236" s="83" t="n">
        <f aca="false">H236*H27</f>
        <v>0</v>
      </c>
    </row>
    <row r="237" customFormat="false" ht="16.5" hidden="false" customHeight="false" outlineLevel="0" collapsed="false">
      <c r="A237" s="42" t="str">
        <f aca="false">A28</f>
        <v>組合 355 </v>
      </c>
      <c r="B237" s="81" t="n">
        <f aca="false">B28*H237</f>
        <v>0</v>
      </c>
      <c r="C237" s="81" t="n">
        <f aca="false">C28*H237</f>
        <v>0</v>
      </c>
      <c r="D237" s="81" t="n">
        <f aca="false">D28*H237</f>
        <v>0</v>
      </c>
      <c r="E237" s="81" t="n">
        <f aca="false">E28*H237</f>
        <v>0</v>
      </c>
      <c r="F237" s="81" t="n">
        <f aca="false">F28*H237</f>
        <v>0</v>
      </c>
      <c r="G237" s="81" t="n">
        <f aca="false">G28*H237</f>
        <v>0</v>
      </c>
      <c r="H237" s="82" t="n">
        <v>0</v>
      </c>
      <c r="I237" s="83" t="n">
        <f aca="false">H237*H28</f>
        <v>0</v>
      </c>
    </row>
    <row r="238" customFormat="false" ht="16.5" hidden="false" customHeight="false" outlineLevel="0" collapsed="false">
      <c r="A238" s="42" t="str">
        <f aca="false">A29</f>
        <v>組合 374 </v>
      </c>
      <c r="B238" s="81" t="n">
        <f aca="false">B29*H238</f>
        <v>0</v>
      </c>
      <c r="C238" s="81" t="n">
        <f aca="false">C29*H238</f>
        <v>0</v>
      </c>
      <c r="D238" s="81" t="n">
        <f aca="false">D29*H238</f>
        <v>0</v>
      </c>
      <c r="E238" s="81" t="n">
        <f aca="false">E29*H238</f>
        <v>0</v>
      </c>
      <c r="F238" s="81" t="n">
        <f aca="false">F29*H238</f>
        <v>0</v>
      </c>
      <c r="G238" s="81" t="n">
        <f aca="false">G29*H238</f>
        <v>0</v>
      </c>
      <c r="H238" s="82" t="n">
        <v>0</v>
      </c>
      <c r="I238" s="83" t="n">
        <f aca="false">H238*H29</f>
        <v>0</v>
      </c>
    </row>
    <row r="239" customFormat="false" ht="16.5" hidden="false" customHeight="false" outlineLevel="0" collapsed="false">
      <c r="A239" s="42" t="str">
        <f aca="false">A30</f>
        <v>組合 403 </v>
      </c>
      <c r="B239" s="81" t="n">
        <f aca="false">B30*H239</f>
        <v>0</v>
      </c>
      <c r="C239" s="81" t="n">
        <f aca="false">C30*H239</f>
        <v>0</v>
      </c>
      <c r="D239" s="81" t="n">
        <f aca="false">D30*H239</f>
        <v>0</v>
      </c>
      <c r="E239" s="81" t="n">
        <f aca="false">E30*H239</f>
        <v>0</v>
      </c>
      <c r="F239" s="81" t="n">
        <f aca="false">F30*H239</f>
        <v>0</v>
      </c>
      <c r="G239" s="81" t="n">
        <f aca="false">G30*H239</f>
        <v>0</v>
      </c>
      <c r="H239" s="82" t="n">
        <v>0</v>
      </c>
      <c r="I239" s="83" t="n">
        <f aca="false">H239*H30</f>
        <v>0</v>
      </c>
    </row>
    <row r="240" customFormat="false" ht="16.5" hidden="false" customHeight="false" outlineLevel="0" collapsed="false">
      <c r="A240" s="42" t="str">
        <f aca="false">A31</f>
        <v>組合 431 </v>
      </c>
      <c r="B240" s="81" t="n">
        <f aca="false">B31*H240</f>
        <v>0</v>
      </c>
      <c r="C240" s="81" t="n">
        <f aca="false">C31*H240</f>
        <v>0</v>
      </c>
      <c r="D240" s="81" t="n">
        <f aca="false">D31*H240</f>
        <v>0</v>
      </c>
      <c r="E240" s="81" t="n">
        <f aca="false">E31*H240</f>
        <v>0</v>
      </c>
      <c r="F240" s="81" t="n">
        <f aca="false">F31*H240</f>
        <v>0</v>
      </c>
      <c r="G240" s="81" t="n">
        <f aca="false">G31*H240</f>
        <v>0</v>
      </c>
      <c r="H240" s="82" t="n">
        <v>0</v>
      </c>
      <c r="I240" s="83" t="n">
        <f aca="false">H240*H31</f>
        <v>0</v>
      </c>
    </row>
    <row r="241" customFormat="false" ht="16.5" hidden="false" customHeight="false" outlineLevel="0" collapsed="false">
      <c r="A241" s="42" t="str">
        <f aca="false">A32</f>
        <v>組合 441 </v>
      </c>
      <c r="B241" s="81" t="n">
        <f aca="false">B32*H241</f>
        <v>0</v>
      </c>
      <c r="C241" s="81" t="n">
        <f aca="false">C32*H241</f>
        <v>0</v>
      </c>
      <c r="D241" s="81" t="n">
        <f aca="false">D32*H241</f>
        <v>0</v>
      </c>
      <c r="E241" s="81" t="n">
        <f aca="false">E32*H241</f>
        <v>0</v>
      </c>
      <c r="F241" s="81" t="n">
        <f aca="false">F32*H241</f>
        <v>0</v>
      </c>
      <c r="G241" s="81" t="n">
        <f aca="false">G32*H241</f>
        <v>0</v>
      </c>
      <c r="H241" s="82" t="n">
        <v>0</v>
      </c>
      <c r="I241" s="83" t="n">
        <f aca="false">H241*H32</f>
        <v>0</v>
      </c>
    </row>
    <row r="242" customFormat="false" ht="16.5" hidden="false" customHeight="false" outlineLevel="0" collapsed="false">
      <c r="A242" s="42" t="str">
        <f aca="false">A33</f>
        <v>組合 455 </v>
      </c>
      <c r="B242" s="81" t="n">
        <f aca="false">B33*H242</f>
        <v>0</v>
      </c>
      <c r="C242" s="81" t="n">
        <f aca="false">C33*H242</f>
        <v>0</v>
      </c>
      <c r="D242" s="81" t="n">
        <f aca="false">D33*H242</f>
        <v>0</v>
      </c>
      <c r="E242" s="81" t="n">
        <f aca="false">E33*H242</f>
        <v>0</v>
      </c>
      <c r="F242" s="81" t="n">
        <f aca="false">F33*H242</f>
        <v>0</v>
      </c>
      <c r="G242" s="81" t="n">
        <f aca="false">G33*H242</f>
        <v>0</v>
      </c>
      <c r="H242" s="82" t="n">
        <v>0</v>
      </c>
      <c r="I242" s="83" t="n">
        <f aca="false">H242*H33</f>
        <v>0</v>
      </c>
    </row>
    <row r="243" customFormat="false" ht="16.5" hidden="false" customHeight="false" outlineLevel="0" collapsed="false">
      <c r="A243" s="42" t="str">
        <f aca="false">A34</f>
        <v>組合 501 </v>
      </c>
      <c r="B243" s="81" t="n">
        <f aca="false">B34*H243</f>
        <v>0</v>
      </c>
      <c r="C243" s="81" t="n">
        <f aca="false">C34*H243</f>
        <v>0</v>
      </c>
      <c r="D243" s="81" t="n">
        <f aca="false">D34*H243</f>
        <v>0</v>
      </c>
      <c r="E243" s="81" t="n">
        <f aca="false">E34*H243</f>
        <v>0</v>
      </c>
      <c r="F243" s="81" t="n">
        <f aca="false">F34*H243</f>
        <v>0</v>
      </c>
      <c r="G243" s="81" t="n">
        <f aca="false">G34*H243</f>
        <v>0</v>
      </c>
      <c r="H243" s="82" t="n">
        <v>0</v>
      </c>
      <c r="I243" s="83" t="n">
        <f aca="false">H243*H34</f>
        <v>0</v>
      </c>
    </row>
    <row r="244" customFormat="false" ht="16.5" hidden="false" customHeight="false" outlineLevel="0" collapsed="false">
      <c r="A244" s="42" t="str">
        <f aca="false">A35</f>
        <v>組合 506 </v>
      </c>
      <c r="B244" s="81" t="n">
        <f aca="false">B35*H244</f>
        <v>0</v>
      </c>
      <c r="C244" s="81" t="n">
        <f aca="false">C35*H244</f>
        <v>0</v>
      </c>
      <c r="D244" s="81" t="n">
        <f aca="false">D35*H244</f>
        <v>0</v>
      </c>
      <c r="E244" s="81" t="n">
        <f aca="false">E35*H244</f>
        <v>0</v>
      </c>
      <c r="F244" s="81" t="n">
        <f aca="false">F35*H244</f>
        <v>0</v>
      </c>
      <c r="G244" s="81" t="n">
        <f aca="false">G35*H244</f>
        <v>0</v>
      </c>
      <c r="H244" s="82" t="n">
        <v>0</v>
      </c>
      <c r="I244" s="83" t="n">
        <f aca="false">H244*H35</f>
        <v>0</v>
      </c>
    </row>
    <row r="245" customFormat="false" ht="16.5" hidden="false" customHeight="false" outlineLevel="0" collapsed="false">
      <c r="A245" s="42" t="str">
        <f aca="false">A36</f>
        <v>組合 513 </v>
      </c>
      <c r="B245" s="81" t="n">
        <f aca="false">B36*H245</f>
        <v>0</v>
      </c>
      <c r="C245" s="81" t="n">
        <f aca="false">C36*H245</f>
        <v>0</v>
      </c>
      <c r="D245" s="81" t="n">
        <f aca="false">D36*H245</f>
        <v>0</v>
      </c>
      <c r="E245" s="81" t="n">
        <f aca="false">E36*H245</f>
        <v>0</v>
      </c>
      <c r="F245" s="81" t="n">
        <f aca="false">F36*H245</f>
        <v>0</v>
      </c>
      <c r="G245" s="81" t="n">
        <f aca="false">G36*H245</f>
        <v>0</v>
      </c>
      <c r="H245" s="82" t="n">
        <v>0</v>
      </c>
      <c r="I245" s="83" t="n">
        <f aca="false">H245*H36</f>
        <v>0</v>
      </c>
    </row>
    <row r="246" customFormat="false" ht="16.5" hidden="false" customHeight="false" outlineLevel="0" collapsed="false">
      <c r="A246" s="42" t="str">
        <f aca="false">A37</f>
        <v>組合 555 </v>
      </c>
      <c r="B246" s="81" t="n">
        <f aca="false">B37*H246</f>
        <v>0</v>
      </c>
      <c r="C246" s="81" t="n">
        <f aca="false">C37*H246</f>
        <v>0</v>
      </c>
      <c r="D246" s="81" t="n">
        <f aca="false">D37*H246</f>
        <v>0</v>
      </c>
      <c r="E246" s="81" t="n">
        <f aca="false">E37*H246</f>
        <v>0</v>
      </c>
      <c r="F246" s="81" t="n">
        <f aca="false">F37*H246</f>
        <v>0</v>
      </c>
      <c r="G246" s="81" t="n">
        <f aca="false">G37*H246</f>
        <v>0</v>
      </c>
      <c r="H246" s="82" t="n">
        <v>0</v>
      </c>
      <c r="I246" s="83" t="n">
        <f aca="false">H246*H37</f>
        <v>0</v>
      </c>
    </row>
    <row r="247" customFormat="false" ht="16.5" hidden="false" customHeight="false" outlineLevel="0" collapsed="false">
      <c r="A247" s="42" t="str">
        <f aca="false">A38</f>
        <v>組合 583 </v>
      </c>
      <c r="B247" s="81" t="n">
        <f aca="false">B38*H247</f>
        <v>0</v>
      </c>
      <c r="C247" s="81" t="n">
        <f aca="false">C38*H247</f>
        <v>0</v>
      </c>
      <c r="D247" s="81" t="n">
        <f aca="false">D38*H247</f>
        <v>0</v>
      </c>
      <c r="E247" s="81" t="n">
        <f aca="false">E38*H247</f>
        <v>0</v>
      </c>
      <c r="F247" s="81" t="n">
        <f aca="false">F38*H247</f>
        <v>0</v>
      </c>
      <c r="G247" s="81" t="n">
        <f aca="false">G38*H247</f>
        <v>0</v>
      </c>
      <c r="H247" s="82" t="n">
        <v>0</v>
      </c>
      <c r="I247" s="83" t="n">
        <f aca="false">H247*H38</f>
        <v>0</v>
      </c>
    </row>
    <row r="248" customFormat="false" ht="16.5" hidden="false" customHeight="false" outlineLevel="0" collapsed="false">
      <c r="A248" s="42" t="str">
        <f aca="false">A39</f>
        <v>組合 602 </v>
      </c>
      <c r="B248" s="81" t="n">
        <f aca="false">B39*H248</f>
        <v>0</v>
      </c>
      <c r="C248" s="81" t="n">
        <f aca="false">C39*H248</f>
        <v>0</v>
      </c>
      <c r="D248" s="81" t="n">
        <f aca="false">D39*H248</f>
        <v>0</v>
      </c>
      <c r="E248" s="81" t="n">
        <f aca="false">E39*H248</f>
        <v>0</v>
      </c>
      <c r="F248" s="81" t="n">
        <f aca="false">F39*H248</f>
        <v>0</v>
      </c>
      <c r="G248" s="81" t="n">
        <f aca="false">G39*H248</f>
        <v>0</v>
      </c>
      <c r="H248" s="82" t="n">
        <v>0</v>
      </c>
      <c r="I248" s="83" t="n">
        <f aca="false">H248*H39</f>
        <v>0</v>
      </c>
    </row>
    <row r="249" customFormat="false" ht="16.5" hidden="false" customHeight="false" outlineLevel="0" collapsed="false">
      <c r="A249" s="42" t="str">
        <f aca="false">A40</f>
        <v>組合 630 </v>
      </c>
      <c r="B249" s="81" t="n">
        <f aca="false">B40*H249</f>
        <v>0</v>
      </c>
      <c r="C249" s="81" t="n">
        <f aca="false">C40*H249</f>
        <v>0</v>
      </c>
      <c r="D249" s="81" t="n">
        <f aca="false">D40*H249</f>
        <v>0</v>
      </c>
      <c r="E249" s="81" t="n">
        <f aca="false">E40*H249</f>
        <v>0</v>
      </c>
      <c r="F249" s="81" t="n">
        <f aca="false">F40*H249</f>
        <v>0</v>
      </c>
      <c r="G249" s="81" t="n">
        <f aca="false">G40*H249</f>
        <v>0</v>
      </c>
      <c r="H249" s="82" t="n">
        <v>0</v>
      </c>
      <c r="I249" s="83" t="n">
        <f aca="false">H249*H40</f>
        <v>0</v>
      </c>
    </row>
    <row r="250" customFormat="false" ht="16.5" hidden="false" customHeight="false" outlineLevel="0" collapsed="false">
      <c r="A250" s="42" t="str">
        <f aca="false">A41</f>
        <v>組合 665 </v>
      </c>
      <c r="B250" s="81" t="n">
        <f aca="false">B41*H250</f>
        <v>0</v>
      </c>
      <c r="C250" s="81" t="n">
        <f aca="false">C41*H250</f>
        <v>0</v>
      </c>
      <c r="D250" s="81" t="n">
        <f aca="false">D41*H250</f>
        <v>0</v>
      </c>
      <c r="E250" s="81" t="n">
        <f aca="false">E41*H250</f>
        <v>0</v>
      </c>
      <c r="F250" s="81" t="n">
        <f aca="false">F41*H250</f>
        <v>0</v>
      </c>
      <c r="G250" s="81" t="n">
        <f aca="false">G41*H250</f>
        <v>0</v>
      </c>
      <c r="H250" s="82" t="n">
        <v>0</v>
      </c>
      <c r="I250" s="83" t="n">
        <f aca="false">H250*H41</f>
        <v>0</v>
      </c>
    </row>
    <row r="251" customFormat="false" ht="16.5" hidden="false" customHeight="false" outlineLevel="0" collapsed="false">
      <c r="A251" s="42" t="str">
        <f aca="false">A42</f>
        <v>組合 675 </v>
      </c>
      <c r="B251" s="81" t="n">
        <f aca="false">B42*H251</f>
        <v>0</v>
      </c>
      <c r="C251" s="81" t="n">
        <f aca="false">C42*H251</f>
        <v>0</v>
      </c>
      <c r="D251" s="81" t="n">
        <f aca="false">D42*H251</f>
        <v>0</v>
      </c>
      <c r="E251" s="81" t="n">
        <f aca="false">E42*H251</f>
        <v>0</v>
      </c>
      <c r="F251" s="81" t="n">
        <f aca="false">F42*H251</f>
        <v>0</v>
      </c>
      <c r="G251" s="81" t="n">
        <f aca="false">G42*H251</f>
        <v>0</v>
      </c>
      <c r="H251" s="82" t="n">
        <v>0</v>
      </c>
      <c r="I251" s="83" t="n">
        <f aca="false">H251*H42</f>
        <v>0</v>
      </c>
    </row>
    <row r="252" customFormat="false" ht="16.5" hidden="false" customHeight="false" outlineLevel="0" collapsed="false">
      <c r="A252" s="42" t="str">
        <f aca="false">A43</f>
        <v>組合 685 </v>
      </c>
      <c r="B252" s="81" t="n">
        <f aca="false">B43*H252</f>
        <v>0</v>
      </c>
      <c r="C252" s="81" t="n">
        <f aca="false">C43*H252</f>
        <v>0</v>
      </c>
      <c r="D252" s="81" t="n">
        <f aca="false">D43*H252</f>
        <v>0</v>
      </c>
      <c r="E252" s="81" t="n">
        <f aca="false">E43*H252</f>
        <v>0</v>
      </c>
      <c r="F252" s="81" t="n">
        <f aca="false">F43*H252</f>
        <v>0</v>
      </c>
      <c r="G252" s="81" t="n">
        <f aca="false">G43*H252</f>
        <v>0</v>
      </c>
      <c r="H252" s="82" t="n">
        <v>0</v>
      </c>
      <c r="I252" s="83" t="n">
        <f aca="false">H252*H43</f>
        <v>0</v>
      </c>
    </row>
    <row r="253" customFormat="false" ht="16.5" hidden="false" customHeight="false" outlineLevel="0" collapsed="false">
      <c r="A253" s="42" t="str">
        <f aca="false">A44</f>
        <v>組合 689 </v>
      </c>
      <c r="B253" s="81" t="n">
        <f aca="false">B44*H253</f>
        <v>0</v>
      </c>
      <c r="C253" s="81" t="n">
        <f aca="false">C44*H253</f>
        <v>0</v>
      </c>
      <c r="D253" s="81" t="n">
        <f aca="false">D44*H253</f>
        <v>0</v>
      </c>
      <c r="E253" s="81" t="n">
        <f aca="false">E44*H253</f>
        <v>0</v>
      </c>
      <c r="F253" s="81" t="n">
        <f aca="false">F44*H253</f>
        <v>0</v>
      </c>
      <c r="G253" s="81" t="n">
        <f aca="false">G44*H253</f>
        <v>0</v>
      </c>
      <c r="H253" s="82" t="n">
        <v>0</v>
      </c>
      <c r="I253" s="83" t="n">
        <f aca="false">H253*H44</f>
        <v>0</v>
      </c>
    </row>
    <row r="254" customFormat="false" ht="16.5" hidden="false" customHeight="false" outlineLevel="0" collapsed="false">
      <c r="A254" s="42" t="str">
        <f aca="false">A45</f>
        <v>組合 721 </v>
      </c>
      <c r="B254" s="81" t="n">
        <f aca="false">B45*H254</f>
        <v>0</v>
      </c>
      <c r="C254" s="81" t="n">
        <f aca="false">C45*H254</f>
        <v>0</v>
      </c>
      <c r="D254" s="81" t="n">
        <f aca="false">D45*H254</f>
        <v>0</v>
      </c>
      <c r="E254" s="81" t="n">
        <f aca="false">E45*H254</f>
        <v>0</v>
      </c>
      <c r="F254" s="81" t="n">
        <f aca="false">F45*H254</f>
        <v>0</v>
      </c>
      <c r="G254" s="81" t="n">
        <f aca="false">G45*H254</f>
        <v>0</v>
      </c>
      <c r="H254" s="82" t="n">
        <v>0</v>
      </c>
      <c r="I254" s="83" t="n">
        <f aca="false">H254*H45</f>
        <v>0</v>
      </c>
    </row>
    <row r="255" customFormat="false" ht="16.5" hidden="false" customHeight="false" outlineLevel="0" collapsed="false">
      <c r="A255" s="42" t="str">
        <f aca="false">A46</f>
        <v>組合 728 </v>
      </c>
      <c r="B255" s="81" t="n">
        <f aca="false">B46*H255</f>
        <v>0</v>
      </c>
      <c r="C255" s="81" t="n">
        <f aca="false">C46*H255</f>
        <v>0</v>
      </c>
      <c r="D255" s="81" t="n">
        <f aca="false">D46*H255</f>
        <v>0</v>
      </c>
      <c r="E255" s="81" t="n">
        <f aca="false">E46*H255</f>
        <v>0</v>
      </c>
      <c r="F255" s="81" t="n">
        <f aca="false">F46*H255</f>
        <v>0</v>
      </c>
      <c r="G255" s="81" t="n">
        <f aca="false">G46*H255</f>
        <v>0</v>
      </c>
      <c r="H255" s="82" t="n">
        <v>0</v>
      </c>
      <c r="I255" s="83" t="n">
        <f aca="false">H255*H46</f>
        <v>0</v>
      </c>
    </row>
    <row r="256" customFormat="false" ht="16.5" hidden="false" customHeight="false" outlineLevel="0" collapsed="false">
      <c r="A256" s="42" t="str">
        <f aca="false">A47</f>
        <v>組合 737 </v>
      </c>
      <c r="B256" s="81" t="n">
        <f aca="false">B47*H256</f>
        <v>0</v>
      </c>
      <c r="C256" s="81" t="n">
        <f aca="false">C47*H256</f>
        <v>0</v>
      </c>
      <c r="D256" s="81" t="n">
        <f aca="false">D47*H256</f>
        <v>0</v>
      </c>
      <c r="E256" s="81" t="n">
        <f aca="false">E47*H256</f>
        <v>0</v>
      </c>
      <c r="F256" s="81" t="n">
        <f aca="false">F47*H256</f>
        <v>0</v>
      </c>
      <c r="G256" s="81" t="n">
        <f aca="false">G47*H256</f>
        <v>0</v>
      </c>
      <c r="H256" s="82" t="n">
        <v>0</v>
      </c>
      <c r="I256" s="83" t="n">
        <f aca="false">H256*H47</f>
        <v>0</v>
      </c>
    </row>
    <row r="257" customFormat="false" ht="16.5" hidden="false" customHeight="false" outlineLevel="0" collapsed="false">
      <c r="A257" s="42" t="str">
        <f aca="false">A48</f>
        <v>組合 779 </v>
      </c>
      <c r="B257" s="81" t="n">
        <f aca="false">B48*H257</f>
        <v>0</v>
      </c>
      <c r="C257" s="81" t="n">
        <f aca="false">C48*H257</f>
        <v>0</v>
      </c>
      <c r="D257" s="81" t="n">
        <f aca="false">D48*H257</f>
        <v>0</v>
      </c>
      <c r="E257" s="81" t="n">
        <f aca="false">E48*H257</f>
        <v>0</v>
      </c>
      <c r="F257" s="81" t="n">
        <f aca="false">F48*H257</f>
        <v>0</v>
      </c>
      <c r="G257" s="81" t="n">
        <f aca="false">G48*H257</f>
        <v>0</v>
      </c>
      <c r="H257" s="82" t="n">
        <v>0</v>
      </c>
      <c r="I257" s="83" t="n">
        <f aca="false">H257*H48</f>
        <v>0</v>
      </c>
    </row>
    <row r="258" customFormat="false" ht="16.5" hidden="false" customHeight="false" outlineLevel="0" collapsed="false">
      <c r="A258" s="42" t="str">
        <f aca="false">A49</f>
        <v>組合 781 </v>
      </c>
      <c r="B258" s="81" t="n">
        <f aca="false">B49*H258</f>
        <v>0</v>
      </c>
      <c r="C258" s="81" t="n">
        <f aca="false">C49*H258</f>
        <v>0</v>
      </c>
      <c r="D258" s="81" t="n">
        <f aca="false">D49*H258</f>
        <v>0</v>
      </c>
      <c r="E258" s="81" t="n">
        <f aca="false">E49*H258</f>
        <v>0</v>
      </c>
      <c r="F258" s="81" t="n">
        <f aca="false">F49*H258</f>
        <v>0</v>
      </c>
      <c r="G258" s="81" t="n">
        <f aca="false">G49*H258</f>
        <v>0</v>
      </c>
      <c r="H258" s="82" t="n">
        <v>0</v>
      </c>
      <c r="I258" s="83" t="n">
        <f aca="false">H258*H49</f>
        <v>0</v>
      </c>
    </row>
    <row r="259" customFormat="false" ht="16.5" hidden="false" customHeight="false" outlineLevel="0" collapsed="false">
      <c r="A259" s="42" t="str">
        <f aca="false">A50</f>
        <v>組合 840 </v>
      </c>
      <c r="B259" s="81" t="n">
        <f aca="false">B50*H259</f>
        <v>50.4</v>
      </c>
      <c r="C259" s="81" t="n">
        <f aca="false">C50*H259</f>
        <v>100.8</v>
      </c>
      <c r="D259" s="81" t="n">
        <f aca="false">D50*H259</f>
        <v>0</v>
      </c>
      <c r="E259" s="81" t="n">
        <f aca="false">E50*H259</f>
        <v>252</v>
      </c>
      <c r="F259" s="81" t="n">
        <f aca="false">F50*H259</f>
        <v>0</v>
      </c>
      <c r="G259" s="81" t="n">
        <f aca="false">G50*H259</f>
        <v>0</v>
      </c>
      <c r="H259" s="82" t="n">
        <v>50.4</v>
      </c>
      <c r="I259" s="83" t="n">
        <f aca="false">H259*H50</f>
        <v>0</v>
      </c>
    </row>
    <row r="260" customFormat="false" ht="16.5" hidden="false" customHeight="false" outlineLevel="0" collapsed="false">
      <c r="A260" s="42" t="str">
        <f aca="false">A51</f>
        <v>組合 884 </v>
      </c>
      <c r="B260" s="81" t="n">
        <f aca="false">B51*H260</f>
        <v>0</v>
      </c>
      <c r="C260" s="81" t="n">
        <f aca="false">C51*H260</f>
        <v>0</v>
      </c>
      <c r="D260" s="81" t="n">
        <f aca="false">D51*H260</f>
        <v>0</v>
      </c>
      <c r="E260" s="81" t="n">
        <f aca="false">E51*H260</f>
        <v>0</v>
      </c>
      <c r="F260" s="81" t="n">
        <f aca="false">F51*H260</f>
        <v>0</v>
      </c>
      <c r="G260" s="81" t="n">
        <f aca="false">G51*H260</f>
        <v>0</v>
      </c>
      <c r="H260" s="82" t="n">
        <v>0</v>
      </c>
      <c r="I260" s="83" t="n">
        <f aca="false">H260*H51</f>
        <v>0</v>
      </c>
    </row>
    <row r="261" customFormat="false" ht="16.5" hidden="false" customHeight="false" outlineLevel="0" collapsed="false">
      <c r="A261" s="42" t="str">
        <f aca="false">A52</f>
        <v>組合 912 </v>
      </c>
      <c r="B261" s="81" t="n">
        <f aca="false">B52*H261</f>
        <v>0</v>
      </c>
      <c r="C261" s="81" t="n">
        <f aca="false">C52*H261</f>
        <v>0</v>
      </c>
      <c r="D261" s="81" t="n">
        <f aca="false">D52*H261</f>
        <v>0</v>
      </c>
      <c r="E261" s="81" t="n">
        <f aca="false">E52*H261</f>
        <v>0</v>
      </c>
      <c r="F261" s="81" t="n">
        <f aca="false">F52*H261</f>
        <v>0</v>
      </c>
      <c r="G261" s="81" t="n">
        <f aca="false">G52*H261</f>
        <v>0</v>
      </c>
      <c r="H261" s="82" t="n">
        <v>0</v>
      </c>
      <c r="I261" s="83" t="n">
        <f aca="false">H261*H52</f>
        <v>0</v>
      </c>
    </row>
    <row r="262" customFormat="false" ht="16.5" hidden="false" customHeight="false" outlineLevel="0" collapsed="false">
      <c r="A262" s="42" t="str">
        <f aca="false">A53</f>
        <v>組合 943 </v>
      </c>
      <c r="B262" s="81" t="n">
        <f aca="false">B53*H262</f>
        <v>0</v>
      </c>
      <c r="C262" s="81" t="n">
        <f aca="false">C53*H262</f>
        <v>0</v>
      </c>
      <c r="D262" s="81" t="n">
        <f aca="false">D53*H262</f>
        <v>0</v>
      </c>
      <c r="E262" s="81" t="n">
        <f aca="false">E53*H262</f>
        <v>0</v>
      </c>
      <c r="F262" s="81" t="n">
        <f aca="false">F53*H262</f>
        <v>0</v>
      </c>
      <c r="G262" s="81" t="n">
        <f aca="false">G53*H262</f>
        <v>0</v>
      </c>
      <c r="H262" s="82" t="n">
        <v>0</v>
      </c>
      <c r="I262" s="83" t="n">
        <f aca="false">H262*H53</f>
        <v>0</v>
      </c>
    </row>
    <row r="263" customFormat="false" ht="16.5" hidden="false" customHeight="false" outlineLevel="0" collapsed="false">
      <c r="A263" s="42" t="str">
        <f aca="false">A54</f>
        <v>組合 967 </v>
      </c>
      <c r="B263" s="81" t="n">
        <f aca="false">B54*H263</f>
        <v>0</v>
      </c>
      <c r="C263" s="81" t="n">
        <f aca="false">C54*H263</f>
        <v>0</v>
      </c>
      <c r="D263" s="81" t="n">
        <f aca="false">D54*H263</f>
        <v>0</v>
      </c>
      <c r="E263" s="81" t="n">
        <f aca="false">E54*H263</f>
        <v>0</v>
      </c>
      <c r="F263" s="81" t="n">
        <f aca="false">F54*H263</f>
        <v>0</v>
      </c>
      <c r="G263" s="81" t="n">
        <f aca="false">G54*H263</f>
        <v>0</v>
      </c>
      <c r="H263" s="82" t="n">
        <v>0</v>
      </c>
      <c r="I263" s="83" t="n">
        <f aca="false">H263*H54</f>
        <v>0</v>
      </c>
    </row>
    <row r="264" customFormat="false" ht="16.5" hidden="false" customHeight="false" outlineLevel="0" collapsed="false">
      <c r="A264" s="42" t="str">
        <f aca="false">A55</f>
        <v>組合 977 </v>
      </c>
      <c r="B264" s="81" t="n">
        <f aca="false">B55*H264</f>
        <v>0</v>
      </c>
      <c r="C264" s="81" t="n">
        <f aca="false">C55*H264</f>
        <v>0</v>
      </c>
      <c r="D264" s="81" t="n">
        <f aca="false">D55*H264</f>
        <v>0</v>
      </c>
      <c r="E264" s="81" t="n">
        <f aca="false">E55*H264</f>
        <v>0</v>
      </c>
      <c r="F264" s="81" t="n">
        <f aca="false">F55*H264</f>
        <v>0</v>
      </c>
      <c r="G264" s="81" t="n">
        <f aca="false">G55*H264</f>
        <v>0</v>
      </c>
      <c r="H264" s="82" t="n">
        <v>0</v>
      </c>
      <c r="I264" s="83" t="n">
        <f aca="false">H264*H55</f>
        <v>0</v>
      </c>
    </row>
    <row r="265" customFormat="false" ht="16.5" hidden="false" customHeight="false" outlineLevel="0" collapsed="false">
      <c r="A265" s="42" t="str">
        <f aca="false">A56</f>
        <v>組合 1001 </v>
      </c>
      <c r="B265" s="81" t="n">
        <f aca="false">B56*H265</f>
        <v>10527.6</v>
      </c>
      <c r="C265" s="81" t="n">
        <f aca="false">C56*H265</f>
        <v>0</v>
      </c>
      <c r="D265" s="81" t="n">
        <f aca="false">D56*H265</f>
        <v>0</v>
      </c>
      <c r="E265" s="81" t="n">
        <f aca="false">E56*H265</f>
        <v>0</v>
      </c>
      <c r="F265" s="81" t="n">
        <f aca="false">F56*H265</f>
        <v>0</v>
      </c>
      <c r="G265" s="81" t="n">
        <f aca="false">G56*H265</f>
        <v>0</v>
      </c>
      <c r="H265" s="82" t="n">
        <v>1052.76</v>
      </c>
      <c r="I265" s="83" t="n">
        <f aca="false">H265*H56</f>
        <v>0</v>
      </c>
    </row>
    <row r="266" customFormat="false" ht="16.5" hidden="false" customHeight="false" outlineLevel="0" collapsed="false">
      <c r="A266" s="42" t="str">
        <f aca="false">A57</f>
        <v>組合 1030 </v>
      </c>
      <c r="B266" s="81" t="n">
        <f aca="false">B57*H266</f>
        <v>0</v>
      </c>
      <c r="C266" s="81" t="n">
        <f aca="false">C57*H266</f>
        <v>0</v>
      </c>
      <c r="D266" s="81" t="n">
        <f aca="false">D57*H266</f>
        <v>136.228571428571</v>
      </c>
      <c r="E266" s="81" t="n">
        <f aca="false">E57*H266</f>
        <v>0</v>
      </c>
      <c r="F266" s="81" t="n">
        <f aca="false">F57*H266</f>
        <v>0</v>
      </c>
      <c r="G266" s="81" t="n">
        <f aca="false">G57*H266</f>
        <v>0</v>
      </c>
      <c r="H266" s="82" t="n">
        <v>13.6228571428571</v>
      </c>
      <c r="I266" s="83" t="n">
        <f aca="false">H266*H57</f>
        <v>0</v>
      </c>
    </row>
    <row r="267" customFormat="false" ht="16.5" hidden="false" customHeight="false" outlineLevel="0" collapsed="false">
      <c r="A267" s="42" t="str">
        <f aca="false">A58</f>
        <v>組合 1045 </v>
      </c>
      <c r="B267" s="81" t="n">
        <f aca="false">B58*H267</f>
        <v>0</v>
      </c>
      <c r="C267" s="81" t="n">
        <f aca="false">C58*H267</f>
        <v>0</v>
      </c>
      <c r="D267" s="81" t="n">
        <f aca="false">D58*H267</f>
        <v>0</v>
      </c>
      <c r="E267" s="81" t="n">
        <f aca="false">E58*H267</f>
        <v>0</v>
      </c>
      <c r="F267" s="81" t="n">
        <f aca="false">F58*H267</f>
        <v>0</v>
      </c>
      <c r="G267" s="81" t="n">
        <f aca="false">G58*H267</f>
        <v>0</v>
      </c>
      <c r="H267" s="82" t="n">
        <v>0</v>
      </c>
      <c r="I267" s="83" t="n">
        <f aca="false">H267*H58</f>
        <v>0</v>
      </c>
    </row>
    <row r="268" customFormat="false" ht="16.5" hidden="false" customHeight="false" outlineLevel="0" collapsed="false">
      <c r="A268" s="42" t="str">
        <f aca="false">A59</f>
        <v>組合 1086 </v>
      </c>
      <c r="B268" s="81" t="n">
        <f aca="false">B59*H268</f>
        <v>0</v>
      </c>
      <c r="C268" s="81" t="n">
        <f aca="false">C59*H268</f>
        <v>0</v>
      </c>
      <c r="D268" s="81" t="n">
        <f aca="false">D59*H268</f>
        <v>0</v>
      </c>
      <c r="E268" s="81" t="n">
        <f aca="false">E59*H268</f>
        <v>0</v>
      </c>
      <c r="F268" s="81" t="n">
        <f aca="false">F59*H268</f>
        <v>0</v>
      </c>
      <c r="G268" s="81" t="n">
        <f aca="false">G59*H268</f>
        <v>0</v>
      </c>
      <c r="H268" s="82" t="n">
        <v>0</v>
      </c>
      <c r="I268" s="83" t="n">
        <f aca="false">H268*H59</f>
        <v>0</v>
      </c>
    </row>
    <row r="269" customFormat="false" ht="16.5" hidden="false" customHeight="false" outlineLevel="0" collapsed="false">
      <c r="A269" s="42" t="str">
        <f aca="false">A60</f>
        <v>組合 1098 </v>
      </c>
      <c r="B269" s="81" t="n">
        <f aca="false">B60*H269</f>
        <v>0</v>
      </c>
      <c r="C269" s="81" t="n">
        <f aca="false">C60*H269</f>
        <v>699.2</v>
      </c>
      <c r="D269" s="81" t="n">
        <f aca="false">D60*H269</f>
        <v>199.771428571429</v>
      </c>
      <c r="E269" s="81" t="n">
        <f aca="false">E60*H269</f>
        <v>0</v>
      </c>
      <c r="F269" s="81" t="n">
        <f aca="false">F60*H269</f>
        <v>0</v>
      </c>
      <c r="G269" s="81" t="n">
        <f aca="false">G60*H269</f>
        <v>0</v>
      </c>
      <c r="H269" s="82" t="n">
        <v>99.8857142857143</v>
      </c>
      <c r="I269" s="83" t="n">
        <f aca="false">H269*H60</f>
        <v>0</v>
      </c>
    </row>
    <row r="270" customFormat="false" ht="16.5" hidden="false" customHeight="false" outlineLevel="0" collapsed="false">
      <c r="A270" s="42" t="str">
        <f aca="false">A61</f>
        <v>組合 1110 </v>
      </c>
      <c r="B270" s="81" t="n">
        <f aca="false">B61*H270</f>
        <v>0</v>
      </c>
      <c r="C270" s="81" t="n">
        <f aca="false">C61*H270</f>
        <v>0</v>
      </c>
      <c r="D270" s="81" t="n">
        <f aca="false">D61*H270</f>
        <v>0</v>
      </c>
      <c r="E270" s="81" t="n">
        <f aca="false">E61*H270</f>
        <v>0</v>
      </c>
      <c r="F270" s="81" t="n">
        <f aca="false">F61*H270</f>
        <v>0</v>
      </c>
      <c r="G270" s="81" t="n">
        <f aca="false">G61*H270</f>
        <v>0</v>
      </c>
      <c r="H270" s="82" t="n">
        <v>0</v>
      </c>
      <c r="I270" s="83" t="n">
        <f aca="false">H270*H61</f>
        <v>0</v>
      </c>
    </row>
    <row r="271" customFormat="false" ht="16.5" hidden="false" customHeight="false" outlineLevel="0" collapsed="false">
      <c r="A271" s="42" t="str">
        <f aca="false">A62</f>
        <v>組合 1151 </v>
      </c>
      <c r="B271" s="81" t="n">
        <f aca="false">B62*H271</f>
        <v>0</v>
      </c>
      <c r="C271" s="81" t="n">
        <f aca="false">C62*H271</f>
        <v>0</v>
      </c>
      <c r="D271" s="81" t="n">
        <f aca="false">D62*H271</f>
        <v>0</v>
      </c>
      <c r="E271" s="81" t="n">
        <f aca="false">E62*H271</f>
        <v>0</v>
      </c>
      <c r="F271" s="81" t="n">
        <f aca="false">F62*H271</f>
        <v>0</v>
      </c>
      <c r="G271" s="81" t="n">
        <f aca="false">G62*H271</f>
        <v>0</v>
      </c>
      <c r="H271" s="82" t="n">
        <v>0</v>
      </c>
      <c r="I271" s="83" t="n">
        <f aca="false">H271*H62</f>
        <v>0</v>
      </c>
    </row>
    <row r="272" customFormat="false" ht="16.5" hidden="false" customHeight="false" outlineLevel="0" collapsed="false">
      <c r="A272" s="42" t="str">
        <f aca="false">A63</f>
        <v>組合 1194 </v>
      </c>
      <c r="B272" s="81" t="n">
        <f aca="false">B63*H272</f>
        <v>0</v>
      </c>
      <c r="C272" s="81" t="n">
        <f aca="false">C63*H272</f>
        <v>0</v>
      </c>
      <c r="D272" s="81" t="n">
        <f aca="false">D63*H272</f>
        <v>0</v>
      </c>
      <c r="E272" s="81" t="n">
        <f aca="false">E63*H272</f>
        <v>0</v>
      </c>
      <c r="F272" s="81" t="n">
        <f aca="false">F63*H272</f>
        <v>0</v>
      </c>
      <c r="G272" s="81" t="n">
        <f aca="false">G63*H272</f>
        <v>0</v>
      </c>
      <c r="H272" s="82" t="n">
        <v>0</v>
      </c>
      <c r="I272" s="83" t="n">
        <f aca="false">H272*H63</f>
        <v>0</v>
      </c>
    </row>
    <row r="273" customFormat="false" ht="16.5" hidden="false" customHeight="false" outlineLevel="0" collapsed="false">
      <c r="A273" s="42" t="str">
        <f aca="false">A64</f>
        <v>組合 1196 </v>
      </c>
      <c r="B273" s="81" t="n">
        <f aca="false">B64*H273</f>
        <v>0</v>
      </c>
      <c r="C273" s="81" t="n">
        <f aca="false">C64*H273</f>
        <v>0</v>
      </c>
      <c r="D273" s="81" t="n">
        <f aca="false">D64*H273</f>
        <v>0</v>
      </c>
      <c r="E273" s="81" t="n">
        <f aca="false">E64*H273</f>
        <v>0</v>
      </c>
      <c r="F273" s="81" t="n">
        <f aca="false">F64*H273</f>
        <v>0</v>
      </c>
      <c r="G273" s="81" t="n">
        <f aca="false">G64*H273</f>
        <v>0</v>
      </c>
      <c r="H273" s="82" t="n">
        <v>0</v>
      </c>
      <c r="I273" s="83" t="n">
        <f aca="false">H273*H64</f>
        <v>0</v>
      </c>
    </row>
    <row r="274" customFormat="false" ht="16.5" hidden="false" customHeight="false" outlineLevel="0" collapsed="false">
      <c r="A274" s="42" t="str">
        <f aca="false">A65</f>
        <v>組合 1214 </v>
      </c>
      <c r="B274" s="81" t="n">
        <f aca="false">B65*H274</f>
        <v>0</v>
      </c>
      <c r="C274" s="81" t="n">
        <f aca="false">C65*H274</f>
        <v>0</v>
      </c>
      <c r="D274" s="81" t="n">
        <f aca="false">D65*H274</f>
        <v>0</v>
      </c>
      <c r="E274" s="81" t="n">
        <f aca="false">E65*H274</f>
        <v>0</v>
      </c>
      <c r="F274" s="81" t="n">
        <f aca="false">F65*H274</f>
        <v>0</v>
      </c>
      <c r="G274" s="81" t="n">
        <f aca="false">G65*H274</f>
        <v>0</v>
      </c>
      <c r="H274" s="82" t="n">
        <v>0</v>
      </c>
      <c r="I274" s="83" t="n">
        <f aca="false">H274*H65</f>
        <v>0</v>
      </c>
    </row>
    <row r="275" customFormat="false" ht="16.5" hidden="false" customHeight="false" outlineLevel="0" collapsed="false">
      <c r="A275" s="42" t="str">
        <f aca="false">A66</f>
        <v>組合 1236 </v>
      </c>
      <c r="B275" s="81" t="n">
        <f aca="false">B66*H275</f>
        <v>0</v>
      </c>
      <c r="C275" s="81" t="n">
        <f aca="false">C66*H275</f>
        <v>0</v>
      </c>
      <c r="D275" s="81" t="n">
        <f aca="false">D66*H275</f>
        <v>0</v>
      </c>
      <c r="E275" s="81" t="n">
        <f aca="false">E66*H275</f>
        <v>0</v>
      </c>
      <c r="F275" s="81" t="n">
        <f aca="false">F66*H275</f>
        <v>0</v>
      </c>
      <c r="G275" s="81" t="n">
        <f aca="false">G66*H275</f>
        <v>0</v>
      </c>
      <c r="H275" s="82" t="n">
        <v>0</v>
      </c>
      <c r="I275" s="83" t="n">
        <f aca="false">H275*H66</f>
        <v>0</v>
      </c>
    </row>
    <row r="276" customFormat="false" ht="16.5" hidden="false" customHeight="false" outlineLevel="0" collapsed="false">
      <c r="A276" s="42" t="str">
        <f aca="false">A67</f>
        <v>組合 1291 </v>
      </c>
      <c r="B276" s="81" t="n">
        <f aca="false">B67*H276</f>
        <v>0</v>
      </c>
      <c r="C276" s="81" t="n">
        <f aca="false">C67*H276</f>
        <v>0</v>
      </c>
      <c r="D276" s="81" t="n">
        <f aca="false">D67*H276</f>
        <v>0</v>
      </c>
      <c r="E276" s="81" t="n">
        <f aca="false">E67*H276</f>
        <v>0</v>
      </c>
      <c r="F276" s="81" t="n">
        <f aca="false">F67*H276</f>
        <v>0</v>
      </c>
      <c r="G276" s="81" t="n">
        <f aca="false">G67*H276</f>
        <v>0</v>
      </c>
      <c r="H276" s="82" t="n">
        <v>0</v>
      </c>
      <c r="I276" s="83" t="n">
        <f aca="false">H276*H67</f>
        <v>0</v>
      </c>
    </row>
    <row r="277" customFormat="false" ht="16.5" hidden="false" customHeight="false" outlineLevel="0" collapsed="false">
      <c r="A277" s="42" t="str">
        <f aca="false">A68</f>
        <v>組合 1331 </v>
      </c>
      <c r="B277" s="81" t="n">
        <f aca="false">B68*H277</f>
        <v>0</v>
      </c>
      <c r="C277" s="81" t="n">
        <f aca="false">C68*H277</f>
        <v>0</v>
      </c>
      <c r="D277" s="81" t="n">
        <f aca="false">D68*H277</f>
        <v>0</v>
      </c>
      <c r="E277" s="81" t="n">
        <f aca="false">E68*H277</f>
        <v>0</v>
      </c>
      <c r="F277" s="81" t="n">
        <f aca="false">F68*H277</f>
        <v>0</v>
      </c>
      <c r="G277" s="81" t="n">
        <f aca="false">G68*H277</f>
        <v>0</v>
      </c>
      <c r="H277" s="82" t="n">
        <v>0</v>
      </c>
      <c r="I277" s="83" t="n">
        <f aca="false">H277*H68</f>
        <v>0</v>
      </c>
    </row>
    <row r="278" customFormat="false" ht="16.5" hidden="false" customHeight="false" outlineLevel="0" collapsed="false">
      <c r="A278" s="42" t="str">
        <f aca="false">A69</f>
        <v>組合 266 </v>
      </c>
      <c r="B278" s="81" t="n">
        <f aca="false">B69*H278</f>
        <v>0</v>
      </c>
      <c r="C278" s="81" t="n">
        <f aca="false">C69*H278</f>
        <v>0</v>
      </c>
      <c r="D278" s="81" t="n">
        <f aca="false">D69*H278</f>
        <v>0</v>
      </c>
      <c r="E278" s="81" t="n">
        <f aca="false">E69*H278</f>
        <v>0</v>
      </c>
      <c r="F278" s="81" t="n">
        <f aca="false">F69*H278</f>
        <v>0</v>
      </c>
      <c r="G278" s="81" t="n">
        <f aca="false">G69*H278</f>
        <v>0</v>
      </c>
      <c r="H278" s="82" t="n">
        <v>0</v>
      </c>
      <c r="I278" s="83" t="n">
        <f aca="false">H278*H69</f>
        <v>0</v>
      </c>
    </row>
    <row r="279" customFormat="false" ht="16.5" hidden="false" customHeight="false" outlineLevel="0" collapsed="false">
      <c r="A279" s="42" t="str">
        <f aca="false">A70</f>
        <v>組合 453 </v>
      </c>
      <c r="B279" s="81" t="n">
        <f aca="false">B70*H279</f>
        <v>0</v>
      </c>
      <c r="C279" s="81" t="n">
        <f aca="false">C70*H279</f>
        <v>0</v>
      </c>
      <c r="D279" s="81" t="n">
        <f aca="false">D70*H279</f>
        <v>0</v>
      </c>
      <c r="E279" s="81" t="n">
        <f aca="false">E70*H279</f>
        <v>0</v>
      </c>
      <c r="F279" s="81" t="n">
        <f aca="false">F70*H279</f>
        <v>0</v>
      </c>
      <c r="G279" s="81" t="n">
        <f aca="false">G70*H279</f>
        <v>0</v>
      </c>
      <c r="H279" s="82" t="n">
        <v>0</v>
      </c>
      <c r="I279" s="83" t="n">
        <f aca="false">H279*H70</f>
        <v>0</v>
      </c>
    </row>
    <row r="280" customFormat="false" ht="16.5" hidden="false" customHeight="false" outlineLevel="0" collapsed="false">
      <c r="A280" s="42" t="str">
        <f aca="false">A71</f>
        <v>組合 837 </v>
      </c>
      <c r="B280" s="81" t="n">
        <f aca="false">B71*H280</f>
        <v>0</v>
      </c>
      <c r="C280" s="81" t="n">
        <f aca="false">C71*H280</f>
        <v>0</v>
      </c>
      <c r="D280" s="81" t="n">
        <f aca="false">D71*H280</f>
        <v>0</v>
      </c>
      <c r="E280" s="81" t="n">
        <f aca="false">E71*H280</f>
        <v>0</v>
      </c>
      <c r="F280" s="81" t="n">
        <f aca="false">F71*H280</f>
        <v>0</v>
      </c>
      <c r="G280" s="81" t="n">
        <f aca="false">G71*H280</f>
        <v>0</v>
      </c>
      <c r="H280" s="82" t="n">
        <v>0</v>
      </c>
      <c r="I280" s="83" t="n">
        <f aca="false">H280*H71</f>
        <v>0</v>
      </c>
    </row>
    <row r="281" customFormat="false" ht="16.5" hidden="false" customHeight="false" outlineLevel="0" collapsed="false">
      <c r="A281" s="42" t="str">
        <f aca="false">A72</f>
        <v>組合 1233 </v>
      </c>
      <c r="B281" s="81" t="n">
        <f aca="false">B72*H281</f>
        <v>0</v>
      </c>
      <c r="C281" s="81" t="n">
        <f aca="false">C72*H281</f>
        <v>0</v>
      </c>
      <c r="D281" s="81" t="n">
        <f aca="false">D72*H281</f>
        <v>0</v>
      </c>
      <c r="E281" s="81" t="n">
        <f aca="false">E72*H281</f>
        <v>0</v>
      </c>
      <c r="F281" s="81" t="n">
        <f aca="false">F72*H281</f>
        <v>0</v>
      </c>
      <c r="G281" s="81" t="n">
        <f aca="false">G72*H281</f>
        <v>0</v>
      </c>
      <c r="H281" s="82" t="n">
        <v>0</v>
      </c>
      <c r="I281" s="83" t="n">
        <f aca="false">H281*H72</f>
        <v>0</v>
      </c>
    </row>
    <row r="282" customFormat="false" ht="16.5" hidden="false" customHeight="false" outlineLevel="0" collapsed="false">
      <c r="A282" s="42" t="str">
        <f aca="false">A73</f>
        <v>組合 1310 </v>
      </c>
      <c r="B282" s="81" t="n">
        <f aca="false">B73*H282</f>
        <v>0</v>
      </c>
      <c r="C282" s="81" t="n">
        <f aca="false">C73*H282</f>
        <v>0</v>
      </c>
      <c r="D282" s="81" t="n">
        <f aca="false">D73*H282</f>
        <v>0</v>
      </c>
      <c r="E282" s="81" t="n">
        <f aca="false">E73*H282</f>
        <v>0</v>
      </c>
      <c r="F282" s="81" t="n">
        <f aca="false">F73*H282</f>
        <v>0</v>
      </c>
      <c r="G282" s="81" t="n">
        <f aca="false">G73*H282</f>
        <v>0</v>
      </c>
      <c r="H282" s="82" t="n">
        <v>0</v>
      </c>
      <c r="I282" s="83" t="n">
        <f aca="false">H282*H73</f>
        <v>0</v>
      </c>
    </row>
    <row r="283" customFormat="false" ht="16.5" hidden="false" customHeight="false" outlineLevel="0" collapsed="false">
      <c r="A283" s="42" t="str">
        <f aca="false">A74</f>
        <v>組合 243 </v>
      </c>
      <c r="B283" s="81" t="n">
        <f aca="false">B74*H283</f>
        <v>0</v>
      </c>
      <c r="C283" s="81" t="n">
        <f aca="false">C74*H283</f>
        <v>0</v>
      </c>
      <c r="D283" s="81" t="n">
        <f aca="false">D74*H283</f>
        <v>0</v>
      </c>
      <c r="E283" s="81" t="n">
        <f aca="false">E74*H283</f>
        <v>0</v>
      </c>
      <c r="F283" s="81" t="n">
        <f aca="false">F74*H283</f>
        <v>168</v>
      </c>
      <c r="G283" s="81" t="n">
        <f aca="false">G74*H283</f>
        <v>168</v>
      </c>
      <c r="H283" s="82" t="n">
        <v>168</v>
      </c>
      <c r="I283" s="83" t="n">
        <f aca="false">H283*H74</f>
        <v>3.35999999999993</v>
      </c>
    </row>
    <row r="284" customFormat="false" ht="16.5" hidden="false" customHeight="false" outlineLevel="0" collapsed="false">
      <c r="A284" s="42" t="str">
        <f aca="false">A75</f>
        <v>組合 410 </v>
      </c>
      <c r="B284" s="81" t="n">
        <f aca="false">B75*H284</f>
        <v>42</v>
      </c>
      <c r="C284" s="81" t="n">
        <f aca="false">C75*H284</f>
        <v>0</v>
      </c>
      <c r="D284" s="81" t="n">
        <f aca="false">D75*H284</f>
        <v>0</v>
      </c>
      <c r="E284" s="81" t="n">
        <f aca="false">E75*H284</f>
        <v>0</v>
      </c>
      <c r="F284" s="81" t="n">
        <f aca="false">F75*H284</f>
        <v>84</v>
      </c>
      <c r="G284" s="81" t="n">
        <f aca="false">G75*H284</f>
        <v>0</v>
      </c>
      <c r="H284" s="82" t="n">
        <v>42</v>
      </c>
      <c r="I284" s="83" t="n">
        <f aca="false">H284*H75</f>
        <v>0.839999999999983</v>
      </c>
    </row>
    <row r="285" customFormat="false" ht="16.5" hidden="false" customHeight="false" outlineLevel="0" collapsed="false">
      <c r="A285" s="42" t="str">
        <f aca="false">A76</f>
        <v>組合 751 </v>
      </c>
      <c r="B285" s="81" t="n">
        <f aca="false">B76*H285</f>
        <v>0</v>
      </c>
      <c r="C285" s="81" t="n">
        <f aca="false">C76*H285</f>
        <v>0</v>
      </c>
      <c r="D285" s="81" t="n">
        <f aca="false">D76*H285</f>
        <v>0</v>
      </c>
      <c r="E285" s="81" t="n">
        <f aca="false">E76*H285</f>
        <v>0</v>
      </c>
      <c r="F285" s="81" t="n">
        <f aca="false">F76*H285</f>
        <v>0</v>
      </c>
      <c r="G285" s="81" t="n">
        <f aca="false">G76*H285</f>
        <v>0</v>
      </c>
      <c r="H285" s="82" t="n">
        <v>0</v>
      </c>
      <c r="I285" s="83" t="n">
        <f aca="false">H285*H76</f>
        <v>0</v>
      </c>
    </row>
    <row r="286" customFormat="false" ht="16.5" hidden="false" customHeight="false" outlineLevel="0" collapsed="false">
      <c r="A286" s="42" t="str">
        <f aca="false">A77</f>
        <v>組合 754 </v>
      </c>
      <c r="B286" s="81" t="n">
        <f aca="false">B77*H286</f>
        <v>0</v>
      </c>
      <c r="C286" s="81" t="n">
        <f aca="false">C77*H286</f>
        <v>0</v>
      </c>
      <c r="D286" s="81" t="n">
        <f aca="false">D77*H286</f>
        <v>0</v>
      </c>
      <c r="E286" s="81" t="n">
        <f aca="false">E77*H286</f>
        <v>0</v>
      </c>
      <c r="F286" s="81" t="n">
        <f aca="false">F77*H286</f>
        <v>0</v>
      </c>
      <c r="G286" s="81" t="n">
        <f aca="false">G77*H286</f>
        <v>0</v>
      </c>
      <c r="H286" s="82" t="n">
        <v>0</v>
      </c>
      <c r="I286" s="83" t="n">
        <f aca="false">H286*H77</f>
        <v>0</v>
      </c>
    </row>
    <row r="287" customFormat="false" ht="16.5" hidden="false" customHeight="false" outlineLevel="0" collapsed="false">
      <c r="A287" s="42" t="str">
        <f aca="false">A78</f>
        <v>組合 804 </v>
      </c>
      <c r="B287" s="81" t="n">
        <f aca="false">B78*H287</f>
        <v>0</v>
      </c>
      <c r="C287" s="81" t="n">
        <f aca="false">C78*H287</f>
        <v>0</v>
      </c>
      <c r="D287" s="81" t="n">
        <f aca="false">D78*H287</f>
        <v>0</v>
      </c>
      <c r="E287" s="81" t="n">
        <f aca="false">E78*H287</f>
        <v>0</v>
      </c>
      <c r="F287" s="81" t="n">
        <f aca="false">F78*H287</f>
        <v>0</v>
      </c>
      <c r="G287" s="81" t="n">
        <f aca="false">G78*H287</f>
        <v>0</v>
      </c>
      <c r="H287" s="82" t="n">
        <v>0</v>
      </c>
      <c r="I287" s="83" t="n">
        <f aca="false">H287*H78</f>
        <v>0</v>
      </c>
    </row>
    <row r="288" customFormat="false" ht="16.5" hidden="false" customHeight="false" outlineLevel="0" collapsed="false">
      <c r="A288" s="42" t="str">
        <f aca="false">A79</f>
        <v>組合 807 </v>
      </c>
      <c r="B288" s="81" t="n">
        <f aca="false">B79*H288</f>
        <v>0</v>
      </c>
      <c r="C288" s="81" t="n">
        <f aca="false">C79*H288</f>
        <v>0</v>
      </c>
      <c r="D288" s="81" t="n">
        <f aca="false">D79*H288</f>
        <v>0</v>
      </c>
      <c r="E288" s="81" t="n">
        <f aca="false">E79*H288</f>
        <v>0</v>
      </c>
      <c r="F288" s="81" t="n">
        <f aca="false">F79*H288</f>
        <v>0</v>
      </c>
      <c r="G288" s="81" t="n">
        <f aca="false">G79*H288</f>
        <v>0</v>
      </c>
      <c r="H288" s="82" t="n">
        <v>0</v>
      </c>
      <c r="I288" s="83" t="n">
        <f aca="false">H288*H79</f>
        <v>0</v>
      </c>
    </row>
    <row r="289" customFormat="false" ht="16.5" hidden="false" customHeight="false" outlineLevel="0" collapsed="false">
      <c r="A289" s="42" t="str">
        <f aca="false">A80</f>
        <v>組合 1125 </v>
      </c>
      <c r="B289" s="81" t="n">
        <f aca="false">B80*H289</f>
        <v>0</v>
      </c>
      <c r="C289" s="81" t="n">
        <f aca="false">C80*H289</f>
        <v>0</v>
      </c>
      <c r="D289" s="81" t="n">
        <f aca="false">D80*H289</f>
        <v>0</v>
      </c>
      <c r="E289" s="81" t="n">
        <f aca="false">E80*H289</f>
        <v>0</v>
      </c>
      <c r="F289" s="81" t="n">
        <f aca="false">F80*H289</f>
        <v>0</v>
      </c>
      <c r="G289" s="81" t="n">
        <f aca="false">G80*H289</f>
        <v>0</v>
      </c>
      <c r="H289" s="82" t="n">
        <v>0</v>
      </c>
      <c r="I289" s="83" t="n">
        <f aca="false">H289*H80</f>
        <v>0</v>
      </c>
    </row>
    <row r="290" customFormat="false" ht="16.5" hidden="false" customHeight="false" outlineLevel="0" collapsed="false">
      <c r="A290" s="42" t="str">
        <f aca="false">A81</f>
        <v>組合 1166 </v>
      </c>
      <c r="B290" s="81" t="n">
        <f aca="false">B81*H290</f>
        <v>0</v>
      </c>
      <c r="C290" s="81" t="n">
        <f aca="false">C81*H290</f>
        <v>0</v>
      </c>
      <c r="D290" s="81" t="n">
        <f aca="false">D81*H290</f>
        <v>0</v>
      </c>
      <c r="E290" s="81" t="n">
        <f aca="false">E81*H290</f>
        <v>0</v>
      </c>
      <c r="F290" s="81" t="n">
        <f aca="false">F81*H290</f>
        <v>0</v>
      </c>
      <c r="G290" s="81" t="n">
        <f aca="false">G81*H290</f>
        <v>0</v>
      </c>
      <c r="H290" s="82" t="n">
        <v>0</v>
      </c>
      <c r="I290" s="83" t="n">
        <f aca="false">H290*H81</f>
        <v>0</v>
      </c>
    </row>
    <row r="291" customFormat="false" ht="16.5" hidden="false" customHeight="false" outlineLevel="0" collapsed="false">
      <c r="A291" s="42" t="str">
        <f aca="false">A82</f>
        <v>組合 1169 </v>
      </c>
      <c r="B291" s="81" t="n">
        <f aca="false">B82*H291</f>
        <v>0</v>
      </c>
      <c r="C291" s="81" t="n">
        <f aca="false">C82*H291</f>
        <v>0</v>
      </c>
      <c r="D291" s="81" t="n">
        <f aca="false">D82*H291</f>
        <v>0</v>
      </c>
      <c r="E291" s="81" t="n">
        <f aca="false">E82*H291</f>
        <v>0</v>
      </c>
      <c r="F291" s="81" t="n">
        <f aca="false">F82*H291</f>
        <v>0</v>
      </c>
      <c r="G291" s="81" t="n">
        <f aca="false">G82*H291</f>
        <v>0</v>
      </c>
      <c r="H291" s="82" t="n">
        <v>0</v>
      </c>
      <c r="I291" s="83" t="n">
        <f aca="false">H291*H82</f>
        <v>0</v>
      </c>
    </row>
    <row r="292" customFormat="false" ht="16.5" hidden="false" customHeight="false" outlineLevel="0" collapsed="false">
      <c r="A292" s="42" t="str">
        <f aca="false">A83</f>
        <v>組合 518 </v>
      </c>
      <c r="B292" s="81" t="n">
        <f aca="false">B83*H292</f>
        <v>0</v>
      </c>
      <c r="C292" s="81" t="n">
        <f aca="false">C83*H292</f>
        <v>0</v>
      </c>
      <c r="D292" s="81" t="n">
        <f aca="false">D83*H292</f>
        <v>0</v>
      </c>
      <c r="E292" s="81" t="n">
        <f aca="false">E83*H292</f>
        <v>0</v>
      </c>
      <c r="F292" s="81" t="n">
        <f aca="false">F83*H292</f>
        <v>0</v>
      </c>
      <c r="G292" s="81" t="n">
        <f aca="false">G83*H292</f>
        <v>0</v>
      </c>
      <c r="H292" s="82" t="n">
        <v>0</v>
      </c>
      <c r="I292" s="83" t="n">
        <f aca="false">H292*H83</f>
        <v>0</v>
      </c>
    </row>
    <row r="293" customFormat="false" ht="16.5" hidden="false" customHeight="false" outlineLevel="0" collapsed="false">
      <c r="A293" s="42" t="str">
        <f aca="false">A84</f>
        <v>組合 275 </v>
      </c>
      <c r="B293" s="81" t="n">
        <f aca="false">B84*H293</f>
        <v>0</v>
      </c>
      <c r="C293" s="81" t="n">
        <f aca="false">C84*H293</f>
        <v>0</v>
      </c>
      <c r="D293" s="81" t="n">
        <f aca="false">D84*H293</f>
        <v>0</v>
      </c>
      <c r="E293" s="81" t="n">
        <f aca="false">E84*H293</f>
        <v>0</v>
      </c>
      <c r="F293" s="81" t="n">
        <f aca="false">F84*H293</f>
        <v>0</v>
      </c>
      <c r="G293" s="81" t="n">
        <f aca="false">G84*H293</f>
        <v>0</v>
      </c>
      <c r="H293" s="82" t="n">
        <v>0</v>
      </c>
      <c r="I293" s="83" t="n">
        <f aca="false">H293*H84</f>
        <v>0</v>
      </c>
    </row>
    <row r="294" customFormat="false" ht="16.5" hidden="false" customHeight="false" outlineLevel="0" collapsed="false">
      <c r="A294" s="42" t="str">
        <f aca="false">A85</f>
        <v>組合 386 </v>
      </c>
      <c r="B294" s="81" t="n">
        <f aca="false">B85*H294</f>
        <v>0</v>
      </c>
      <c r="C294" s="81" t="n">
        <f aca="false">C85*H294</f>
        <v>0</v>
      </c>
      <c r="D294" s="81" t="n">
        <f aca="false">D85*H294</f>
        <v>0</v>
      </c>
      <c r="E294" s="81" t="n">
        <f aca="false">E85*H294</f>
        <v>0</v>
      </c>
      <c r="F294" s="81" t="n">
        <f aca="false">F85*H294</f>
        <v>0</v>
      </c>
      <c r="G294" s="81" t="n">
        <f aca="false">G85*H294</f>
        <v>0</v>
      </c>
      <c r="H294" s="82" t="n">
        <v>0</v>
      </c>
      <c r="I294" s="83" t="n">
        <f aca="false">H294*H85</f>
        <v>0</v>
      </c>
    </row>
    <row r="295" customFormat="false" ht="16.5" hidden="false" customHeight="false" outlineLevel="0" collapsed="false">
      <c r="A295" s="42" t="str">
        <f aca="false">A86</f>
        <v>組合 435 </v>
      </c>
      <c r="B295" s="81" t="n">
        <f aca="false">B86*H295</f>
        <v>0</v>
      </c>
      <c r="C295" s="81" t="n">
        <f aca="false">C86*H295</f>
        <v>0</v>
      </c>
      <c r="D295" s="81" t="n">
        <f aca="false">D86*H295</f>
        <v>0</v>
      </c>
      <c r="E295" s="81" t="n">
        <f aca="false">E86*H295</f>
        <v>0</v>
      </c>
      <c r="F295" s="81" t="n">
        <f aca="false">F86*H295</f>
        <v>0</v>
      </c>
      <c r="G295" s="81" t="n">
        <f aca="false">G86*H295</f>
        <v>0</v>
      </c>
      <c r="H295" s="82" t="n">
        <v>0</v>
      </c>
      <c r="I295" s="83" t="n">
        <f aca="false">H295*H86</f>
        <v>0</v>
      </c>
    </row>
    <row r="296" customFormat="false" ht="16.5" hidden="false" customHeight="false" outlineLevel="0" collapsed="false">
      <c r="A296" s="42" t="str">
        <f aca="false">A87</f>
        <v>組合 462 </v>
      </c>
      <c r="B296" s="81" t="n">
        <f aca="false">B87*H296</f>
        <v>0</v>
      </c>
      <c r="C296" s="81" t="n">
        <f aca="false">C87*H296</f>
        <v>0</v>
      </c>
      <c r="D296" s="81" t="n">
        <f aca="false">D87*H296</f>
        <v>0</v>
      </c>
      <c r="E296" s="81" t="n">
        <f aca="false">E87*H296</f>
        <v>0</v>
      </c>
      <c r="F296" s="81" t="n">
        <f aca="false">F87*H296</f>
        <v>0</v>
      </c>
      <c r="G296" s="81" t="n">
        <f aca="false">G87*H296</f>
        <v>0</v>
      </c>
      <c r="H296" s="82" t="n">
        <v>0</v>
      </c>
      <c r="I296" s="83" t="n">
        <f aca="false">H296*H87</f>
        <v>0</v>
      </c>
    </row>
    <row r="297" customFormat="false" ht="16.5" hidden="false" customHeight="false" outlineLevel="0" collapsed="false">
      <c r="A297" s="42" t="str">
        <f aca="false">A88</f>
        <v>組合 642 </v>
      </c>
      <c r="B297" s="81" t="n">
        <f aca="false">B88*H297</f>
        <v>0</v>
      </c>
      <c r="C297" s="81" t="n">
        <f aca="false">C88*H297</f>
        <v>0</v>
      </c>
      <c r="D297" s="81" t="n">
        <f aca="false">D88*H297</f>
        <v>0</v>
      </c>
      <c r="E297" s="81" t="n">
        <f aca="false">E88*H297</f>
        <v>0</v>
      </c>
      <c r="F297" s="81" t="n">
        <f aca="false">F88*H297</f>
        <v>0</v>
      </c>
      <c r="G297" s="81" t="n">
        <f aca="false">G88*H297</f>
        <v>0</v>
      </c>
      <c r="H297" s="82" t="n">
        <v>0</v>
      </c>
      <c r="I297" s="83" t="n">
        <f aca="false">H297*H88</f>
        <v>0</v>
      </c>
    </row>
    <row r="298" customFormat="false" ht="16.5" hidden="false" customHeight="false" outlineLevel="0" collapsed="false">
      <c r="A298" s="42" t="str">
        <f aca="false">A89</f>
        <v>組合 679 </v>
      </c>
      <c r="B298" s="81" t="n">
        <f aca="false">B89*H298</f>
        <v>0</v>
      </c>
      <c r="C298" s="81" t="n">
        <f aca="false">C89*H298</f>
        <v>0</v>
      </c>
      <c r="D298" s="81" t="n">
        <f aca="false">D89*H298</f>
        <v>0</v>
      </c>
      <c r="E298" s="81" t="n">
        <f aca="false">E89*H298</f>
        <v>0</v>
      </c>
      <c r="F298" s="81" t="n">
        <f aca="false">F89*H298</f>
        <v>0</v>
      </c>
      <c r="G298" s="81" t="n">
        <f aca="false">G89*H298</f>
        <v>0</v>
      </c>
      <c r="H298" s="82" t="n">
        <v>0</v>
      </c>
      <c r="I298" s="83" t="n">
        <f aca="false">H298*H89</f>
        <v>0</v>
      </c>
    </row>
    <row r="299" customFormat="false" ht="16.5" hidden="false" customHeight="false" outlineLevel="0" collapsed="false">
      <c r="A299" s="42" t="str">
        <f aca="false">A90</f>
        <v>組合 696 </v>
      </c>
      <c r="B299" s="81" t="n">
        <f aca="false">B90*H299</f>
        <v>0</v>
      </c>
      <c r="C299" s="81" t="n">
        <f aca="false">C90*H299</f>
        <v>0</v>
      </c>
      <c r="D299" s="81" t="n">
        <f aca="false">D90*H299</f>
        <v>0</v>
      </c>
      <c r="E299" s="81" t="n">
        <f aca="false">E90*H299</f>
        <v>0</v>
      </c>
      <c r="F299" s="81" t="n">
        <f aca="false">F90*H299</f>
        <v>0</v>
      </c>
      <c r="G299" s="81" t="n">
        <f aca="false">G90*H299</f>
        <v>0</v>
      </c>
      <c r="H299" s="82" t="n">
        <v>0</v>
      </c>
      <c r="I299" s="83" t="n">
        <f aca="false">H299*H90</f>
        <v>0</v>
      </c>
    </row>
    <row r="300" customFormat="false" ht="16.5" hidden="false" customHeight="false" outlineLevel="0" collapsed="false">
      <c r="A300" s="42" t="str">
        <f aca="false">A91</f>
        <v>組合 757 </v>
      </c>
      <c r="B300" s="81" t="n">
        <f aca="false">B91*H300</f>
        <v>0</v>
      </c>
      <c r="C300" s="81" t="n">
        <f aca="false">C91*H300</f>
        <v>0</v>
      </c>
      <c r="D300" s="81" t="n">
        <f aca="false">D91*H300</f>
        <v>0</v>
      </c>
      <c r="E300" s="81" t="n">
        <f aca="false">E91*H300</f>
        <v>0</v>
      </c>
      <c r="F300" s="81" t="n">
        <f aca="false">F91*H300</f>
        <v>0</v>
      </c>
      <c r="G300" s="81" t="n">
        <f aca="false">G91*H300</f>
        <v>0</v>
      </c>
      <c r="H300" s="82" t="n">
        <v>0</v>
      </c>
      <c r="I300" s="83" t="n">
        <f aca="false">H300*H91</f>
        <v>0</v>
      </c>
    </row>
    <row r="301" customFormat="false" ht="16.5" hidden="false" customHeight="false" outlineLevel="0" collapsed="false">
      <c r="A301" s="42" t="str">
        <f aca="false">A92</f>
        <v>組合 789 </v>
      </c>
      <c r="B301" s="81" t="n">
        <f aca="false">B92*H301</f>
        <v>0</v>
      </c>
      <c r="C301" s="81" t="n">
        <f aca="false">C92*H301</f>
        <v>0</v>
      </c>
      <c r="D301" s="81" t="n">
        <f aca="false">D92*H301</f>
        <v>0</v>
      </c>
      <c r="E301" s="81" t="n">
        <f aca="false">E92*H301</f>
        <v>0</v>
      </c>
      <c r="F301" s="81" t="n">
        <f aca="false">F92*H301</f>
        <v>0</v>
      </c>
      <c r="G301" s="81" t="n">
        <f aca="false">G92*H301</f>
        <v>0</v>
      </c>
      <c r="H301" s="82" t="n">
        <v>0</v>
      </c>
      <c r="I301" s="83" t="n">
        <f aca="false">H301*H92</f>
        <v>0</v>
      </c>
    </row>
    <row r="302" customFormat="false" ht="16.5" hidden="false" customHeight="false" outlineLevel="0" collapsed="false">
      <c r="A302" s="42" t="str">
        <f aca="false">A93</f>
        <v>組合 850 </v>
      </c>
      <c r="B302" s="81" t="n">
        <f aca="false">B93*H302</f>
        <v>0</v>
      </c>
      <c r="C302" s="81" t="n">
        <f aca="false">C93*H302</f>
        <v>0</v>
      </c>
      <c r="D302" s="81" t="n">
        <f aca="false">D93*H302</f>
        <v>0</v>
      </c>
      <c r="E302" s="81" t="n">
        <f aca="false">E93*H302</f>
        <v>0</v>
      </c>
      <c r="F302" s="81" t="n">
        <f aca="false">F93*H302</f>
        <v>0</v>
      </c>
      <c r="G302" s="81" t="n">
        <f aca="false">G93*H302</f>
        <v>0</v>
      </c>
      <c r="H302" s="82" t="n">
        <v>0</v>
      </c>
      <c r="I302" s="83" t="n">
        <f aca="false">H302*H93</f>
        <v>0</v>
      </c>
    </row>
    <row r="303" customFormat="false" ht="16.5" hidden="false" customHeight="false" outlineLevel="0" collapsed="false">
      <c r="A303" s="42" t="str">
        <f aca="false">A94</f>
        <v>組合 980 </v>
      </c>
      <c r="B303" s="81" t="n">
        <f aca="false">B94*H303</f>
        <v>0</v>
      </c>
      <c r="C303" s="81" t="n">
        <f aca="false">C94*H303</f>
        <v>0</v>
      </c>
      <c r="D303" s="81" t="n">
        <f aca="false">D94*H303</f>
        <v>0</v>
      </c>
      <c r="E303" s="81" t="n">
        <f aca="false">E94*H303</f>
        <v>0</v>
      </c>
      <c r="F303" s="81" t="n">
        <f aca="false">F94*H303</f>
        <v>0</v>
      </c>
      <c r="G303" s="81" t="n">
        <f aca="false">G94*H303</f>
        <v>0</v>
      </c>
      <c r="H303" s="82" t="n">
        <v>0</v>
      </c>
      <c r="I303" s="83" t="n">
        <f aca="false">H303*H94</f>
        <v>0</v>
      </c>
    </row>
    <row r="304" customFormat="false" ht="16.5" hidden="false" customHeight="false" outlineLevel="0" collapsed="false">
      <c r="A304" s="42" t="str">
        <f aca="false">A95</f>
        <v>組合 1064 </v>
      </c>
      <c r="B304" s="81" t="n">
        <f aca="false">B95*H304</f>
        <v>0</v>
      </c>
      <c r="C304" s="81" t="n">
        <f aca="false">C95*H304</f>
        <v>0</v>
      </c>
      <c r="D304" s="81" t="n">
        <f aca="false">D95*H304</f>
        <v>0</v>
      </c>
      <c r="E304" s="81" t="n">
        <f aca="false">E95*H304</f>
        <v>0</v>
      </c>
      <c r="F304" s="81" t="n">
        <f aca="false">F95*H304</f>
        <v>0</v>
      </c>
      <c r="G304" s="81" t="n">
        <f aca="false">G95*H304</f>
        <v>0</v>
      </c>
      <c r="H304" s="82" t="n">
        <v>0</v>
      </c>
      <c r="I304" s="83" t="n">
        <f aca="false">H304*H95</f>
        <v>0</v>
      </c>
    </row>
    <row r="305" customFormat="false" ht="16.5" hidden="false" customHeight="false" outlineLevel="0" collapsed="false">
      <c r="A305" s="42" t="str">
        <f aca="false">A96</f>
        <v>組合 1172 </v>
      </c>
      <c r="B305" s="81" t="n">
        <f aca="false">B96*H305</f>
        <v>0</v>
      </c>
      <c r="C305" s="81" t="n">
        <f aca="false">C96*H305</f>
        <v>0</v>
      </c>
      <c r="D305" s="81" t="n">
        <f aca="false">D96*H305</f>
        <v>0</v>
      </c>
      <c r="E305" s="81" t="n">
        <f aca="false">E96*H305</f>
        <v>0</v>
      </c>
      <c r="F305" s="81" t="n">
        <f aca="false">F96*H305</f>
        <v>0</v>
      </c>
      <c r="G305" s="81" t="n">
        <f aca="false">G96*H305</f>
        <v>0</v>
      </c>
      <c r="H305" s="82" t="n">
        <v>0</v>
      </c>
      <c r="I305" s="83" t="n">
        <f aca="false">H305*H96</f>
        <v>0</v>
      </c>
    </row>
    <row r="306" customFormat="false" ht="16.5" hidden="false" customHeight="false" outlineLevel="0" collapsed="false">
      <c r="A306" s="42" t="str">
        <f aca="false">A97</f>
        <v>組合 1204 </v>
      </c>
      <c r="B306" s="81" t="n">
        <f aca="false">B97*H306</f>
        <v>0</v>
      </c>
      <c r="C306" s="81" t="n">
        <f aca="false">C97*H306</f>
        <v>0</v>
      </c>
      <c r="D306" s="81" t="n">
        <f aca="false">D97*H306</f>
        <v>0</v>
      </c>
      <c r="E306" s="81" t="n">
        <f aca="false">E97*H306</f>
        <v>0</v>
      </c>
      <c r="F306" s="81" t="n">
        <f aca="false">F97*H306</f>
        <v>0</v>
      </c>
      <c r="G306" s="81" t="n">
        <f aca="false">G97*H306</f>
        <v>0</v>
      </c>
      <c r="H306" s="82" t="n">
        <v>0</v>
      </c>
      <c r="I306" s="83" t="n">
        <f aca="false">H306*H97</f>
        <v>0</v>
      </c>
    </row>
    <row r="307" customFormat="false" ht="16.5" hidden="false" customHeight="false" outlineLevel="0" collapsed="false">
      <c r="A307" s="42" t="str">
        <f aca="false">A98</f>
        <v>組合 1246 </v>
      </c>
      <c r="B307" s="81" t="n">
        <f aca="false">B98*H307</f>
        <v>0</v>
      </c>
      <c r="C307" s="81" t="n">
        <f aca="false">C98*H307</f>
        <v>0</v>
      </c>
      <c r="D307" s="81" t="n">
        <f aca="false">D98*H307</f>
        <v>0</v>
      </c>
      <c r="E307" s="81" t="n">
        <f aca="false">E98*H307</f>
        <v>0</v>
      </c>
      <c r="F307" s="81" t="n">
        <f aca="false">F98*H307</f>
        <v>0</v>
      </c>
      <c r="G307" s="81" t="n">
        <f aca="false">G98*H307</f>
        <v>0</v>
      </c>
      <c r="H307" s="82" t="n">
        <v>0</v>
      </c>
      <c r="I307" s="83" t="n">
        <f aca="false">H307*H98</f>
        <v>0</v>
      </c>
    </row>
    <row r="308" customFormat="false" ht="16.5" hidden="false" customHeight="false" outlineLevel="0" collapsed="false">
      <c r="A308" s="42" t="str">
        <f aca="false">A99</f>
        <v>組合 101 </v>
      </c>
      <c r="B308" s="81" t="n">
        <f aca="false">B99*H308</f>
        <v>0</v>
      </c>
      <c r="C308" s="81" t="n">
        <f aca="false">C99*H308</f>
        <v>0</v>
      </c>
      <c r="D308" s="81" t="n">
        <f aca="false">D99*H308</f>
        <v>0</v>
      </c>
      <c r="E308" s="81" t="n">
        <f aca="false">E99*H308</f>
        <v>0</v>
      </c>
      <c r="F308" s="81" t="n">
        <f aca="false">F99*H308</f>
        <v>0</v>
      </c>
      <c r="G308" s="81" t="n">
        <f aca="false">G99*H308</f>
        <v>0</v>
      </c>
      <c r="H308" s="82" t="n">
        <v>0</v>
      </c>
      <c r="I308" s="83" t="n">
        <f aca="false">H308*H99</f>
        <v>0</v>
      </c>
    </row>
    <row r="309" customFormat="false" ht="16.5" hidden="false" customHeight="false" outlineLevel="0" collapsed="false">
      <c r="A309" s="42" t="str">
        <f aca="false">A100</f>
        <v>組合 102 </v>
      </c>
      <c r="B309" s="81" t="n">
        <f aca="false">B100*H309</f>
        <v>0</v>
      </c>
      <c r="C309" s="81" t="n">
        <f aca="false">C100*H309</f>
        <v>0</v>
      </c>
      <c r="D309" s="81" t="n">
        <f aca="false">D100*H309</f>
        <v>0</v>
      </c>
      <c r="E309" s="81" t="n">
        <f aca="false">E100*H309</f>
        <v>0</v>
      </c>
      <c r="F309" s="81" t="n">
        <f aca="false">F100*H309</f>
        <v>0</v>
      </c>
      <c r="G309" s="81" t="n">
        <f aca="false">G100*H309</f>
        <v>0</v>
      </c>
      <c r="H309" s="82" t="n">
        <v>0</v>
      </c>
      <c r="I309" s="83" t="n">
        <f aca="false">H309*H100</f>
        <v>0</v>
      </c>
    </row>
    <row r="310" customFormat="false" ht="16.5" hidden="false" customHeight="false" outlineLevel="0" collapsed="false">
      <c r="A310" s="42" t="str">
        <f aca="false">A101</f>
        <v>組合 196 </v>
      </c>
      <c r="B310" s="81" t="n">
        <f aca="false">B101*H310</f>
        <v>0</v>
      </c>
      <c r="C310" s="81" t="n">
        <f aca="false">C101*H310</f>
        <v>0</v>
      </c>
      <c r="D310" s="81" t="n">
        <f aca="false">D101*H310</f>
        <v>0</v>
      </c>
      <c r="E310" s="81" t="n">
        <f aca="false">E101*H310</f>
        <v>0</v>
      </c>
      <c r="F310" s="81" t="n">
        <f aca="false">F101*H310</f>
        <v>0</v>
      </c>
      <c r="G310" s="81" t="n">
        <f aca="false">G101*H310</f>
        <v>0</v>
      </c>
      <c r="H310" s="82" t="n">
        <v>0</v>
      </c>
      <c r="I310" s="83" t="n">
        <f aca="false">H310*H101</f>
        <v>0</v>
      </c>
    </row>
    <row r="311" customFormat="false" ht="16.5" hidden="false" customHeight="false" outlineLevel="0" collapsed="false">
      <c r="A311" s="42" t="str">
        <f aca="false">A102</f>
        <v>組合 245 </v>
      </c>
      <c r="B311" s="81" t="n">
        <f aca="false">B102*H311</f>
        <v>0</v>
      </c>
      <c r="C311" s="81" t="n">
        <f aca="false">C102*H311</f>
        <v>0</v>
      </c>
      <c r="D311" s="81" t="n">
        <f aca="false">D102*H311</f>
        <v>0</v>
      </c>
      <c r="E311" s="81" t="n">
        <f aca="false">E102*H311</f>
        <v>0</v>
      </c>
      <c r="F311" s="81" t="n">
        <f aca="false">F102*H311</f>
        <v>0</v>
      </c>
      <c r="G311" s="81" t="n">
        <f aca="false">G102*H311</f>
        <v>0</v>
      </c>
      <c r="H311" s="82" t="n">
        <v>0</v>
      </c>
      <c r="I311" s="83" t="n">
        <f aca="false">H311*H102</f>
        <v>0</v>
      </c>
    </row>
    <row r="312" customFormat="false" ht="16.5" hidden="false" customHeight="false" outlineLevel="0" collapsed="false">
      <c r="A312" s="42" t="str">
        <f aca="false">A103</f>
        <v>組合 246 </v>
      </c>
      <c r="B312" s="81" t="n">
        <f aca="false">B103*H312</f>
        <v>0</v>
      </c>
      <c r="C312" s="81" t="n">
        <f aca="false">C103*H312</f>
        <v>0</v>
      </c>
      <c r="D312" s="81" t="n">
        <f aca="false">D103*H312</f>
        <v>0</v>
      </c>
      <c r="E312" s="81" t="n">
        <f aca="false">E103*H312</f>
        <v>0</v>
      </c>
      <c r="F312" s="81" t="n">
        <f aca="false">F103*H312</f>
        <v>0</v>
      </c>
      <c r="G312" s="81" t="n">
        <f aca="false">G103*H312</f>
        <v>0</v>
      </c>
      <c r="H312" s="82" t="n">
        <v>0</v>
      </c>
      <c r="I312" s="83" t="n">
        <f aca="false">H312*H103</f>
        <v>0</v>
      </c>
    </row>
    <row r="313" customFormat="false" ht="16.5" hidden="false" customHeight="false" outlineLevel="0" collapsed="false">
      <c r="A313" s="42" t="str">
        <f aca="false">A104</f>
        <v>組合 413 </v>
      </c>
      <c r="B313" s="81" t="n">
        <f aca="false">B104*H313</f>
        <v>0</v>
      </c>
      <c r="C313" s="81" t="n">
        <f aca="false">C104*H313</f>
        <v>0</v>
      </c>
      <c r="D313" s="81" t="n">
        <f aca="false">D104*H313</f>
        <v>0</v>
      </c>
      <c r="E313" s="81" t="n">
        <f aca="false">E104*H313</f>
        <v>0</v>
      </c>
      <c r="F313" s="81" t="n">
        <f aca="false">F104*H313</f>
        <v>0</v>
      </c>
      <c r="G313" s="81" t="n">
        <f aca="false">G104*H313</f>
        <v>0</v>
      </c>
      <c r="H313" s="82" t="n">
        <v>0</v>
      </c>
      <c r="I313" s="83" t="n">
        <f aca="false">H313*H104</f>
        <v>0</v>
      </c>
    </row>
    <row r="314" customFormat="false" ht="16.5" hidden="false" customHeight="false" outlineLevel="0" collapsed="false">
      <c r="A314" s="42" t="str">
        <f aca="false">A105</f>
        <v>組合 414 </v>
      </c>
      <c r="B314" s="81" t="n">
        <f aca="false">B105*H314</f>
        <v>0</v>
      </c>
      <c r="C314" s="81" t="n">
        <f aca="false">C105*H314</f>
        <v>0</v>
      </c>
      <c r="D314" s="81" t="n">
        <f aca="false">D105*H314</f>
        <v>0</v>
      </c>
      <c r="E314" s="81" t="n">
        <f aca="false">E105*H314</f>
        <v>0</v>
      </c>
      <c r="F314" s="81" t="n">
        <f aca="false">F105*H314</f>
        <v>0</v>
      </c>
      <c r="G314" s="81" t="n">
        <f aca="false">G105*H314</f>
        <v>0</v>
      </c>
      <c r="H314" s="82" t="n">
        <v>0</v>
      </c>
      <c r="I314" s="83" t="n">
        <f aca="false">H314*H105</f>
        <v>0</v>
      </c>
    </row>
    <row r="315" customFormat="false" ht="16.5" hidden="false" customHeight="false" outlineLevel="0" collapsed="false">
      <c r="A315" s="42" t="str">
        <f aca="false">A106</f>
        <v>組合 521 </v>
      </c>
      <c r="B315" s="81" t="n">
        <f aca="false">B106*H315</f>
        <v>0</v>
      </c>
      <c r="C315" s="81" t="n">
        <f aca="false">C106*H315</f>
        <v>0</v>
      </c>
      <c r="D315" s="81" t="n">
        <f aca="false">D106*H315</f>
        <v>0</v>
      </c>
      <c r="E315" s="81" t="n">
        <f aca="false">E106*H315</f>
        <v>0</v>
      </c>
      <c r="F315" s="81" t="n">
        <f aca="false">F106*H315</f>
        <v>0</v>
      </c>
      <c r="G315" s="81" t="n">
        <f aca="false">G106*H315</f>
        <v>0</v>
      </c>
      <c r="H315" s="82" t="n">
        <v>0</v>
      </c>
      <c r="I315" s="83" t="n">
        <f aca="false">H315*H106</f>
        <v>0</v>
      </c>
    </row>
    <row r="316" customFormat="false" ht="16.5" hidden="false" customHeight="false" outlineLevel="0" collapsed="false">
      <c r="A316" s="42" t="str">
        <f aca="false">A107</f>
        <v>組合 614 </v>
      </c>
      <c r="B316" s="81" t="n">
        <f aca="false">B107*H316</f>
        <v>0</v>
      </c>
      <c r="C316" s="81" t="n">
        <f aca="false">C107*H316</f>
        <v>0</v>
      </c>
      <c r="D316" s="81" t="n">
        <f aca="false">D107*H316</f>
        <v>0</v>
      </c>
      <c r="E316" s="81" t="n">
        <f aca="false">E107*H316</f>
        <v>0</v>
      </c>
      <c r="F316" s="81" t="n">
        <f aca="false">F107*H316</f>
        <v>0</v>
      </c>
      <c r="G316" s="81" t="n">
        <f aca="false">G107*H316</f>
        <v>0</v>
      </c>
      <c r="H316" s="82" t="n">
        <v>0</v>
      </c>
      <c r="I316" s="83" t="n">
        <f aca="false">H316*H107</f>
        <v>0</v>
      </c>
    </row>
    <row r="317" customFormat="false" ht="16.5" hidden="false" customHeight="false" outlineLevel="0" collapsed="false">
      <c r="A317" s="42" t="str">
        <f aca="false">A108</f>
        <v>組合 756 </v>
      </c>
      <c r="B317" s="81" t="n">
        <f aca="false">B108*H317</f>
        <v>0</v>
      </c>
      <c r="C317" s="81" t="n">
        <f aca="false">C108*H317</f>
        <v>0</v>
      </c>
      <c r="D317" s="81" t="n">
        <f aca="false">D108*H317</f>
        <v>0</v>
      </c>
      <c r="E317" s="81" t="n">
        <f aca="false">E108*H317</f>
        <v>0</v>
      </c>
      <c r="F317" s="81" t="n">
        <f aca="false">F108*H317</f>
        <v>0</v>
      </c>
      <c r="G317" s="81" t="n">
        <f aca="false">G108*H317</f>
        <v>0</v>
      </c>
      <c r="H317" s="82" t="n">
        <v>0</v>
      </c>
      <c r="I317" s="83" t="n">
        <f aca="false">H317*H108</f>
        <v>0</v>
      </c>
    </row>
    <row r="318" customFormat="false" ht="16.5" hidden="false" customHeight="false" outlineLevel="0" collapsed="false">
      <c r="A318" s="42" t="str">
        <f aca="false">A109</f>
        <v>組合 788 </v>
      </c>
      <c r="B318" s="81" t="n">
        <f aca="false">B109*H318</f>
        <v>0</v>
      </c>
      <c r="C318" s="81" t="n">
        <f aca="false">C109*H318</f>
        <v>0</v>
      </c>
      <c r="D318" s="81" t="n">
        <f aca="false">D109*H318</f>
        <v>0</v>
      </c>
      <c r="E318" s="81" t="n">
        <f aca="false">E109*H318</f>
        <v>0</v>
      </c>
      <c r="F318" s="81" t="n">
        <f aca="false">F109*H318</f>
        <v>0</v>
      </c>
      <c r="G318" s="81" t="n">
        <f aca="false">G109*H318</f>
        <v>0</v>
      </c>
      <c r="H318" s="82" t="n">
        <v>0</v>
      </c>
      <c r="I318" s="83" t="n">
        <f aca="false">H318*H109</f>
        <v>0</v>
      </c>
    </row>
    <row r="319" customFormat="false" ht="16.5" hidden="false" customHeight="false" outlineLevel="0" collapsed="false">
      <c r="A319" s="42" t="str">
        <f aca="false">A110</f>
        <v>組合 806 </v>
      </c>
      <c r="B319" s="81" t="n">
        <f aca="false">B110*H319</f>
        <v>0</v>
      </c>
      <c r="C319" s="81" t="n">
        <f aca="false">C110*H319</f>
        <v>0</v>
      </c>
      <c r="D319" s="81" t="n">
        <f aca="false">D110*H319</f>
        <v>0</v>
      </c>
      <c r="E319" s="81" t="n">
        <f aca="false">E110*H319</f>
        <v>0</v>
      </c>
      <c r="F319" s="81" t="n">
        <f aca="false">F110*H319</f>
        <v>0</v>
      </c>
      <c r="G319" s="81" t="n">
        <f aca="false">G110*H319</f>
        <v>0</v>
      </c>
      <c r="H319" s="82" t="n">
        <v>0</v>
      </c>
      <c r="I319" s="83" t="n">
        <f aca="false">H319*H110</f>
        <v>0</v>
      </c>
    </row>
    <row r="320" customFormat="false" ht="16.5" hidden="false" customHeight="false" outlineLevel="0" collapsed="false">
      <c r="A320" s="42" t="str">
        <f aca="false">A111</f>
        <v>組合 810 </v>
      </c>
      <c r="B320" s="81" t="n">
        <f aca="false">B111*H320</f>
        <v>0</v>
      </c>
      <c r="C320" s="81" t="n">
        <f aca="false">C111*H320</f>
        <v>0</v>
      </c>
      <c r="D320" s="81" t="n">
        <f aca="false">D111*H320</f>
        <v>0</v>
      </c>
      <c r="E320" s="81" t="n">
        <f aca="false">E111*H320</f>
        <v>0</v>
      </c>
      <c r="F320" s="81" t="n">
        <f aca="false">F111*H320</f>
        <v>0</v>
      </c>
      <c r="G320" s="81" t="n">
        <f aca="false">G111*H320</f>
        <v>0</v>
      </c>
      <c r="H320" s="82" t="n">
        <v>0</v>
      </c>
      <c r="I320" s="83" t="n">
        <f aca="false">H320*H111</f>
        <v>0</v>
      </c>
    </row>
    <row r="321" customFormat="false" ht="16.5" hidden="false" customHeight="false" outlineLevel="0" collapsed="false">
      <c r="A321" s="42" t="str">
        <f aca="false">A112</f>
        <v>組合 927 </v>
      </c>
      <c r="B321" s="81" t="n">
        <f aca="false">B112*H321</f>
        <v>0</v>
      </c>
      <c r="C321" s="81" t="n">
        <f aca="false">C112*H321</f>
        <v>0</v>
      </c>
      <c r="D321" s="81" t="n">
        <f aca="false">D112*H321</f>
        <v>0</v>
      </c>
      <c r="E321" s="81" t="n">
        <f aca="false">E112*H321</f>
        <v>0</v>
      </c>
      <c r="F321" s="81" t="n">
        <f aca="false">F112*H321</f>
        <v>0</v>
      </c>
      <c r="G321" s="81" t="n">
        <f aca="false">G112*H321</f>
        <v>0</v>
      </c>
      <c r="H321" s="82" t="n">
        <v>0</v>
      </c>
      <c r="I321" s="83" t="n">
        <f aca="false">H321*H112</f>
        <v>0</v>
      </c>
    </row>
    <row r="322" customFormat="false" ht="16.5" hidden="false" customHeight="false" outlineLevel="0" collapsed="false">
      <c r="A322" s="42" t="str">
        <f aca="false">A113</f>
        <v>組合 971 </v>
      </c>
      <c r="B322" s="81" t="n">
        <f aca="false">B113*H322</f>
        <v>0</v>
      </c>
      <c r="C322" s="81" t="n">
        <f aca="false">C113*H322</f>
        <v>0</v>
      </c>
      <c r="D322" s="81" t="n">
        <f aca="false">D113*H322</f>
        <v>0</v>
      </c>
      <c r="E322" s="81" t="n">
        <f aca="false">E113*H322</f>
        <v>0</v>
      </c>
      <c r="F322" s="81" t="n">
        <f aca="false">F113*H322</f>
        <v>0</v>
      </c>
      <c r="G322" s="81" t="n">
        <f aca="false">G113*H322</f>
        <v>0</v>
      </c>
      <c r="H322" s="82" t="n">
        <v>0</v>
      </c>
      <c r="I322" s="83" t="n">
        <f aca="false">H322*H113</f>
        <v>0</v>
      </c>
    </row>
    <row r="323" customFormat="false" ht="16.5" hidden="false" customHeight="false" outlineLevel="0" collapsed="false">
      <c r="A323" s="42" t="str">
        <f aca="false">A114</f>
        <v>組合 1063 </v>
      </c>
      <c r="B323" s="81" t="n">
        <f aca="false">B114*H323</f>
        <v>0</v>
      </c>
      <c r="C323" s="81" t="n">
        <f aca="false">C114*H323</f>
        <v>0</v>
      </c>
      <c r="D323" s="81" t="n">
        <f aca="false">D114*H323</f>
        <v>0</v>
      </c>
      <c r="E323" s="81" t="n">
        <f aca="false">E114*H323</f>
        <v>0</v>
      </c>
      <c r="F323" s="81" t="n">
        <f aca="false">F114*H323</f>
        <v>0</v>
      </c>
      <c r="G323" s="81" t="n">
        <f aca="false">G114*H323</f>
        <v>0</v>
      </c>
      <c r="H323" s="82" t="n">
        <v>0</v>
      </c>
      <c r="I323" s="83" t="n">
        <f aca="false">H323*H114</f>
        <v>0</v>
      </c>
    </row>
    <row r="324" customFormat="false" ht="16.5" hidden="false" customHeight="false" outlineLevel="0" collapsed="false">
      <c r="A324" s="42" t="str">
        <f aca="false">A115</f>
        <v>組合 1128 </v>
      </c>
      <c r="B324" s="81" t="n">
        <f aca="false">B115*H324</f>
        <v>0</v>
      </c>
      <c r="C324" s="81" t="n">
        <f aca="false">C115*H324</f>
        <v>0</v>
      </c>
      <c r="D324" s="81" t="n">
        <f aca="false">D115*H324</f>
        <v>0</v>
      </c>
      <c r="E324" s="81" t="n">
        <f aca="false">E115*H324</f>
        <v>0</v>
      </c>
      <c r="F324" s="81" t="n">
        <f aca="false">F115*H324</f>
        <v>0</v>
      </c>
      <c r="G324" s="81" t="n">
        <f aca="false">G115*H324</f>
        <v>0</v>
      </c>
      <c r="H324" s="82" t="n">
        <v>0</v>
      </c>
      <c r="I324" s="83" t="n">
        <f aca="false">H324*H115</f>
        <v>0</v>
      </c>
    </row>
    <row r="325" customFormat="false" ht="16.5" hidden="false" customHeight="false" outlineLevel="0" collapsed="false">
      <c r="A325" s="42" t="str">
        <f aca="false">A116</f>
        <v>組合 1157 </v>
      </c>
      <c r="B325" s="81" t="n">
        <f aca="false">B116*H325</f>
        <v>0</v>
      </c>
      <c r="C325" s="81" t="n">
        <f aca="false">C116*H325</f>
        <v>0</v>
      </c>
      <c r="D325" s="81" t="n">
        <f aca="false">D116*H325</f>
        <v>0</v>
      </c>
      <c r="E325" s="81" t="n">
        <f aca="false">E116*H325</f>
        <v>0</v>
      </c>
      <c r="F325" s="81" t="n">
        <f aca="false">F116*H325</f>
        <v>0</v>
      </c>
      <c r="G325" s="81" t="n">
        <f aca="false">G116*H325</f>
        <v>0</v>
      </c>
      <c r="H325" s="82" t="n">
        <v>0</v>
      </c>
      <c r="I325" s="83" t="n">
        <f aca="false">H325*H116</f>
        <v>0</v>
      </c>
    </row>
    <row r="326" customFormat="false" ht="16.5" hidden="false" customHeight="false" outlineLevel="0" collapsed="false">
      <c r="A326" s="42" t="str">
        <f aca="false">A117</f>
        <v>組合 1171 </v>
      </c>
      <c r="B326" s="81" t="n">
        <f aca="false">B117*H326</f>
        <v>0</v>
      </c>
      <c r="C326" s="81" t="n">
        <f aca="false">C117*H326</f>
        <v>0</v>
      </c>
      <c r="D326" s="81" t="n">
        <f aca="false">D117*H326</f>
        <v>0</v>
      </c>
      <c r="E326" s="81" t="n">
        <f aca="false">E117*H326</f>
        <v>0</v>
      </c>
      <c r="F326" s="81" t="n">
        <f aca="false">F117*H326</f>
        <v>0</v>
      </c>
      <c r="G326" s="81" t="n">
        <f aca="false">G117*H326</f>
        <v>0</v>
      </c>
      <c r="H326" s="82" t="n">
        <v>0</v>
      </c>
      <c r="I326" s="83" t="n">
        <f aca="false">H326*H117</f>
        <v>0</v>
      </c>
    </row>
    <row r="327" customFormat="false" ht="16.5" hidden="false" customHeight="false" outlineLevel="0" collapsed="false">
      <c r="A327" s="42" t="str">
        <f aca="false">A118</f>
        <v>組合 1203 </v>
      </c>
      <c r="B327" s="81" t="n">
        <f aca="false">B118*H327</f>
        <v>0</v>
      </c>
      <c r="C327" s="81" t="n">
        <f aca="false">C118*H327</f>
        <v>0</v>
      </c>
      <c r="D327" s="81" t="n">
        <f aca="false">D118*H327</f>
        <v>0</v>
      </c>
      <c r="E327" s="81" t="n">
        <f aca="false">E118*H327</f>
        <v>0</v>
      </c>
      <c r="F327" s="81" t="n">
        <f aca="false">F118*H327</f>
        <v>0</v>
      </c>
      <c r="G327" s="81" t="n">
        <f aca="false">G118*H327</f>
        <v>0</v>
      </c>
      <c r="H327" s="82" t="n">
        <v>0</v>
      </c>
      <c r="I327" s="83" t="n">
        <f aca="false">H327*H118</f>
        <v>0</v>
      </c>
    </row>
    <row r="328" customFormat="false" ht="16.5" hidden="false" customHeight="false" outlineLevel="0" collapsed="false">
      <c r="A328" s="42" t="str">
        <f aca="false">A119</f>
        <v>組合 1325 </v>
      </c>
      <c r="B328" s="81" t="n">
        <f aca="false">B119*H328</f>
        <v>0</v>
      </c>
      <c r="C328" s="81" t="n">
        <f aca="false">C119*H328</f>
        <v>0</v>
      </c>
      <c r="D328" s="81" t="n">
        <f aca="false">D119*H328</f>
        <v>0</v>
      </c>
      <c r="E328" s="81" t="n">
        <f aca="false">E119*H328</f>
        <v>0</v>
      </c>
      <c r="F328" s="81" t="n">
        <f aca="false">F119*H328</f>
        <v>0</v>
      </c>
      <c r="G328" s="81" t="n">
        <f aca="false">G119*H328</f>
        <v>0</v>
      </c>
      <c r="H328" s="82" t="n">
        <v>0</v>
      </c>
      <c r="I328" s="83" t="n">
        <f aca="false">H328*H119</f>
        <v>0</v>
      </c>
    </row>
    <row r="329" customFormat="false" ht="16.5" hidden="false" customHeight="false" outlineLevel="0" collapsed="false">
      <c r="A329" s="42" t="str">
        <f aca="false">A120</f>
        <v>組合 387 </v>
      </c>
      <c r="B329" s="81" t="n">
        <f aca="false">B120*H329</f>
        <v>0</v>
      </c>
      <c r="C329" s="81" t="n">
        <f aca="false">C120*H329</f>
        <v>0</v>
      </c>
      <c r="D329" s="81" t="n">
        <f aca="false">D120*H329</f>
        <v>0</v>
      </c>
      <c r="E329" s="81" t="n">
        <f aca="false">E120*H329</f>
        <v>0</v>
      </c>
      <c r="F329" s="81" t="n">
        <f aca="false">F120*H329</f>
        <v>0</v>
      </c>
      <c r="G329" s="81" t="n">
        <f aca="false">G120*H329</f>
        <v>0</v>
      </c>
      <c r="H329" s="82" t="n">
        <v>0</v>
      </c>
      <c r="I329" s="83" t="n">
        <f aca="false">H329*H120</f>
        <v>0</v>
      </c>
    </row>
    <row r="330" customFormat="false" ht="16.5" hidden="false" customHeight="false" outlineLevel="0" collapsed="false">
      <c r="A330" s="42" t="str">
        <f aca="false">A121</f>
        <v>組合 643 </v>
      </c>
      <c r="B330" s="81" t="n">
        <f aca="false">B121*H330</f>
        <v>0</v>
      </c>
      <c r="C330" s="81" t="n">
        <f aca="false">C121*H330</f>
        <v>0</v>
      </c>
      <c r="D330" s="81" t="n">
        <f aca="false">D121*H330</f>
        <v>0</v>
      </c>
      <c r="E330" s="81" t="n">
        <f aca="false">E121*H330</f>
        <v>0</v>
      </c>
      <c r="F330" s="81" t="n">
        <f aca="false">F121*H330</f>
        <v>0</v>
      </c>
      <c r="G330" s="81" t="n">
        <f aca="false">G121*H330</f>
        <v>0</v>
      </c>
      <c r="H330" s="82" t="n">
        <v>0</v>
      </c>
      <c r="I330" s="83" t="n">
        <f aca="false">H330*H121</f>
        <v>0</v>
      </c>
    </row>
    <row r="331" customFormat="false" ht="16.5" hidden="false" customHeight="false" outlineLevel="0" collapsed="false">
      <c r="A331" s="42" t="str">
        <f aca="false">A122</f>
        <v>組合 1129 </v>
      </c>
      <c r="B331" s="81" t="n">
        <f aca="false">B122*H331</f>
        <v>0</v>
      </c>
      <c r="C331" s="81" t="n">
        <f aca="false">C122*H331</f>
        <v>0</v>
      </c>
      <c r="D331" s="81" t="n">
        <f aca="false">D122*H331</f>
        <v>0</v>
      </c>
      <c r="E331" s="81" t="n">
        <f aca="false">E122*H331</f>
        <v>0</v>
      </c>
      <c r="F331" s="81" t="n">
        <f aca="false">F122*H331</f>
        <v>0</v>
      </c>
      <c r="G331" s="81" t="n">
        <f aca="false">G122*H331</f>
        <v>0</v>
      </c>
      <c r="H331" s="82" t="n">
        <v>0</v>
      </c>
      <c r="I331" s="83" t="n">
        <f aca="false">H331*H122</f>
        <v>0</v>
      </c>
    </row>
    <row r="332" customFormat="false" ht="16.5" hidden="false" customHeight="false" outlineLevel="0" collapsed="false">
      <c r="A332" s="42" t="str">
        <f aca="false">A123</f>
        <v>組合 443 </v>
      </c>
      <c r="B332" s="81" t="n">
        <f aca="false">B123*H332</f>
        <v>0</v>
      </c>
      <c r="C332" s="81" t="n">
        <f aca="false">C123*H332</f>
        <v>0</v>
      </c>
      <c r="D332" s="81" t="n">
        <f aca="false">D123*H332</f>
        <v>0</v>
      </c>
      <c r="E332" s="81" t="n">
        <f aca="false">E123*H332</f>
        <v>0</v>
      </c>
      <c r="F332" s="81" t="n">
        <f aca="false">F123*H332</f>
        <v>0</v>
      </c>
      <c r="G332" s="81" t="n">
        <f aca="false">G123*H332</f>
        <v>0</v>
      </c>
      <c r="H332" s="82" t="n">
        <v>0</v>
      </c>
      <c r="I332" s="83" t="n">
        <f aca="false">H332*H123</f>
        <v>0</v>
      </c>
    </row>
    <row r="333" customFormat="false" ht="16.5" hidden="false" customHeight="false" outlineLevel="0" collapsed="false">
      <c r="A333" s="42" t="str">
        <f aca="false">A124</f>
        <v>組合 1164 </v>
      </c>
      <c r="B333" s="81" t="n">
        <f aca="false">B124*H333</f>
        <v>0</v>
      </c>
      <c r="C333" s="81" t="n">
        <f aca="false">C124*H333</f>
        <v>0</v>
      </c>
      <c r="D333" s="81" t="n">
        <f aca="false">D124*H333</f>
        <v>0</v>
      </c>
      <c r="E333" s="81" t="n">
        <f aca="false">E124*H333</f>
        <v>0</v>
      </c>
      <c r="F333" s="81" t="n">
        <f aca="false">F124*H333</f>
        <v>0</v>
      </c>
      <c r="G333" s="81" t="n">
        <f aca="false">G124*H333</f>
        <v>0</v>
      </c>
      <c r="H333" s="82" t="n">
        <v>0</v>
      </c>
      <c r="I333" s="83" t="n">
        <f aca="false">H333*H124</f>
        <v>0</v>
      </c>
    </row>
    <row r="334" customFormat="false" ht="16.5" hidden="false" customHeight="false" outlineLevel="0" collapsed="false">
      <c r="A334" s="42" t="str">
        <f aca="false">A125</f>
        <v>組合 116 </v>
      </c>
      <c r="B334" s="81" t="n">
        <f aca="false">B125*H334</f>
        <v>0</v>
      </c>
      <c r="C334" s="81" t="n">
        <f aca="false">C125*H334</f>
        <v>0</v>
      </c>
      <c r="D334" s="81" t="n">
        <f aca="false">D125*H334</f>
        <v>0</v>
      </c>
      <c r="E334" s="81" t="n">
        <f aca="false">E125*H334</f>
        <v>0</v>
      </c>
      <c r="F334" s="81" t="n">
        <f aca="false">F125*H334</f>
        <v>0</v>
      </c>
      <c r="G334" s="81" t="n">
        <f aca="false">G125*H334</f>
        <v>0</v>
      </c>
      <c r="H334" s="82" t="n">
        <v>0</v>
      </c>
      <c r="I334" s="83" t="n">
        <f aca="false">H334*H125</f>
        <v>0</v>
      </c>
    </row>
    <row r="335" customFormat="false" ht="16.5" hidden="false" customHeight="false" outlineLevel="0" collapsed="false">
      <c r="A335" s="42" t="str">
        <f aca="false">A126</f>
        <v>組合 10 </v>
      </c>
      <c r="B335" s="81" t="n">
        <f aca="false">B126*H335</f>
        <v>0</v>
      </c>
      <c r="C335" s="81" t="n">
        <f aca="false">C126*H335</f>
        <v>0</v>
      </c>
      <c r="D335" s="81" t="n">
        <f aca="false">D126*H335</f>
        <v>0</v>
      </c>
      <c r="E335" s="81" t="n">
        <f aca="false">E126*H335</f>
        <v>0</v>
      </c>
      <c r="F335" s="81" t="n">
        <f aca="false">F126*H335</f>
        <v>0</v>
      </c>
      <c r="G335" s="81" t="n">
        <f aca="false">G126*H335</f>
        <v>0</v>
      </c>
      <c r="H335" s="82" t="n">
        <v>0</v>
      </c>
      <c r="I335" s="83" t="n">
        <f aca="false">H335*H126</f>
        <v>0</v>
      </c>
    </row>
    <row r="336" customFormat="false" ht="16.5" hidden="false" customHeight="false" outlineLevel="0" collapsed="false">
      <c r="A336" s="42" t="str">
        <f aca="false">A127</f>
        <v>組合 18 </v>
      </c>
      <c r="B336" s="81" t="n">
        <f aca="false">B127*H336</f>
        <v>0</v>
      </c>
      <c r="C336" s="81" t="n">
        <f aca="false">C127*H336</f>
        <v>0</v>
      </c>
      <c r="D336" s="81" t="n">
        <f aca="false">D127*H336</f>
        <v>0</v>
      </c>
      <c r="E336" s="81" t="n">
        <f aca="false">E127*H336</f>
        <v>0</v>
      </c>
      <c r="F336" s="81" t="n">
        <f aca="false">F127*H336</f>
        <v>0</v>
      </c>
      <c r="G336" s="81" t="n">
        <f aca="false">G127*H336</f>
        <v>0</v>
      </c>
      <c r="H336" s="82" t="n">
        <v>0</v>
      </c>
      <c r="I336" s="83" t="n">
        <f aca="false">H336*H127</f>
        <v>0</v>
      </c>
    </row>
    <row r="337" customFormat="false" ht="16.5" hidden="false" customHeight="false" outlineLevel="0" collapsed="false">
      <c r="A337" s="42" t="str">
        <f aca="false">A128</f>
        <v>組合 45 </v>
      </c>
      <c r="B337" s="81" t="n">
        <f aca="false">B128*H337</f>
        <v>0</v>
      </c>
      <c r="C337" s="81" t="n">
        <f aca="false">C128*H337</f>
        <v>0</v>
      </c>
      <c r="D337" s="81" t="n">
        <f aca="false">D128*H337</f>
        <v>0</v>
      </c>
      <c r="E337" s="81" t="n">
        <f aca="false">E128*H337</f>
        <v>0</v>
      </c>
      <c r="F337" s="81" t="n">
        <f aca="false">F128*H337</f>
        <v>0</v>
      </c>
      <c r="G337" s="81" t="n">
        <f aca="false">G128*H337</f>
        <v>0</v>
      </c>
      <c r="H337" s="82" t="n">
        <v>0</v>
      </c>
      <c r="I337" s="83" t="n">
        <f aca="false">H337*H128</f>
        <v>0</v>
      </c>
    </row>
    <row r="338" customFormat="false" ht="16.5" hidden="false" customHeight="false" outlineLevel="0" collapsed="false">
      <c r="A338" s="42" t="str">
        <f aca="false">A129</f>
        <v>組合 49 </v>
      </c>
      <c r="B338" s="81" t="n">
        <f aca="false">B129*H338</f>
        <v>0</v>
      </c>
      <c r="C338" s="81" t="n">
        <f aca="false">C129*H338</f>
        <v>0</v>
      </c>
      <c r="D338" s="81" t="n">
        <f aca="false">D129*H338</f>
        <v>0</v>
      </c>
      <c r="E338" s="81" t="n">
        <f aca="false">E129*H338</f>
        <v>0</v>
      </c>
      <c r="F338" s="81" t="n">
        <f aca="false">F129*H338</f>
        <v>0</v>
      </c>
      <c r="G338" s="81" t="n">
        <f aca="false">G129*H338</f>
        <v>0</v>
      </c>
      <c r="H338" s="82" t="n">
        <v>0</v>
      </c>
      <c r="I338" s="83" t="n">
        <f aca="false">H338*H129</f>
        <v>0</v>
      </c>
    </row>
    <row r="339" customFormat="false" ht="16.5" hidden="false" customHeight="false" outlineLevel="0" collapsed="false">
      <c r="A339" s="42" t="str">
        <f aca="false">A130</f>
        <v>組合 94 </v>
      </c>
      <c r="B339" s="81" t="n">
        <f aca="false">B130*H339</f>
        <v>0</v>
      </c>
      <c r="C339" s="81" t="n">
        <f aca="false">C130*H339</f>
        <v>0</v>
      </c>
      <c r="D339" s="81" t="n">
        <f aca="false">D130*H339</f>
        <v>0</v>
      </c>
      <c r="E339" s="81" t="n">
        <f aca="false">E130*H339</f>
        <v>0</v>
      </c>
      <c r="F339" s="81" t="n">
        <f aca="false">F130*H339</f>
        <v>0</v>
      </c>
      <c r="G339" s="81" t="n">
        <f aca="false">G130*H339</f>
        <v>0</v>
      </c>
      <c r="H339" s="82" t="n">
        <v>0</v>
      </c>
      <c r="I339" s="83" t="n">
        <f aca="false">H339*H130</f>
        <v>0</v>
      </c>
    </row>
    <row r="340" customFormat="false" ht="16.5" hidden="false" customHeight="false" outlineLevel="0" collapsed="false">
      <c r="A340" s="42" t="str">
        <f aca="false">A131</f>
        <v>組合 95 </v>
      </c>
      <c r="B340" s="81" t="n">
        <f aca="false">B131*H340</f>
        <v>0</v>
      </c>
      <c r="C340" s="81" t="n">
        <f aca="false">C131*H340</f>
        <v>0</v>
      </c>
      <c r="D340" s="81" t="n">
        <f aca="false">D131*H340</f>
        <v>0</v>
      </c>
      <c r="E340" s="81" t="n">
        <f aca="false">E131*H340</f>
        <v>0</v>
      </c>
      <c r="F340" s="81" t="n">
        <f aca="false">F131*H340</f>
        <v>0</v>
      </c>
      <c r="G340" s="81" t="n">
        <f aca="false">G131*H340</f>
        <v>0</v>
      </c>
      <c r="H340" s="82" t="n">
        <v>0</v>
      </c>
      <c r="I340" s="83" t="n">
        <f aca="false">H340*H131</f>
        <v>0</v>
      </c>
    </row>
    <row r="341" customFormat="false" ht="16.5" hidden="false" customHeight="false" outlineLevel="0" collapsed="false">
      <c r="A341" s="42" t="str">
        <f aca="false">A132</f>
        <v>組合 132 </v>
      </c>
      <c r="B341" s="81" t="n">
        <f aca="false">B132*H341</f>
        <v>0</v>
      </c>
      <c r="C341" s="81" t="n">
        <f aca="false">C132*H341</f>
        <v>0</v>
      </c>
      <c r="D341" s="81" t="n">
        <f aca="false">D132*H341</f>
        <v>0</v>
      </c>
      <c r="E341" s="81" t="n">
        <f aca="false">E132*H341</f>
        <v>0</v>
      </c>
      <c r="F341" s="81" t="n">
        <f aca="false">F132*H341</f>
        <v>0</v>
      </c>
      <c r="G341" s="81" t="n">
        <f aca="false">G132*H341</f>
        <v>0</v>
      </c>
      <c r="H341" s="82" t="n">
        <v>0</v>
      </c>
      <c r="I341" s="83" t="n">
        <f aca="false">H341*H132</f>
        <v>0</v>
      </c>
    </row>
    <row r="342" customFormat="false" ht="16.5" hidden="false" customHeight="false" outlineLevel="0" collapsed="false">
      <c r="A342" s="42" t="str">
        <f aca="false">A133</f>
        <v>組合 158 </v>
      </c>
      <c r="B342" s="81" t="n">
        <f aca="false">B133*H342</f>
        <v>0</v>
      </c>
      <c r="C342" s="81" t="n">
        <f aca="false">C133*H342</f>
        <v>0</v>
      </c>
      <c r="D342" s="81" t="n">
        <f aca="false">D133*H342</f>
        <v>0</v>
      </c>
      <c r="E342" s="81" t="n">
        <f aca="false">E133*H342</f>
        <v>0</v>
      </c>
      <c r="F342" s="81" t="n">
        <f aca="false">F133*H342</f>
        <v>0</v>
      </c>
      <c r="G342" s="81" t="n">
        <f aca="false">G133*H342</f>
        <v>0</v>
      </c>
      <c r="H342" s="82" t="n">
        <v>0</v>
      </c>
      <c r="I342" s="83" t="n">
        <f aca="false">H342*H133</f>
        <v>0</v>
      </c>
    </row>
    <row r="343" customFormat="false" ht="16.5" hidden="false" customHeight="false" outlineLevel="0" collapsed="false">
      <c r="A343" s="42" t="str">
        <f aca="false">A134</f>
        <v>組合 209 </v>
      </c>
      <c r="B343" s="81" t="n">
        <f aca="false">B134*H343</f>
        <v>0</v>
      </c>
      <c r="C343" s="81" t="n">
        <f aca="false">C134*H343</f>
        <v>0</v>
      </c>
      <c r="D343" s="81" t="n">
        <f aca="false">D134*H343</f>
        <v>0</v>
      </c>
      <c r="E343" s="81" t="n">
        <f aca="false">E134*H343</f>
        <v>0</v>
      </c>
      <c r="F343" s="81" t="n">
        <f aca="false">F134*H343</f>
        <v>0</v>
      </c>
      <c r="G343" s="81" t="n">
        <f aca="false">G134*H343</f>
        <v>0</v>
      </c>
      <c r="H343" s="82" t="n">
        <v>0</v>
      </c>
      <c r="I343" s="83" t="n">
        <f aca="false">H343*H134</f>
        <v>0</v>
      </c>
    </row>
    <row r="344" customFormat="false" ht="16.5" hidden="false" customHeight="false" outlineLevel="0" collapsed="false">
      <c r="A344" s="42" t="str">
        <f aca="false">A135</f>
        <v>組合 218 </v>
      </c>
      <c r="B344" s="81" t="n">
        <f aca="false">B135*H344</f>
        <v>0</v>
      </c>
      <c r="C344" s="81" t="n">
        <f aca="false">C135*H344</f>
        <v>0</v>
      </c>
      <c r="D344" s="81" t="n">
        <f aca="false">D135*H344</f>
        <v>0</v>
      </c>
      <c r="E344" s="81" t="n">
        <f aca="false">E135*H344</f>
        <v>0</v>
      </c>
      <c r="F344" s="81" t="n">
        <f aca="false">F135*H344</f>
        <v>0</v>
      </c>
      <c r="G344" s="81" t="n">
        <f aca="false">G135*H344</f>
        <v>0</v>
      </c>
      <c r="H344" s="82" t="n">
        <v>0</v>
      </c>
      <c r="I344" s="83" t="n">
        <f aca="false">H344*H135</f>
        <v>0</v>
      </c>
    </row>
    <row r="345" customFormat="false" ht="16.5" hidden="false" customHeight="false" outlineLevel="0" collapsed="false">
      <c r="A345" s="42" t="str">
        <f aca="false">A136</f>
        <v>組合 227 </v>
      </c>
      <c r="B345" s="81" t="n">
        <f aca="false">B136*H345</f>
        <v>0</v>
      </c>
      <c r="C345" s="81" t="n">
        <f aca="false">C136*H345</f>
        <v>0</v>
      </c>
      <c r="D345" s="81" t="n">
        <f aca="false">D136*H345</f>
        <v>0</v>
      </c>
      <c r="E345" s="81" t="n">
        <f aca="false">E136*H345</f>
        <v>0</v>
      </c>
      <c r="F345" s="81" t="n">
        <f aca="false">F136*H345</f>
        <v>0</v>
      </c>
      <c r="G345" s="81" t="n">
        <f aca="false">G136*H345</f>
        <v>0</v>
      </c>
      <c r="H345" s="82" t="n">
        <v>0</v>
      </c>
      <c r="I345" s="83" t="n">
        <f aca="false">H345*H136</f>
        <v>0</v>
      </c>
    </row>
    <row r="346" customFormat="false" ht="16.5" hidden="false" customHeight="false" outlineLevel="0" collapsed="false">
      <c r="A346" s="42" t="str">
        <f aca="false">A137</f>
        <v>組合 248 </v>
      </c>
      <c r="B346" s="81" t="n">
        <f aca="false">B137*H346</f>
        <v>0</v>
      </c>
      <c r="C346" s="81" t="n">
        <f aca="false">C137*H346</f>
        <v>0</v>
      </c>
      <c r="D346" s="81" t="n">
        <f aca="false">D137*H346</f>
        <v>0</v>
      </c>
      <c r="E346" s="81" t="n">
        <f aca="false">E137*H346</f>
        <v>0</v>
      </c>
      <c r="F346" s="81" t="n">
        <f aca="false">F137*H346</f>
        <v>0</v>
      </c>
      <c r="G346" s="81" t="n">
        <f aca="false">G137*H346</f>
        <v>0</v>
      </c>
      <c r="H346" s="82" t="n">
        <v>0</v>
      </c>
      <c r="I346" s="83" t="n">
        <f aca="false">H346*H137</f>
        <v>0</v>
      </c>
    </row>
    <row r="347" customFormat="false" ht="16.5" hidden="false" customHeight="false" outlineLevel="0" collapsed="false">
      <c r="A347" s="42" t="str">
        <f aca="false">A138</f>
        <v>組合 277 </v>
      </c>
      <c r="B347" s="81" t="n">
        <f aca="false">B138*H347</f>
        <v>0</v>
      </c>
      <c r="C347" s="81" t="n">
        <f aca="false">C138*H347</f>
        <v>0</v>
      </c>
      <c r="D347" s="81" t="n">
        <f aca="false">D138*H347</f>
        <v>0</v>
      </c>
      <c r="E347" s="81" t="n">
        <f aca="false">E138*H347</f>
        <v>0</v>
      </c>
      <c r="F347" s="81" t="n">
        <f aca="false">F138*H347</f>
        <v>0</v>
      </c>
      <c r="G347" s="81" t="n">
        <f aca="false">G138*H347</f>
        <v>0</v>
      </c>
      <c r="H347" s="82" t="n">
        <v>0</v>
      </c>
      <c r="I347" s="83" t="n">
        <f aca="false">H347*H138</f>
        <v>0</v>
      </c>
    </row>
    <row r="348" customFormat="false" ht="16.5" hidden="false" customHeight="false" outlineLevel="0" collapsed="false">
      <c r="A348" s="42" t="str">
        <f aca="false">A139</f>
        <v>組合 307 </v>
      </c>
      <c r="B348" s="81" t="n">
        <f aca="false">B139*H348</f>
        <v>0</v>
      </c>
      <c r="C348" s="81" t="n">
        <f aca="false">C139*H348</f>
        <v>0</v>
      </c>
      <c r="D348" s="81" t="n">
        <f aca="false">D139*H348</f>
        <v>0</v>
      </c>
      <c r="E348" s="81" t="n">
        <f aca="false">E139*H348</f>
        <v>0</v>
      </c>
      <c r="F348" s="81" t="n">
        <f aca="false">F139*H348</f>
        <v>0</v>
      </c>
      <c r="G348" s="81" t="n">
        <f aca="false">G139*H348</f>
        <v>0</v>
      </c>
      <c r="H348" s="82" t="n">
        <v>0</v>
      </c>
      <c r="I348" s="83" t="n">
        <f aca="false">H348*H139</f>
        <v>0</v>
      </c>
    </row>
    <row r="349" customFormat="false" ht="16.5" hidden="false" customHeight="false" outlineLevel="0" collapsed="false">
      <c r="A349" s="42" t="str">
        <f aca="false">A140</f>
        <v>組合 348 </v>
      </c>
      <c r="B349" s="81" t="n">
        <f aca="false">B140*H349</f>
        <v>0</v>
      </c>
      <c r="C349" s="81" t="n">
        <f aca="false">C140*H349</f>
        <v>0</v>
      </c>
      <c r="D349" s="81" t="n">
        <f aca="false">D140*H349</f>
        <v>0</v>
      </c>
      <c r="E349" s="81" t="n">
        <f aca="false">E140*H349</f>
        <v>0</v>
      </c>
      <c r="F349" s="81" t="n">
        <f aca="false">F140*H349</f>
        <v>0</v>
      </c>
      <c r="G349" s="81" t="n">
        <f aca="false">G140*H349</f>
        <v>0</v>
      </c>
      <c r="H349" s="82" t="n">
        <v>0</v>
      </c>
      <c r="I349" s="83" t="n">
        <f aca="false">H349*H140</f>
        <v>0</v>
      </c>
    </row>
    <row r="350" customFormat="false" ht="16.5" hidden="false" customHeight="false" outlineLevel="0" collapsed="false">
      <c r="A350" s="42" t="str">
        <f aca="false">A141</f>
        <v>組合 352 </v>
      </c>
      <c r="B350" s="81" t="n">
        <f aca="false">B141*H350</f>
        <v>0</v>
      </c>
      <c r="C350" s="81" t="n">
        <f aca="false">C141*H350</f>
        <v>0</v>
      </c>
      <c r="D350" s="81" t="n">
        <f aca="false">D141*H350</f>
        <v>0</v>
      </c>
      <c r="E350" s="81" t="n">
        <f aca="false">E141*H350</f>
        <v>0</v>
      </c>
      <c r="F350" s="81" t="n">
        <f aca="false">F141*H350</f>
        <v>0</v>
      </c>
      <c r="G350" s="81" t="n">
        <f aca="false">G141*H350</f>
        <v>0</v>
      </c>
      <c r="H350" s="82" t="n">
        <v>0</v>
      </c>
      <c r="I350" s="83" t="n">
        <f aca="false">H350*H141</f>
        <v>0</v>
      </c>
    </row>
    <row r="351" customFormat="false" ht="16.5" hidden="false" customHeight="false" outlineLevel="0" collapsed="false">
      <c r="A351" s="42" t="str">
        <f aca="false">A142</f>
        <v>組合 356 </v>
      </c>
      <c r="B351" s="81" t="n">
        <f aca="false">B142*H351</f>
        <v>0</v>
      </c>
      <c r="C351" s="81" t="n">
        <f aca="false">C142*H351</f>
        <v>0</v>
      </c>
      <c r="D351" s="81" t="n">
        <f aca="false">D142*H351</f>
        <v>0</v>
      </c>
      <c r="E351" s="81" t="n">
        <f aca="false">E142*H351</f>
        <v>0</v>
      </c>
      <c r="F351" s="81" t="n">
        <f aca="false">F142*H351</f>
        <v>0</v>
      </c>
      <c r="G351" s="81" t="n">
        <f aca="false">G142*H351</f>
        <v>0</v>
      </c>
      <c r="H351" s="82" t="n">
        <v>0</v>
      </c>
      <c r="I351" s="83" t="n">
        <f aca="false">H351*H142</f>
        <v>0</v>
      </c>
    </row>
    <row r="352" customFormat="false" ht="16.5" hidden="false" customHeight="false" outlineLevel="0" collapsed="false">
      <c r="A352" s="42" t="str">
        <f aca="false">A143</f>
        <v>組合 436 </v>
      </c>
      <c r="B352" s="81" t="n">
        <f aca="false">B143*H352</f>
        <v>0</v>
      </c>
      <c r="C352" s="81" t="n">
        <f aca="false">C143*H352</f>
        <v>0</v>
      </c>
      <c r="D352" s="81" t="n">
        <f aca="false">D143*H352</f>
        <v>0</v>
      </c>
      <c r="E352" s="81" t="n">
        <f aca="false">E143*H352</f>
        <v>0</v>
      </c>
      <c r="F352" s="81" t="n">
        <f aca="false">F143*H352</f>
        <v>0</v>
      </c>
      <c r="G352" s="81" t="n">
        <f aca="false">G143*H352</f>
        <v>0</v>
      </c>
      <c r="H352" s="82" t="n">
        <v>0</v>
      </c>
      <c r="I352" s="83" t="n">
        <f aca="false">H352*H143</f>
        <v>0</v>
      </c>
    </row>
    <row r="353" customFormat="false" ht="16.5" hidden="false" customHeight="false" outlineLevel="0" collapsed="false">
      <c r="A353" s="42" t="str">
        <f aca="false">A144</f>
        <v>組合 464 </v>
      </c>
      <c r="B353" s="81" t="n">
        <f aca="false">B144*H353</f>
        <v>0</v>
      </c>
      <c r="C353" s="81" t="n">
        <f aca="false">C144*H353</f>
        <v>0</v>
      </c>
      <c r="D353" s="81" t="n">
        <f aca="false">D144*H353</f>
        <v>0</v>
      </c>
      <c r="E353" s="81" t="n">
        <f aca="false">E144*H353</f>
        <v>0</v>
      </c>
      <c r="F353" s="81" t="n">
        <f aca="false">F144*H353</f>
        <v>0</v>
      </c>
      <c r="G353" s="81" t="n">
        <f aca="false">G144*H353</f>
        <v>0</v>
      </c>
      <c r="H353" s="82" t="n">
        <v>0</v>
      </c>
      <c r="I353" s="83" t="n">
        <f aca="false">H353*H144</f>
        <v>0</v>
      </c>
    </row>
    <row r="354" customFormat="false" ht="16.5" hidden="false" customHeight="false" outlineLevel="0" collapsed="false">
      <c r="A354" s="42" t="str">
        <f aca="false">A145</f>
        <v>組合 482 </v>
      </c>
      <c r="B354" s="81" t="n">
        <f aca="false">B145*H354</f>
        <v>0</v>
      </c>
      <c r="C354" s="81" t="n">
        <f aca="false">C145*H354</f>
        <v>0</v>
      </c>
      <c r="D354" s="81" t="n">
        <f aca="false">D145*H354</f>
        <v>0</v>
      </c>
      <c r="E354" s="81" t="n">
        <f aca="false">E145*H354</f>
        <v>0</v>
      </c>
      <c r="F354" s="81" t="n">
        <f aca="false">F145*H354</f>
        <v>0</v>
      </c>
      <c r="G354" s="81" t="n">
        <f aca="false">G145*H354</f>
        <v>0</v>
      </c>
      <c r="H354" s="82" t="n">
        <v>0</v>
      </c>
      <c r="I354" s="83" t="n">
        <f aca="false">H354*H145</f>
        <v>0</v>
      </c>
    </row>
    <row r="355" customFormat="false" ht="16.5" hidden="false" customHeight="false" outlineLevel="0" collapsed="false">
      <c r="A355" s="42" t="str">
        <f aca="false">A146</f>
        <v>組合 510 </v>
      </c>
      <c r="B355" s="81" t="n">
        <f aca="false">B146*H355</f>
        <v>0</v>
      </c>
      <c r="C355" s="81" t="n">
        <f aca="false">C146*H355</f>
        <v>0</v>
      </c>
      <c r="D355" s="81" t="n">
        <f aca="false">D146*H355</f>
        <v>0</v>
      </c>
      <c r="E355" s="81" t="n">
        <f aca="false">E146*H355</f>
        <v>0</v>
      </c>
      <c r="F355" s="81" t="n">
        <f aca="false">F146*H355</f>
        <v>0</v>
      </c>
      <c r="G355" s="81" t="n">
        <f aca="false">G146*H355</f>
        <v>0</v>
      </c>
      <c r="H355" s="82" t="n">
        <v>0</v>
      </c>
      <c r="I355" s="83" t="n">
        <f aca="false">H355*H146</f>
        <v>0</v>
      </c>
    </row>
    <row r="356" customFormat="false" ht="16.5" hidden="false" customHeight="false" outlineLevel="0" collapsed="false">
      <c r="A356" s="42" t="str">
        <f aca="false">A147</f>
        <v>組合 523 </v>
      </c>
      <c r="B356" s="81" t="n">
        <f aca="false">B147*H356</f>
        <v>0</v>
      </c>
      <c r="C356" s="81" t="n">
        <f aca="false">C147*H356</f>
        <v>0</v>
      </c>
      <c r="D356" s="81" t="n">
        <f aca="false">D147*H356</f>
        <v>0</v>
      </c>
      <c r="E356" s="81" t="n">
        <f aca="false">E147*H356</f>
        <v>0</v>
      </c>
      <c r="F356" s="81" t="n">
        <f aca="false">F147*H356</f>
        <v>0</v>
      </c>
      <c r="G356" s="81" t="n">
        <f aca="false">G147*H356</f>
        <v>0</v>
      </c>
      <c r="H356" s="82" t="n">
        <v>0</v>
      </c>
      <c r="I356" s="83" t="n">
        <f aca="false">H356*H147</f>
        <v>0</v>
      </c>
    </row>
    <row r="357" customFormat="false" ht="16.5" hidden="false" customHeight="false" outlineLevel="0" collapsed="false">
      <c r="A357" s="42" t="str">
        <f aca="false">A148</f>
        <v>組合 615 </v>
      </c>
      <c r="B357" s="81" t="n">
        <f aca="false">B148*H357</f>
        <v>0</v>
      </c>
      <c r="C357" s="81" t="n">
        <f aca="false">C148*H357</f>
        <v>0</v>
      </c>
      <c r="D357" s="81" t="n">
        <f aca="false">D148*H357</f>
        <v>0</v>
      </c>
      <c r="E357" s="81" t="n">
        <f aca="false">E148*H357</f>
        <v>0</v>
      </c>
      <c r="F357" s="81" t="n">
        <f aca="false">F148*H357</f>
        <v>0</v>
      </c>
      <c r="G357" s="81" t="n">
        <f aca="false">G148*H357</f>
        <v>0</v>
      </c>
      <c r="H357" s="82" t="n">
        <v>0</v>
      </c>
      <c r="I357" s="83" t="n">
        <f aca="false">H357*H148</f>
        <v>0</v>
      </c>
    </row>
    <row r="358" customFormat="false" ht="16.5" hidden="false" customHeight="false" outlineLevel="0" collapsed="false">
      <c r="A358" s="42" t="str">
        <f aca="false">A149</f>
        <v>組合 680 </v>
      </c>
      <c r="B358" s="81" t="n">
        <f aca="false">B149*H358</f>
        <v>0</v>
      </c>
      <c r="C358" s="81" t="n">
        <f aca="false">C149*H358</f>
        <v>0</v>
      </c>
      <c r="D358" s="81" t="n">
        <f aca="false">D149*H358</f>
        <v>0</v>
      </c>
      <c r="E358" s="81" t="n">
        <f aca="false">E149*H358</f>
        <v>0</v>
      </c>
      <c r="F358" s="81" t="n">
        <f aca="false">F149*H358</f>
        <v>0</v>
      </c>
      <c r="G358" s="81" t="n">
        <f aca="false">G149*H358</f>
        <v>0</v>
      </c>
      <c r="H358" s="82" t="n">
        <v>0</v>
      </c>
      <c r="I358" s="83" t="n">
        <f aca="false">H358*H149</f>
        <v>0</v>
      </c>
    </row>
    <row r="359" customFormat="false" ht="16.5" hidden="false" customHeight="false" outlineLevel="0" collapsed="false">
      <c r="A359" s="42" t="str">
        <f aca="false">A150</f>
        <v>組合 687 </v>
      </c>
      <c r="B359" s="81" t="n">
        <f aca="false">B150*H359</f>
        <v>0</v>
      </c>
      <c r="C359" s="81" t="n">
        <f aca="false">C150*H359</f>
        <v>0</v>
      </c>
      <c r="D359" s="81" t="n">
        <f aca="false">D150*H359</f>
        <v>0</v>
      </c>
      <c r="E359" s="81" t="n">
        <f aca="false">E150*H359</f>
        <v>0</v>
      </c>
      <c r="F359" s="81" t="n">
        <f aca="false">F150*H359</f>
        <v>0</v>
      </c>
      <c r="G359" s="81" t="n">
        <f aca="false">G150*H359</f>
        <v>0</v>
      </c>
      <c r="H359" s="82" t="n">
        <v>0</v>
      </c>
      <c r="I359" s="83" t="n">
        <f aca="false">H359*H150</f>
        <v>0</v>
      </c>
    </row>
    <row r="360" customFormat="false" ht="16.5" hidden="false" customHeight="false" outlineLevel="0" collapsed="false">
      <c r="A360" s="42" t="str">
        <f aca="false">A151</f>
        <v>組合 698 </v>
      </c>
      <c r="B360" s="81" t="n">
        <f aca="false">B151*H360</f>
        <v>0</v>
      </c>
      <c r="C360" s="81" t="n">
        <f aca="false">C151*H360</f>
        <v>0</v>
      </c>
      <c r="D360" s="81" t="n">
        <f aca="false">D151*H360</f>
        <v>0</v>
      </c>
      <c r="E360" s="81" t="n">
        <f aca="false">E151*H360</f>
        <v>0</v>
      </c>
      <c r="F360" s="81" t="n">
        <f aca="false">F151*H360</f>
        <v>0</v>
      </c>
      <c r="G360" s="81" t="n">
        <f aca="false">G151*H360</f>
        <v>0</v>
      </c>
      <c r="H360" s="82" t="n">
        <v>0</v>
      </c>
      <c r="I360" s="83" t="n">
        <f aca="false">H360*H151</f>
        <v>0</v>
      </c>
    </row>
    <row r="361" customFormat="false" ht="16.5" hidden="false" customHeight="false" outlineLevel="0" collapsed="false">
      <c r="A361" s="42" t="str">
        <f aca="false">A152</f>
        <v>組合 759 </v>
      </c>
      <c r="B361" s="81" t="n">
        <f aca="false">B152*H361</f>
        <v>0</v>
      </c>
      <c r="C361" s="81" t="n">
        <f aca="false">C152*H361</f>
        <v>0</v>
      </c>
      <c r="D361" s="81" t="n">
        <f aca="false">D152*H361</f>
        <v>0</v>
      </c>
      <c r="E361" s="81" t="n">
        <f aca="false">E152*H361</f>
        <v>0</v>
      </c>
      <c r="F361" s="81" t="n">
        <f aca="false">F152*H361</f>
        <v>0</v>
      </c>
      <c r="G361" s="81" t="n">
        <f aca="false">G152*H361</f>
        <v>0</v>
      </c>
      <c r="H361" s="82" t="n">
        <v>0</v>
      </c>
      <c r="I361" s="83" t="n">
        <f aca="false">H361*H152</f>
        <v>0</v>
      </c>
    </row>
    <row r="362" customFormat="false" ht="16.5" hidden="false" customHeight="false" outlineLevel="0" collapsed="false">
      <c r="A362" s="42" t="str">
        <f aca="false">A153</f>
        <v>組合 791 </v>
      </c>
      <c r="B362" s="81" t="n">
        <f aca="false">B153*H362</f>
        <v>0</v>
      </c>
      <c r="C362" s="81" t="n">
        <f aca="false">C153*H362</f>
        <v>0</v>
      </c>
      <c r="D362" s="81" t="n">
        <f aca="false">D153*H362</f>
        <v>0</v>
      </c>
      <c r="E362" s="81" t="n">
        <f aca="false">E153*H362</f>
        <v>0</v>
      </c>
      <c r="F362" s="81" t="n">
        <f aca="false">F153*H362</f>
        <v>0</v>
      </c>
      <c r="G362" s="81" t="n">
        <f aca="false">G153*H362</f>
        <v>0</v>
      </c>
      <c r="H362" s="82" t="n">
        <v>0</v>
      </c>
      <c r="I362" s="83" t="n">
        <f aca="false">H362*H153</f>
        <v>0</v>
      </c>
    </row>
    <row r="363" customFormat="false" ht="16.5" hidden="false" customHeight="false" outlineLevel="0" collapsed="false">
      <c r="A363" s="42" t="str">
        <f aca="false">A154</f>
        <v>組合 801 </v>
      </c>
      <c r="B363" s="81" t="n">
        <f aca="false">B154*H363</f>
        <v>0</v>
      </c>
      <c r="C363" s="81" t="n">
        <f aca="false">C154*H363</f>
        <v>0</v>
      </c>
      <c r="D363" s="81" t="n">
        <f aca="false">D154*H363</f>
        <v>0</v>
      </c>
      <c r="E363" s="81" t="n">
        <f aca="false">E154*H363</f>
        <v>0</v>
      </c>
      <c r="F363" s="81" t="n">
        <f aca="false">F154*H363</f>
        <v>0</v>
      </c>
      <c r="G363" s="81" t="n">
        <f aca="false">G154*H363</f>
        <v>0</v>
      </c>
      <c r="H363" s="82" t="n">
        <v>0</v>
      </c>
      <c r="I363" s="83" t="n">
        <f aca="false">H363*H154</f>
        <v>0</v>
      </c>
    </row>
    <row r="364" customFormat="false" ht="16.5" hidden="false" customHeight="false" outlineLevel="0" collapsed="false">
      <c r="A364" s="42" t="str">
        <f aca="false">A155</f>
        <v>組合 852 </v>
      </c>
      <c r="B364" s="81" t="n">
        <f aca="false">B155*H364</f>
        <v>0</v>
      </c>
      <c r="C364" s="81" t="n">
        <f aca="false">C155*H364</f>
        <v>0</v>
      </c>
      <c r="D364" s="81" t="n">
        <f aca="false">D155*H364</f>
        <v>0</v>
      </c>
      <c r="E364" s="81" t="n">
        <f aca="false">E155*H364</f>
        <v>0</v>
      </c>
      <c r="F364" s="81" t="n">
        <f aca="false">F155*H364</f>
        <v>0</v>
      </c>
      <c r="G364" s="81" t="n">
        <f aca="false">G155*H364</f>
        <v>0</v>
      </c>
      <c r="H364" s="82" t="n">
        <v>0</v>
      </c>
      <c r="I364" s="83" t="n">
        <f aca="false">H364*H155</f>
        <v>0</v>
      </c>
    </row>
    <row r="365" customFormat="false" ht="16.5" hidden="false" customHeight="false" outlineLevel="0" collapsed="false">
      <c r="A365" s="42" t="str">
        <f aca="false">A156</f>
        <v>組合 928 </v>
      </c>
      <c r="B365" s="81" t="n">
        <f aca="false">B156*H365</f>
        <v>0</v>
      </c>
      <c r="C365" s="81" t="n">
        <f aca="false">C156*H365</f>
        <v>0</v>
      </c>
      <c r="D365" s="81" t="n">
        <f aca="false">D156*H365</f>
        <v>0</v>
      </c>
      <c r="E365" s="81" t="n">
        <f aca="false">E156*H365</f>
        <v>0</v>
      </c>
      <c r="F365" s="81" t="n">
        <f aca="false">F156*H365</f>
        <v>0</v>
      </c>
      <c r="G365" s="81" t="n">
        <f aca="false">G156*H365</f>
        <v>0</v>
      </c>
      <c r="H365" s="82" t="n">
        <v>0</v>
      </c>
      <c r="I365" s="83" t="n">
        <f aca="false">H365*H156</f>
        <v>0</v>
      </c>
    </row>
    <row r="366" customFormat="false" ht="16.5" hidden="false" customHeight="false" outlineLevel="0" collapsed="false">
      <c r="A366" s="42" t="str">
        <f aca="false">A157</f>
        <v>組合 947 </v>
      </c>
      <c r="B366" s="81" t="n">
        <f aca="false">B157*H366</f>
        <v>0</v>
      </c>
      <c r="C366" s="81" t="n">
        <f aca="false">C157*H366</f>
        <v>0</v>
      </c>
      <c r="D366" s="81" t="n">
        <f aca="false">D157*H366</f>
        <v>0</v>
      </c>
      <c r="E366" s="81" t="n">
        <f aca="false">E157*H366</f>
        <v>0</v>
      </c>
      <c r="F366" s="81" t="n">
        <f aca="false">F157*H366</f>
        <v>0</v>
      </c>
      <c r="G366" s="81" t="n">
        <f aca="false">G157*H366</f>
        <v>0</v>
      </c>
      <c r="H366" s="82" t="n">
        <v>0</v>
      </c>
      <c r="I366" s="83" t="n">
        <f aca="false">H366*H157</f>
        <v>0</v>
      </c>
    </row>
    <row r="367" customFormat="false" ht="16.5" hidden="false" customHeight="false" outlineLevel="0" collapsed="false">
      <c r="A367" s="42" t="str">
        <f aca="false">A158</f>
        <v>組合 972 </v>
      </c>
      <c r="B367" s="81" t="n">
        <f aca="false">B158*H367</f>
        <v>0</v>
      </c>
      <c r="C367" s="81" t="n">
        <f aca="false">C158*H367</f>
        <v>0</v>
      </c>
      <c r="D367" s="81" t="n">
        <f aca="false">D158*H367</f>
        <v>0</v>
      </c>
      <c r="E367" s="81" t="n">
        <f aca="false">E158*H367</f>
        <v>0</v>
      </c>
      <c r="F367" s="81" t="n">
        <f aca="false">F158*H367</f>
        <v>0</v>
      </c>
      <c r="G367" s="81" t="n">
        <f aca="false">G158*H367</f>
        <v>0</v>
      </c>
      <c r="H367" s="82" t="n">
        <v>0</v>
      </c>
      <c r="I367" s="83" t="n">
        <f aca="false">H367*H158</f>
        <v>0</v>
      </c>
    </row>
    <row r="368" customFormat="false" ht="16.5" hidden="false" customHeight="false" outlineLevel="0" collapsed="false">
      <c r="A368" s="42" t="str">
        <f aca="false">A159</f>
        <v>組合 979 </v>
      </c>
      <c r="B368" s="81" t="n">
        <f aca="false">B159*H368</f>
        <v>0</v>
      </c>
      <c r="C368" s="81" t="n">
        <f aca="false">C159*H368</f>
        <v>0</v>
      </c>
      <c r="D368" s="81" t="n">
        <f aca="false">D159*H368</f>
        <v>0</v>
      </c>
      <c r="E368" s="81" t="n">
        <f aca="false">E159*H368</f>
        <v>0</v>
      </c>
      <c r="F368" s="81" t="n">
        <f aca="false">F159*H368</f>
        <v>0</v>
      </c>
      <c r="G368" s="81" t="n">
        <f aca="false">G159*H368</f>
        <v>0</v>
      </c>
      <c r="H368" s="82" t="n">
        <v>0</v>
      </c>
      <c r="I368" s="83" t="n">
        <f aca="false">H368*H159</f>
        <v>0</v>
      </c>
    </row>
    <row r="369" customFormat="false" ht="16.5" hidden="false" customHeight="false" outlineLevel="0" collapsed="false">
      <c r="A369" s="42" t="str">
        <f aca="false">A160</f>
        <v>組合 982 </v>
      </c>
      <c r="B369" s="81" t="n">
        <f aca="false">B160*H369</f>
        <v>0</v>
      </c>
      <c r="C369" s="81" t="n">
        <f aca="false">C160*H369</f>
        <v>0</v>
      </c>
      <c r="D369" s="81" t="n">
        <f aca="false">D160*H369</f>
        <v>0</v>
      </c>
      <c r="E369" s="81" t="n">
        <f aca="false">E160*H369</f>
        <v>0</v>
      </c>
      <c r="F369" s="81" t="n">
        <f aca="false">F160*H369</f>
        <v>0</v>
      </c>
      <c r="G369" s="81" t="n">
        <f aca="false">G160*H369</f>
        <v>0</v>
      </c>
      <c r="H369" s="82" t="n">
        <v>0</v>
      </c>
      <c r="I369" s="83" t="n">
        <f aca="false">H369*H160</f>
        <v>0</v>
      </c>
    </row>
    <row r="370" customFormat="false" ht="16.5" hidden="false" customHeight="false" outlineLevel="0" collapsed="false">
      <c r="A370" s="42" t="str">
        <f aca="false">A161</f>
        <v>組合 1066 </v>
      </c>
      <c r="B370" s="81" t="n">
        <f aca="false">B161*H370</f>
        <v>0</v>
      </c>
      <c r="C370" s="81" t="n">
        <f aca="false">C161*H370</f>
        <v>0</v>
      </c>
      <c r="D370" s="81" t="n">
        <f aca="false">D161*H370</f>
        <v>0</v>
      </c>
      <c r="E370" s="81" t="n">
        <f aca="false">E161*H370</f>
        <v>0</v>
      </c>
      <c r="F370" s="81" t="n">
        <f aca="false">F161*H370</f>
        <v>0</v>
      </c>
      <c r="G370" s="81" t="n">
        <f aca="false">G161*H370</f>
        <v>0</v>
      </c>
      <c r="H370" s="82" t="n">
        <v>0</v>
      </c>
      <c r="I370" s="83" t="n">
        <f aca="false">H370*H161</f>
        <v>0</v>
      </c>
    </row>
    <row r="371" customFormat="false" ht="16.5" hidden="false" customHeight="false" outlineLevel="0" collapsed="false">
      <c r="A371" s="42" t="str">
        <f aca="false">A162</f>
        <v>組合 1119 </v>
      </c>
      <c r="B371" s="81" t="n">
        <f aca="false">B162*H371</f>
        <v>0</v>
      </c>
      <c r="C371" s="81" t="n">
        <f aca="false">C162*H371</f>
        <v>0</v>
      </c>
      <c r="D371" s="81" t="n">
        <f aca="false">D162*H371</f>
        <v>0</v>
      </c>
      <c r="E371" s="81" t="n">
        <f aca="false">E162*H371</f>
        <v>0</v>
      </c>
      <c r="F371" s="81" t="n">
        <f aca="false">F162*H371</f>
        <v>0</v>
      </c>
      <c r="G371" s="81" t="n">
        <f aca="false">G162*H371</f>
        <v>0</v>
      </c>
      <c r="H371" s="82" t="n">
        <v>0</v>
      </c>
      <c r="I371" s="83" t="n">
        <f aca="false">H371*H162</f>
        <v>0</v>
      </c>
    </row>
    <row r="372" customFormat="false" ht="16.5" hidden="false" customHeight="false" outlineLevel="0" collapsed="false">
      <c r="A372" s="42" t="str">
        <f aca="false">A163</f>
        <v>組合 1158 </v>
      </c>
      <c r="B372" s="81" t="n">
        <f aca="false">B163*H372</f>
        <v>0</v>
      </c>
      <c r="C372" s="81" t="n">
        <f aca="false">C163*H372</f>
        <v>0</v>
      </c>
      <c r="D372" s="81" t="n">
        <f aca="false">D163*H372</f>
        <v>0</v>
      </c>
      <c r="E372" s="81" t="n">
        <f aca="false">E163*H372</f>
        <v>0</v>
      </c>
      <c r="F372" s="81" t="n">
        <f aca="false">F163*H372</f>
        <v>0</v>
      </c>
      <c r="G372" s="81" t="n">
        <f aca="false">G163*H372</f>
        <v>0</v>
      </c>
      <c r="H372" s="82" t="n">
        <v>0</v>
      </c>
      <c r="I372" s="83" t="n">
        <f aca="false">H372*H163</f>
        <v>0</v>
      </c>
    </row>
    <row r="373" customFormat="false" ht="16.5" hidden="false" customHeight="false" outlineLevel="0" collapsed="false">
      <c r="A373" s="42" t="str">
        <f aca="false">A164</f>
        <v>組合 1174 </v>
      </c>
      <c r="B373" s="81" t="n">
        <f aca="false">B164*H373</f>
        <v>0</v>
      </c>
      <c r="C373" s="81" t="n">
        <f aca="false">C164*H373</f>
        <v>0</v>
      </c>
      <c r="D373" s="81" t="n">
        <f aca="false">D164*H373</f>
        <v>0</v>
      </c>
      <c r="E373" s="81" t="n">
        <f aca="false">E164*H373</f>
        <v>0</v>
      </c>
      <c r="F373" s="81" t="n">
        <f aca="false">F164*H373</f>
        <v>0</v>
      </c>
      <c r="G373" s="81" t="n">
        <f aca="false">G164*H373</f>
        <v>0</v>
      </c>
      <c r="H373" s="82" t="n">
        <v>0</v>
      </c>
      <c r="I373" s="83" t="n">
        <f aca="false">H373*H164</f>
        <v>0</v>
      </c>
    </row>
    <row r="374" customFormat="false" ht="16.5" hidden="false" customHeight="false" outlineLevel="0" collapsed="false">
      <c r="A374" s="42" t="str">
        <f aca="false">A165</f>
        <v>組合 1206 </v>
      </c>
      <c r="B374" s="81" t="n">
        <f aca="false">B165*H374</f>
        <v>0</v>
      </c>
      <c r="C374" s="81" t="n">
        <f aca="false">C165*H374</f>
        <v>0</v>
      </c>
      <c r="D374" s="81" t="n">
        <f aca="false">D165*H374</f>
        <v>0</v>
      </c>
      <c r="E374" s="81" t="n">
        <f aca="false">E165*H374</f>
        <v>0</v>
      </c>
      <c r="F374" s="81" t="n">
        <f aca="false">F165*H374</f>
        <v>0</v>
      </c>
      <c r="G374" s="81" t="n">
        <f aca="false">G165*H374</f>
        <v>0</v>
      </c>
      <c r="H374" s="82" t="n">
        <v>0</v>
      </c>
      <c r="I374" s="83" t="n">
        <f aca="false">H374*H165</f>
        <v>0</v>
      </c>
    </row>
    <row r="375" customFormat="false" ht="16.5" hidden="false" customHeight="false" outlineLevel="0" collapsed="false">
      <c r="A375" s="42" t="str">
        <f aca="false">A166</f>
        <v>組合 1217 </v>
      </c>
      <c r="B375" s="81" t="n">
        <f aca="false">B166*H375</f>
        <v>0</v>
      </c>
      <c r="C375" s="81" t="n">
        <f aca="false">C166*H375</f>
        <v>0</v>
      </c>
      <c r="D375" s="81" t="n">
        <f aca="false">D166*H375</f>
        <v>0</v>
      </c>
      <c r="E375" s="81" t="n">
        <f aca="false">E166*H375</f>
        <v>0</v>
      </c>
      <c r="F375" s="81" t="n">
        <f aca="false">F166*H375</f>
        <v>0</v>
      </c>
      <c r="G375" s="81" t="n">
        <f aca="false">G166*H375</f>
        <v>0</v>
      </c>
      <c r="H375" s="82" t="n">
        <v>0</v>
      </c>
      <c r="I375" s="83" t="n">
        <f aca="false">H375*H166</f>
        <v>0</v>
      </c>
    </row>
    <row r="376" customFormat="false" ht="16.5" hidden="false" customHeight="false" outlineLevel="0" collapsed="false">
      <c r="A376" s="42" t="str">
        <f aca="false">A167</f>
        <v>組合 1248 </v>
      </c>
      <c r="B376" s="81" t="n">
        <f aca="false">B167*H376</f>
        <v>0</v>
      </c>
      <c r="C376" s="81" t="n">
        <f aca="false">C167*H376</f>
        <v>0</v>
      </c>
      <c r="D376" s="81" t="n">
        <f aca="false">D167*H376</f>
        <v>0</v>
      </c>
      <c r="E376" s="81" t="n">
        <f aca="false">E167*H376</f>
        <v>0</v>
      </c>
      <c r="F376" s="81" t="n">
        <f aca="false">F167*H376</f>
        <v>0</v>
      </c>
      <c r="G376" s="81" t="n">
        <f aca="false">G167*H376</f>
        <v>0</v>
      </c>
      <c r="H376" s="82" t="n">
        <v>0</v>
      </c>
      <c r="I376" s="83" t="n">
        <f aca="false">H376*H167</f>
        <v>0</v>
      </c>
    </row>
    <row r="377" customFormat="false" ht="16.5" hidden="false" customHeight="false" outlineLevel="0" collapsed="false">
      <c r="A377" s="42" t="str">
        <f aca="false">A168</f>
        <v>組合 1326 </v>
      </c>
      <c r="B377" s="81" t="n">
        <f aca="false">B168*H377</f>
        <v>0</v>
      </c>
      <c r="C377" s="81" t="n">
        <f aca="false">C168*H377</f>
        <v>0</v>
      </c>
      <c r="D377" s="81" t="n">
        <f aca="false">D168*H377</f>
        <v>0</v>
      </c>
      <c r="E377" s="81" t="n">
        <f aca="false">E168*H377</f>
        <v>0</v>
      </c>
      <c r="F377" s="81" t="n">
        <f aca="false">F168*H377</f>
        <v>0</v>
      </c>
      <c r="G377" s="81" t="n">
        <f aca="false">G168*H377</f>
        <v>0</v>
      </c>
      <c r="H377" s="82" t="n">
        <v>0</v>
      </c>
      <c r="I377" s="83" t="n">
        <f aca="false">H377*H168</f>
        <v>0</v>
      </c>
    </row>
    <row r="378" customFormat="false" ht="16.5" hidden="false" customHeight="false" outlineLevel="0" collapsed="false">
      <c r="A378" s="42" t="str">
        <f aca="false">A169</f>
        <v>組合 1333 </v>
      </c>
      <c r="B378" s="81" t="n">
        <f aca="false">B169*H378</f>
        <v>0</v>
      </c>
      <c r="C378" s="81" t="n">
        <f aca="false">C169*H378</f>
        <v>0</v>
      </c>
      <c r="D378" s="81" t="n">
        <f aca="false">D169*H378</f>
        <v>0</v>
      </c>
      <c r="E378" s="81" t="n">
        <f aca="false">E169*H378</f>
        <v>0</v>
      </c>
      <c r="F378" s="81" t="n">
        <f aca="false">F169*H378</f>
        <v>0</v>
      </c>
      <c r="G378" s="81" t="n">
        <f aca="false">G169*H378</f>
        <v>0</v>
      </c>
      <c r="H378" s="82" t="n">
        <v>0</v>
      </c>
      <c r="I378" s="83" t="n">
        <f aca="false">H378*H169</f>
        <v>0</v>
      </c>
    </row>
    <row r="379" customFormat="false" ht="16.5" hidden="false" customHeight="false" outlineLevel="0" collapsed="false">
      <c r="A379" s="42" t="str">
        <f aca="false">A170</f>
        <v>組合 35 </v>
      </c>
      <c r="B379" s="81" t="n">
        <f aca="false">B170*H379</f>
        <v>0</v>
      </c>
      <c r="C379" s="81" t="n">
        <f aca="false">C170*H379</f>
        <v>0</v>
      </c>
      <c r="D379" s="81" t="n">
        <f aca="false">D170*H379</f>
        <v>0</v>
      </c>
      <c r="E379" s="81" t="n">
        <f aca="false">E170*H379</f>
        <v>0</v>
      </c>
      <c r="F379" s="81" t="n">
        <f aca="false">F170*H379</f>
        <v>0</v>
      </c>
      <c r="G379" s="81" t="n">
        <f aca="false">G170*H379</f>
        <v>0</v>
      </c>
      <c r="H379" s="82" t="n">
        <v>0</v>
      </c>
      <c r="I379" s="83" t="n">
        <f aca="false">H379*H170</f>
        <v>0</v>
      </c>
    </row>
    <row r="380" customFormat="false" ht="16.5" hidden="false" customHeight="false" outlineLevel="0" collapsed="false">
      <c r="A380" s="42" t="str">
        <f aca="false">A171</f>
        <v>組合 82 </v>
      </c>
      <c r="B380" s="81" t="n">
        <f aca="false">B171*H380</f>
        <v>0</v>
      </c>
      <c r="C380" s="81" t="n">
        <f aca="false">C171*H380</f>
        <v>0</v>
      </c>
      <c r="D380" s="81" t="n">
        <f aca="false">D171*H380</f>
        <v>0</v>
      </c>
      <c r="E380" s="81" t="n">
        <f aca="false">E171*H380</f>
        <v>0</v>
      </c>
      <c r="F380" s="81" t="n">
        <f aca="false">F171*H380</f>
        <v>0</v>
      </c>
      <c r="G380" s="81" t="n">
        <f aca="false">G171*H380</f>
        <v>0</v>
      </c>
      <c r="H380" s="82" t="n">
        <v>0</v>
      </c>
      <c r="I380" s="83" t="n">
        <f aca="false">H380*H171</f>
        <v>0</v>
      </c>
    </row>
    <row r="381" customFormat="false" ht="16.5" hidden="false" customHeight="false" outlineLevel="0" collapsed="false">
      <c r="A381" s="42" t="str">
        <f aca="false">A172</f>
        <v>組合 104 </v>
      </c>
      <c r="B381" s="81" t="n">
        <f aca="false">B172*H381</f>
        <v>0</v>
      </c>
      <c r="C381" s="81" t="n">
        <f aca="false">C172*H381</f>
        <v>0</v>
      </c>
      <c r="D381" s="81" t="n">
        <f aca="false">D172*H381</f>
        <v>0</v>
      </c>
      <c r="E381" s="81" t="n">
        <f aca="false">E172*H381</f>
        <v>0</v>
      </c>
      <c r="F381" s="81" t="n">
        <f aca="false">F172*H381</f>
        <v>0</v>
      </c>
      <c r="G381" s="81" t="n">
        <f aca="false">G172*H381</f>
        <v>0</v>
      </c>
      <c r="H381" s="82" t="n">
        <v>0</v>
      </c>
      <c r="I381" s="83" t="n">
        <f aca="false">H381*H172</f>
        <v>0</v>
      </c>
    </row>
    <row r="382" customFormat="false" ht="16.5" hidden="false" customHeight="false" outlineLevel="0" collapsed="false">
      <c r="A382" s="42" t="str">
        <f aca="false">A173</f>
        <v>組合 178 </v>
      </c>
      <c r="B382" s="81" t="n">
        <f aca="false">B173*H382</f>
        <v>0</v>
      </c>
      <c r="C382" s="81" t="n">
        <f aca="false">C173*H382</f>
        <v>0</v>
      </c>
      <c r="D382" s="81" t="n">
        <f aca="false">D173*H382</f>
        <v>0</v>
      </c>
      <c r="E382" s="81" t="n">
        <f aca="false">E173*H382</f>
        <v>0</v>
      </c>
      <c r="F382" s="81" t="n">
        <f aca="false">F173*H382</f>
        <v>0</v>
      </c>
      <c r="G382" s="81" t="n">
        <f aca="false">G173*H382</f>
        <v>0</v>
      </c>
      <c r="H382" s="82" t="n">
        <v>0</v>
      </c>
      <c r="I382" s="83" t="n">
        <f aca="false">H382*H173</f>
        <v>0</v>
      </c>
    </row>
    <row r="383" customFormat="false" ht="16.5" hidden="false" customHeight="false" outlineLevel="0" collapsed="false">
      <c r="A383" s="42" t="str">
        <f aca="false">A174</f>
        <v>組合 197 </v>
      </c>
      <c r="B383" s="81" t="n">
        <f aca="false">B174*H383</f>
        <v>0</v>
      </c>
      <c r="C383" s="81" t="n">
        <f aca="false">C174*H383</f>
        <v>0</v>
      </c>
      <c r="D383" s="81" t="n">
        <f aca="false">D174*H383</f>
        <v>0</v>
      </c>
      <c r="E383" s="81" t="n">
        <f aca="false">E174*H383</f>
        <v>0</v>
      </c>
      <c r="F383" s="81" t="n">
        <f aca="false">F174*H383</f>
        <v>0</v>
      </c>
      <c r="G383" s="81" t="n">
        <f aca="false">G174*H383</f>
        <v>0</v>
      </c>
      <c r="H383" s="82" t="n">
        <v>0</v>
      </c>
      <c r="I383" s="83" t="n">
        <f aca="false">H383*H174</f>
        <v>0</v>
      </c>
    </row>
    <row r="384" customFormat="false" ht="16.5" hidden="false" customHeight="false" outlineLevel="0" collapsed="false">
      <c r="A384" s="42" t="str">
        <f aca="false">A175</f>
        <v>組合 326 </v>
      </c>
      <c r="B384" s="81" t="n">
        <f aca="false">B175*H384</f>
        <v>0</v>
      </c>
      <c r="C384" s="81" t="n">
        <f aca="false">C175*H384</f>
        <v>0</v>
      </c>
      <c r="D384" s="81" t="n">
        <f aca="false">D175*H384</f>
        <v>0</v>
      </c>
      <c r="E384" s="81" t="n">
        <f aca="false">E175*H384</f>
        <v>0</v>
      </c>
      <c r="F384" s="81" t="n">
        <f aca="false">F175*H384</f>
        <v>0</v>
      </c>
      <c r="G384" s="81" t="n">
        <f aca="false">G175*H384</f>
        <v>0</v>
      </c>
      <c r="H384" s="82" t="n">
        <v>0</v>
      </c>
      <c r="I384" s="83" t="n">
        <f aca="false">H384*H175</f>
        <v>0</v>
      </c>
    </row>
    <row r="385" customFormat="false" ht="16.5" hidden="false" customHeight="false" outlineLevel="0" collapsed="false">
      <c r="A385" s="42" t="str">
        <f aca="false">A176</f>
        <v>組合 389 </v>
      </c>
      <c r="B385" s="81" t="n">
        <f aca="false">B176*H385</f>
        <v>0</v>
      </c>
      <c r="C385" s="81" t="n">
        <f aca="false">C176*H385</f>
        <v>0</v>
      </c>
      <c r="D385" s="81" t="n">
        <f aca="false">D176*H385</f>
        <v>0</v>
      </c>
      <c r="E385" s="81" t="n">
        <f aca="false">E176*H385</f>
        <v>0</v>
      </c>
      <c r="F385" s="81" t="n">
        <f aca="false">F176*H385</f>
        <v>0</v>
      </c>
      <c r="G385" s="81" t="n">
        <f aca="false">G176*H385</f>
        <v>0</v>
      </c>
      <c r="H385" s="82" t="n">
        <v>0</v>
      </c>
      <c r="I385" s="83" t="n">
        <f aca="false">H385*H176</f>
        <v>0</v>
      </c>
    </row>
    <row r="386" customFormat="false" ht="16.5" hidden="false" customHeight="false" outlineLevel="0" collapsed="false">
      <c r="A386" s="42" t="str">
        <f aca="false">A177</f>
        <v>組合 407 </v>
      </c>
      <c r="B386" s="81" t="n">
        <f aca="false">B177*H386</f>
        <v>0</v>
      </c>
      <c r="C386" s="81" t="n">
        <f aca="false">C177*H386</f>
        <v>0</v>
      </c>
      <c r="D386" s="81" t="n">
        <f aca="false">D177*H386</f>
        <v>0</v>
      </c>
      <c r="E386" s="81" t="n">
        <f aca="false">E177*H386</f>
        <v>0</v>
      </c>
      <c r="F386" s="81" t="n">
        <f aca="false">F177*H386</f>
        <v>0</v>
      </c>
      <c r="G386" s="81" t="n">
        <f aca="false">G177*H386</f>
        <v>0</v>
      </c>
      <c r="H386" s="82" t="n">
        <v>0</v>
      </c>
      <c r="I386" s="83" t="n">
        <f aca="false">H386*H177</f>
        <v>0</v>
      </c>
    </row>
    <row r="387" customFormat="false" ht="16.5" hidden="false" customHeight="false" outlineLevel="0" collapsed="false">
      <c r="A387" s="42" t="str">
        <f aca="false">A178</f>
        <v>組合 416 </v>
      </c>
      <c r="B387" s="81" t="n">
        <f aca="false">B178*H387</f>
        <v>0</v>
      </c>
      <c r="C387" s="81" t="n">
        <f aca="false">C178*H387</f>
        <v>0</v>
      </c>
      <c r="D387" s="81" t="n">
        <f aca="false">D178*H387</f>
        <v>0</v>
      </c>
      <c r="E387" s="81" t="n">
        <f aca="false">E178*H387</f>
        <v>0</v>
      </c>
      <c r="F387" s="81" t="n">
        <f aca="false">F178*H387</f>
        <v>0</v>
      </c>
      <c r="G387" s="81" t="n">
        <f aca="false">G178*H387</f>
        <v>0</v>
      </c>
      <c r="H387" s="82" t="n">
        <v>0</v>
      </c>
      <c r="I387" s="83" t="n">
        <f aca="false">H387*H178</f>
        <v>0</v>
      </c>
    </row>
    <row r="388" customFormat="false" ht="16.5" hidden="false" customHeight="false" outlineLevel="0" collapsed="false">
      <c r="A388" s="42" t="str">
        <f aca="false">A179</f>
        <v>組合 509 </v>
      </c>
      <c r="B388" s="81" t="n">
        <f aca="false">B179*H388</f>
        <v>0</v>
      </c>
      <c r="C388" s="81" t="n">
        <f aca="false">C179*H388</f>
        <v>0</v>
      </c>
      <c r="D388" s="81" t="n">
        <f aca="false">D179*H388</f>
        <v>0</v>
      </c>
      <c r="E388" s="81" t="n">
        <f aca="false">E179*H388</f>
        <v>0</v>
      </c>
      <c r="F388" s="81" t="n">
        <f aca="false">F179*H388</f>
        <v>0</v>
      </c>
      <c r="G388" s="81" t="n">
        <f aca="false">G179*H388</f>
        <v>0</v>
      </c>
      <c r="H388" s="82" t="n">
        <v>0</v>
      </c>
      <c r="I388" s="83" t="n">
        <f aca="false">H388*H179</f>
        <v>0</v>
      </c>
    </row>
    <row r="389" customFormat="false" ht="16.5" hidden="false" customHeight="false" outlineLevel="0" collapsed="false">
      <c r="A389" s="42" t="str">
        <f aca="false">A180</f>
        <v>組合 568 </v>
      </c>
      <c r="B389" s="81" t="n">
        <f aca="false">B180*H389</f>
        <v>0</v>
      </c>
      <c r="C389" s="81" t="n">
        <f aca="false">C180*H389</f>
        <v>0</v>
      </c>
      <c r="D389" s="81" t="n">
        <f aca="false">D180*H389</f>
        <v>0</v>
      </c>
      <c r="E389" s="81" t="n">
        <f aca="false">E180*H389</f>
        <v>0</v>
      </c>
      <c r="F389" s="81" t="n">
        <f aca="false">F180*H389</f>
        <v>0</v>
      </c>
      <c r="G389" s="81" t="n">
        <f aca="false">G180*H389</f>
        <v>0</v>
      </c>
      <c r="H389" s="82" t="n">
        <v>0</v>
      </c>
      <c r="I389" s="83" t="n">
        <f aca="false">H389*H180</f>
        <v>0</v>
      </c>
    </row>
    <row r="390" customFormat="false" ht="16.5" hidden="false" customHeight="false" outlineLevel="0" collapsed="false">
      <c r="A390" s="42" t="str">
        <f aca="false">A181</f>
        <v>組合 634 </v>
      </c>
      <c r="B390" s="81" t="n">
        <f aca="false">B181*H390</f>
        <v>0</v>
      </c>
      <c r="C390" s="81" t="n">
        <f aca="false">C181*H390</f>
        <v>0</v>
      </c>
      <c r="D390" s="81" t="n">
        <f aca="false">D181*H390</f>
        <v>0</v>
      </c>
      <c r="E390" s="81" t="n">
        <f aca="false">E181*H390</f>
        <v>0</v>
      </c>
      <c r="F390" s="81" t="n">
        <f aca="false">F181*H390</f>
        <v>0</v>
      </c>
      <c r="G390" s="81" t="n">
        <f aca="false">G181*H390</f>
        <v>0</v>
      </c>
      <c r="H390" s="82" t="n">
        <v>0</v>
      </c>
      <c r="I390" s="83" t="n">
        <f aca="false">H390*H181</f>
        <v>0</v>
      </c>
    </row>
    <row r="391" customFormat="false" ht="16.5" hidden="false" customHeight="false" outlineLevel="0" collapsed="false">
      <c r="A391" s="42" t="str">
        <f aca="false">A182</f>
        <v>組合 645 </v>
      </c>
      <c r="B391" s="81" t="n">
        <f aca="false">B182*H391</f>
        <v>0</v>
      </c>
      <c r="C391" s="81" t="n">
        <f aca="false">C182*H391</f>
        <v>0</v>
      </c>
      <c r="D391" s="81" t="n">
        <f aca="false">D182*H391</f>
        <v>0</v>
      </c>
      <c r="E391" s="81" t="n">
        <f aca="false">E182*H391</f>
        <v>0</v>
      </c>
      <c r="F391" s="81" t="n">
        <f aca="false">F182*H391</f>
        <v>0</v>
      </c>
      <c r="G391" s="81" t="n">
        <f aca="false">G182*H391</f>
        <v>0</v>
      </c>
      <c r="H391" s="82" t="n">
        <v>0</v>
      </c>
      <c r="I391" s="83" t="n">
        <f aca="false">H391*H182</f>
        <v>0</v>
      </c>
    </row>
    <row r="392" customFormat="false" ht="16.5" hidden="false" customHeight="false" outlineLevel="0" collapsed="false">
      <c r="A392" s="42" t="str">
        <f aca="false">A183</f>
        <v>組合 662 </v>
      </c>
      <c r="B392" s="81" t="n">
        <f aca="false">B183*H392</f>
        <v>0</v>
      </c>
      <c r="C392" s="81" t="n">
        <f aca="false">C183*H392</f>
        <v>0</v>
      </c>
      <c r="D392" s="81" t="n">
        <f aca="false">D183*H392</f>
        <v>0</v>
      </c>
      <c r="E392" s="81" t="n">
        <f aca="false">E183*H392</f>
        <v>0</v>
      </c>
      <c r="F392" s="81" t="n">
        <f aca="false">F183*H392</f>
        <v>0</v>
      </c>
      <c r="G392" s="81" t="n">
        <f aca="false">G183*H392</f>
        <v>0</v>
      </c>
      <c r="H392" s="82" t="n">
        <v>0</v>
      </c>
      <c r="I392" s="83" t="n">
        <f aca="false">H392*H183</f>
        <v>0</v>
      </c>
    </row>
    <row r="393" customFormat="false" ht="16.5" hidden="false" customHeight="false" outlineLevel="0" collapsed="false">
      <c r="A393" s="42" t="str">
        <f aca="false">A184</f>
        <v>組合 726 </v>
      </c>
      <c r="B393" s="81" t="n">
        <f aca="false">B184*H393</f>
        <v>0</v>
      </c>
      <c r="C393" s="81" t="n">
        <f aca="false">C184*H393</f>
        <v>0</v>
      </c>
      <c r="D393" s="81" t="n">
        <f aca="false">D184*H393</f>
        <v>0</v>
      </c>
      <c r="E393" s="81" t="n">
        <f aca="false">E184*H393</f>
        <v>0</v>
      </c>
      <c r="F393" s="81" t="n">
        <f aca="false">F184*H393</f>
        <v>0</v>
      </c>
      <c r="G393" s="81" t="n">
        <f aca="false">G184*H393</f>
        <v>0</v>
      </c>
      <c r="H393" s="82" t="n">
        <v>0</v>
      </c>
      <c r="I393" s="83" t="n">
        <f aca="false">H393*H184</f>
        <v>0</v>
      </c>
    </row>
    <row r="394" customFormat="false" ht="16.5" hidden="false" customHeight="false" outlineLevel="0" collapsed="false">
      <c r="A394" s="42" t="str">
        <f aca="false">A185</f>
        <v>組合 748 </v>
      </c>
      <c r="B394" s="81" t="n">
        <f aca="false">B185*H394</f>
        <v>0</v>
      </c>
      <c r="C394" s="81" t="n">
        <f aca="false">C185*H394</f>
        <v>0</v>
      </c>
      <c r="D394" s="81" t="n">
        <f aca="false">D185*H394</f>
        <v>0</v>
      </c>
      <c r="E394" s="81" t="n">
        <f aca="false">E185*H394</f>
        <v>0</v>
      </c>
      <c r="F394" s="81" t="n">
        <f aca="false">F185*H394</f>
        <v>0</v>
      </c>
      <c r="G394" s="81" t="n">
        <f aca="false">G185*H394</f>
        <v>0</v>
      </c>
      <c r="H394" s="82" t="n">
        <v>0</v>
      </c>
      <c r="I394" s="83" t="n">
        <f aca="false">H394*H185</f>
        <v>0</v>
      </c>
    </row>
    <row r="395" customFormat="false" ht="16.5" hidden="false" customHeight="false" outlineLevel="0" collapsed="false">
      <c r="A395" s="42" t="str">
        <f aca="false">A186</f>
        <v>組合 812 </v>
      </c>
      <c r="B395" s="81" t="n">
        <f aca="false">B186*H395</f>
        <v>0</v>
      </c>
      <c r="C395" s="81" t="n">
        <f aca="false">C186*H395</f>
        <v>0</v>
      </c>
      <c r="D395" s="81" t="n">
        <f aca="false">D186*H395</f>
        <v>0</v>
      </c>
      <c r="E395" s="81" t="n">
        <f aca="false">E186*H395</f>
        <v>0</v>
      </c>
      <c r="F395" s="81" t="n">
        <f aca="false">F186*H395</f>
        <v>0</v>
      </c>
      <c r="G395" s="81" t="n">
        <f aca="false">G186*H395</f>
        <v>0</v>
      </c>
      <c r="H395" s="82" t="n">
        <v>0</v>
      </c>
      <c r="I395" s="83" t="n">
        <f aca="false">H395*H186</f>
        <v>0</v>
      </c>
    </row>
    <row r="396" customFormat="false" ht="16.5" hidden="false" customHeight="false" outlineLevel="0" collapsed="false">
      <c r="A396" s="42" t="str">
        <f aca="false">A187</f>
        <v>組合 849 </v>
      </c>
      <c r="B396" s="81" t="n">
        <f aca="false">B187*H396</f>
        <v>0</v>
      </c>
      <c r="C396" s="81" t="n">
        <f aca="false">C187*H396</f>
        <v>0</v>
      </c>
      <c r="D396" s="81" t="n">
        <f aca="false">D187*H396</f>
        <v>0</v>
      </c>
      <c r="E396" s="81" t="n">
        <f aca="false">E187*H396</f>
        <v>0</v>
      </c>
      <c r="F396" s="81" t="n">
        <f aca="false">F187*H396</f>
        <v>0</v>
      </c>
      <c r="G396" s="81" t="n">
        <f aca="false">G187*H396</f>
        <v>0</v>
      </c>
      <c r="H396" s="82" t="n">
        <v>0</v>
      </c>
      <c r="I396" s="83" t="n">
        <f aca="false">H396*H187</f>
        <v>0</v>
      </c>
    </row>
    <row r="397" customFormat="false" ht="16.5" hidden="false" customHeight="false" outlineLevel="0" collapsed="false">
      <c r="A397" s="42" t="str">
        <f aca="false">A188</f>
        <v>組合 897 </v>
      </c>
      <c r="B397" s="81" t="n">
        <f aca="false">B188*H397</f>
        <v>0</v>
      </c>
      <c r="C397" s="81" t="n">
        <f aca="false">C188*H397</f>
        <v>0</v>
      </c>
      <c r="D397" s="81" t="n">
        <f aca="false">D188*H397</f>
        <v>0</v>
      </c>
      <c r="E397" s="81" t="n">
        <f aca="false">E188*H397</f>
        <v>0</v>
      </c>
      <c r="F397" s="81" t="n">
        <f aca="false">F188*H397</f>
        <v>0</v>
      </c>
      <c r="G397" s="81" t="n">
        <f aca="false">G188*H397</f>
        <v>0</v>
      </c>
      <c r="H397" s="82" t="n">
        <v>0</v>
      </c>
      <c r="I397" s="83" t="n">
        <f aca="false">H397*H188</f>
        <v>0</v>
      </c>
    </row>
    <row r="398" customFormat="false" ht="16.5" hidden="false" customHeight="false" outlineLevel="0" collapsed="false">
      <c r="A398" s="42" t="str">
        <f aca="false">A189</f>
        <v>組合 963 </v>
      </c>
      <c r="B398" s="81" t="n">
        <f aca="false">B189*H398</f>
        <v>0</v>
      </c>
      <c r="C398" s="81" t="n">
        <f aca="false">C189*H398</f>
        <v>0</v>
      </c>
      <c r="D398" s="81" t="n">
        <f aca="false">D189*H398</f>
        <v>0</v>
      </c>
      <c r="E398" s="81" t="n">
        <f aca="false">E189*H398</f>
        <v>0</v>
      </c>
      <c r="F398" s="81" t="n">
        <f aca="false">F189*H398</f>
        <v>0</v>
      </c>
      <c r="G398" s="81" t="n">
        <f aca="false">G189*H398</f>
        <v>0</v>
      </c>
      <c r="H398" s="82" t="n">
        <v>0</v>
      </c>
      <c r="I398" s="83" t="n">
        <f aca="false">H398*H189</f>
        <v>0</v>
      </c>
    </row>
    <row r="399" customFormat="false" ht="16.5" hidden="false" customHeight="false" outlineLevel="0" collapsed="false">
      <c r="A399" s="42" t="str">
        <f aca="false">A190</f>
        <v>組合 1093 </v>
      </c>
      <c r="B399" s="81" t="n">
        <f aca="false">B190*H399</f>
        <v>0</v>
      </c>
      <c r="C399" s="81" t="n">
        <f aca="false">C190*H399</f>
        <v>0</v>
      </c>
      <c r="D399" s="81" t="n">
        <f aca="false">D190*H399</f>
        <v>0</v>
      </c>
      <c r="E399" s="81" t="n">
        <f aca="false">E190*H399</f>
        <v>0</v>
      </c>
      <c r="F399" s="81" t="n">
        <f aca="false">F190*H399</f>
        <v>0</v>
      </c>
      <c r="G399" s="81" t="n">
        <f aca="false">G190*H399</f>
        <v>0</v>
      </c>
      <c r="H399" s="82" t="n">
        <v>0</v>
      </c>
      <c r="I399" s="83" t="n">
        <f aca="false">H399*H190</f>
        <v>0</v>
      </c>
    </row>
    <row r="400" customFormat="false" ht="16.5" hidden="false" customHeight="false" outlineLevel="0" collapsed="false">
      <c r="A400" s="42" t="str">
        <f aca="false">A191</f>
        <v>組合 1131 </v>
      </c>
      <c r="B400" s="81" t="n">
        <f aca="false">B191*H400</f>
        <v>0</v>
      </c>
      <c r="C400" s="81" t="n">
        <f aca="false">C191*H400</f>
        <v>0</v>
      </c>
      <c r="D400" s="81" t="n">
        <f aca="false">D191*H400</f>
        <v>0</v>
      </c>
      <c r="E400" s="81" t="n">
        <f aca="false">E191*H400</f>
        <v>0</v>
      </c>
      <c r="F400" s="81" t="n">
        <f aca="false">F191*H400</f>
        <v>0</v>
      </c>
      <c r="G400" s="81" t="n">
        <f aca="false">G191*H400</f>
        <v>0</v>
      </c>
      <c r="H400" s="82" t="n">
        <v>0</v>
      </c>
      <c r="I400" s="83" t="n">
        <f aca="false">H400*H191</f>
        <v>0</v>
      </c>
    </row>
    <row r="401" customFormat="false" ht="16.5" hidden="false" customHeight="false" outlineLevel="0" collapsed="false">
      <c r="A401" s="42" t="str">
        <f aca="false">A192</f>
        <v>組合 1245 </v>
      </c>
      <c r="B401" s="81" t="n">
        <f aca="false">B192*H401</f>
        <v>0</v>
      </c>
      <c r="C401" s="81" t="n">
        <f aca="false">C192*H401</f>
        <v>0</v>
      </c>
      <c r="D401" s="81" t="n">
        <f aca="false">D192*H401</f>
        <v>0</v>
      </c>
      <c r="E401" s="81" t="n">
        <f aca="false">E192*H401</f>
        <v>0</v>
      </c>
      <c r="F401" s="81" t="n">
        <f aca="false">F192*H401</f>
        <v>0</v>
      </c>
      <c r="G401" s="81" t="n">
        <f aca="false">G192*H401</f>
        <v>0</v>
      </c>
      <c r="H401" s="82" t="n">
        <v>0</v>
      </c>
      <c r="I401" s="83" t="n">
        <f aca="false">H401*H192</f>
        <v>0</v>
      </c>
    </row>
    <row r="402" customFormat="false" ht="16.5" hidden="false" customHeight="false" outlineLevel="0" collapsed="false">
      <c r="A402" s="42" t="str">
        <f aca="false">A193</f>
        <v>組合 1276 </v>
      </c>
      <c r="B402" s="81" t="n">
        <f aca="false">B193*H402</f>
        <v>0</v>
      </c>
      <c r="C402" s="81" t="n">
        <f aca="false">C193*H402</f>
        <v>0</v>
      </c>
      <c r="D402" s="81" t="n">
        <f aca="false">D193*H402</f>
        <v>0</v>
      </c>
      <c r="E402" s="81" t="n">
        <f aca="false">E193*H402</f>
        <v>0</v>
      </c>
      <c r="F402" s="81" t="n">
        <f aca="false">F193*H402</f>
        <v>0</v>
      </c>
      <c r="G402" s="81" t="n">
        <f aca="false">G193*H402</f>
        <v>0</v>
      </c>
      <c r="H402" s="82" t="n">
        <v>0</v>
      </c>
      <c r="I402" s="83" t="n">
        <f aca="false">H402*H193</f>
        <v>0</v>
      </c>
    </row>
    <row r="403" customFormat="false" ht="16.5" hidden="false" customHeight="false" outlineLevel="0" collapsed="false">
      <c r="A403" s="42" t="str">
        <f aca="false">A194</f>
        <v>組合 1314 </v>
      </c>
      <c r="B403" s="81" t="n">
        <f aca="false">B194*H403</f>
        <v>0</v>
      </c>
      <c r="C403" s="81" t="n">
        <f aca="false">C194*H403</f>
        <v>0</v>
      </c>
      <c r="D403" s="81" t="n">
        <f aca="false">D194*H403</f>
        <v>0</v>
      </c>
      <c r="E403" s="81" t="n">
        <f aca="false">E194*H403</f>
        <v>0</v>
      </c>
      <c r="F403" s="81" t="n">
        <f aca="false">F194*H403</f>
        <v>0</v>
      </c>
      <c r="G403" s="81" t="n">
        <f aca="false">G194*H403</f>
        <v>0</v>
      </c>
      <c r="H403" s="82" t="n">
        <v>0</v>
      </c>
      <c r="I403" s="83" t="n">
        <f aca="false">H403*H194</f>
        <v>0</v>
      </c>
    </row>
    <row r="404" customFormat="false" ht="16.5" hidden="false" customHeight="false" outlineLevel="0" collapsed="false">
      <c r="A404" s="42" t="str">
        <f aca="false">A195</f>
        <v>組合 1322 </v>
      </c>
      <c r="B404" s="81" t="n">
        <f aca="false">B195*H404</f>
        <v>0</v>
      </c>
      <c r="C404" s="81" t="n">
        <f aca="false">C195*H404</f>
        <v>0</v>
      </c>
      <c r="D404" s="81" t="n">
        <f aca="false">D195*H404</f>
        <v>0</v>
      </c>
      <c r="E404" s="81" t="n">
        <f aca="false">E195*H404</f>
        <v>0</v>
      </c>
      <c r="F404" s="81" t="n">
        <f aca="false">F195*H404</f>
        <v>0</v>
      </c>
      <c r="G404" s="81" t="n">
        <f aca="false">G195*H404</f>
        <v>0</v>
      </c>
      <c r="H404" s="82" t="n">
        <v>0</v>
      </c>
      <c r="I404" s="83" t="n">
        <f aca="false">H404*H195</f>
        <v>0</v>
      </c>
    </row>
    <row r="405" customFormat="false" ht="16.5" hidden="false" customHeight="false" outlineLevel="0" collapsed="false">
      <c r="A405" s="42" t="str">
        <f aca="false">A196</f>
        <v>組合 541 </v>
      </c>
      <c r="B405" s="81" t="n">
        <f aca="false">B196*H405</f>
        <v>0</v>
      </c>
      <c r="C405" s="81" t="n">
        <f aca="false">C196*H405</f>
        <v>0</v>
      </c>
      <c r="D405" s="81" t="n">
        <f aca="false">D196*H405</f>
        <v>0</v>
      </c>
      <c r="E405" s="81" t="n">
        <f aca="false">E196*H405</f>
        <v>0</v>
      </c>
      <c r="F405" s="81" t="n">
        <f aca="false">F196*H405</f>
        <v>0</v>
      </c>
      <c r="G405" s="81" t="n">
        <f aca="false">G196*H405</f>
        <v>0</v>
      </c>
      <c r="H405" s="82" t="n">
        <v>0</v>
      </c>
      <c r="I405" s="83" t="n">
        <f aca="false">H405*H196</f>
        <v>0</v>
      </c>
    </row>
    <row r="406" customFormat="false" ht="16.5" hidden="false" customHeight="false" outlineLevel="0" collapsed="false">
      <c r="A406" s="42" t="str">
        <f aca="false">A197</f>
        <v>組合 768 </v>
      </c>
      <c r="B406" s="81" t="n">
        <f aca="false">B197*H406</f>
        <v>0</v>
      </c>
      <c r="C406" s="81" t="n">
        <f aca="false">C197*H406</f>
        <v>0</v>
      </c>
      <c r="D406" s="81" t="n">
        <f aca="false">D197*H406</f>
        <v>0</v>
      </c>
      <c r="E406" s="81" t="n">
        <f aca="false">E197*H406</f>
        <v>0</v>
      </c>
      <c r="F406" s="81" t="n">
        <f aca="false">F197*H406</f>
        <v>0</v>
      </c>
      <c r="G406" s="81" t="n">
        <f aca="false">G197*H406</f>
        <v>0</v>
      </c>
      <c r="H406" s="82" t="n">
        <v>0</v>
      </c>
      <c r="I406" s="83" t="n">
        <f aca="false">H406*H197</f>
        <v>0</v>
      </c>
    </row>
    <row r="407" customFormat="false" ht="16.5" hidden="false" customHeight="false" outlineLevel="0" collapsed="false">
      <c r="A407" s="42" t="str">
        <f aca="false">A198</f>
        <v>組合 824 </v>
      </c>
      <c r="B407" s="81" t="n">
        <f aca="false">B198*H407</f>
        <v>0</v>
      </c>
      <c r="C407" s="81" t="n">
        <f aca="false">C198*H407</f>
        <v>0</v>
      </c>
      <c r="D407" s="81" t="n">
        <f aca="false">D198*H407</f>
        <v>0</v>
      </c>
      <c r="E407" s="81" t="n">
        <f aca="false">E198*H407</f>
        <v>0</v>
      </c>
      <c r="F407" s="81" t="n">
        <f aca="false">F198*H407</f>
        <v>0</v>
      </c>
      <c r="G407" s="81" t="n">
        <f aca="false">G198*H407</f>
        <v>0</v>
      </c>
      <c r="H407" s="82" t="n">
        <v>0</v>
      </c>
      <c r="I407" s="83" t="n">
        <f aca="false">H407*H198</f>
        <v>0</v>
      </c>
    </row>
    <row r="408" customFormat="false" ht="16.5" hidden="false" customHeight="false" outlineLevel="0" collapsed="false">
      <c r="A408" s="42" t="str">
        <f aca="false">A199</f>
        <v>組合 870 </v>
      </c>
      <c r="B408" s="81" t="n">
        <f aca="false">B199*H408</f>
        <v>0</v>
      </c>
      <c r="C408" s="81" t="n">
        <f aca="false">C199*H408</f>
        <v>0</v>
      </c>
      <c r="D408" s="81" t="n">
        <f aca="false">D199*H408</f>
        <v>0</v>
      </c>
      <c r="E408" s="81" t="n">
        <f aca="false">E199*H408</f>
        <v>0</v>
      </c>
      <c r="F408" s="81" t="n">
        <f aca="false">F199*H408</f>
        <v>0</v>
      </c>
      <c r="G408" s="81" t="n">
        <f aca="false">G199*H408</f>
        <v>0</v>
      </c>
      <c r="H408" s="82" t="n">
        <v>0</v>
      </c>
      <c r="I408" s="83" t="n">
        <f aca="false">H408*H199</f>
        <v>0</v>
      </c>
    </row>
    <row r="409" customFormat="false" ht="16.5" hidden="false" customHeight="false" outlineLevel="0" collapsed="false">
      <c r="A409" s="42" t="str">
        <f aca="false">A200</f>
        <v>組合 1019 </v>
      </c>
      <c r="B409" s="81" t="n">
        <f aca="false">B200*H409</f>
        <v>0</v>
      </c>
      <c r="C409" s="81" t="n">
        <f aca="false">C200*H409</f>
        <v>0</v>
      </c>
      <c r="D409" s="81" t="n">
        <f aca="false">D200*H409</f>
        <v>0</v>
      </c>
      <c r="E409" s="81" t="n">
        <f aca="false">E200*H409</f>
        <v>0</v>
      </c>
      <c r="F409" s="81" t="n">
        <f aca="false">F200*H409</f>
        <v>0</v>
      </c>
      <c r="G409" s="81" t="n">
        <f aca="false">G200*H409</f>
        <v>0</v>
      </c>
      <c r="H409" s="82" t="n">
        <v>0</v>
      </c>
      <c r="I409" s="83" t="n">
        <f aca="false">H409*H200</f>
        <v>0</v>
      </c>
    </row>
    <row r="410" customFormat="false" ht="16.5" hidden="false" customHeight="false" outlineLevel="0" collapsed="false">
      <c r="A410" s="42" t="str">
        <f aca="false">A201</f>
        <v>組合 1183 </v>
      </c>
      <c r="B410" s="81" t="n">
        <f aca="false">B201*H410</f>
        <v>0</v>
      </c>
      <c r="C410" s="81" t="n">
        <f aca="false">C201*H410</f>
        <v>0</v>
      </c>
      <c r="D410" s="81" t="n">
        <f aca="false">D201*H410</f>
        <v>0</v>
      </c>
      <c r="E410" s="81" t="n">
        <f aca="false">E201*H410</f>
        <v>0</v>
      </c>
      <c r="F410" s="81" t="n">
        <f aca="false">F201*H410</f>
        <v>0</v>
      </c>
      <c r="G410" s="81" t="n">
        <f aca="false">G201*H410</f>
        <v>0</v>
      </c>
      <c r="H410" s="82" t="n">
        <v>0</v>
      </c>
      <c r="I410" s="83" t="n">
        <f aca="false">H410*H201</f>
        <v>0</v>
      </c>
    </row>
    <row r="411" customFormat="false" ht="16.5" hidden="false" customHeight="false" outlineLevel="0" collapsed="false">
      <c r="A411" s="42" t="str">
        <f aca="false">A202</f>
        <v>組合 1220 </v>
      </c>
      <c r="B411" s="81" t="n">
        <f aca="false">B202*H411</f>
        <v>0</v>
      </c>
      <c r="C411" s="81" t="n">
        <f aca="false">C202*H411</f>
        <v>0</v>
      </c>
      <c r="D411" s="81" t="n">
        <f aca="false">D202*H411</f>
        <v>0</v>
      </c>
      <c r="E411" s="81" t="n">
        <f aca="false">E202*H411</f>
        <v>0</v>
      </c>
      <c r="F411" s="81" t="n">
        <f aca="false">F202*H411</f>
        <v>0</v>
      </c>
      <c r="G411" s="81" t="n">
        <f aca="false">G202*H411</f>
        <v>0</v>
      </c>
      <c r="H411" s="82" t="n">
        <v>0</v>
      </c>
      <c r="I411" s="83" t="n">
        <f aca="false">H411*H202</f>
        <v>0</v>
      </c>
      <c r="J411" s="75"/>
    </row>
    <row r="412" customFormat="false" ht="16.5" hidden="false" customHeight="false" outlineLevel="0" collapsed="false">
      <c r="A412" s="42" t="str">
        <f aca="false">A203</f>
        <v>組合 11 </v>
      </c>
      <c r="B412" s="81" t="n">
        <f aca="false">B203*H412</f>
        <v>0</v>
      </c>
      <c r="C412" s="81" t="n">
        <f aca="false">C203*H412</f>
        <v>0</v>
      </c>
      <c r="D412" s="81" t="n">
        <f aca="false">D203*H412</f>
        <v>0</v>
      </c>
      <c r="E412" s="81" t="n">
        <f aca="false">E203*H412</f>
        <v>0</v>
      </c>
      <c r="F412" s="81" t="n">
        <f aca="false">F203*H412</f>
        <v>0</v>
      </c>
      <c r="G412" s="81" t="n">
        <f aca="false">G203*H412</f>
        <v>0</v>
      </c>
      <c r="H412" s="82" t="n">
        <v>0</v>
      </c>
      <c r="I412" s="83" t="n">
        <f aca="false">H412*H203</f>
        <v>0</v>
      </c>
    </row>
    <row r="413" customFormat="false" ht="16.5" hidden="false" customHeight="false" outlineLevel="0" collapsed="false">
      <c r="A413" s="42" t="str">
        <f aca="false">A204</f>
        <v>組合 56 </v>
      </c>
      <c r="B413" s="81" t="n">
        <f aca="false">B204*H413</f>
        <v>0</v>
      </c>
      <c r="C413" s="81" t="n">
        <f aca="false">C204*H413</f>
        <v>0</v>
      </c>
      <c r="D413" s="81" t="n">
        <f aca="false">D204*H413</f>
        <v>0</v>
      </c>
      <c r="E413" s="81" t="n">
        <f aca="false">E204*H413</f>
        <v>0</v>
      </c>
      <c r="F413" s="81" t="n">
        <f aca="false">F204*H413</f>
        <v>0</v>
      </c>
      <c r="G413" s="81" t="n">
        <f aca="false">G204*H413</f>
        <v>0</v>
      </c>
      <c r="H413" s="82" t="n">
        <v>0</v>
      </c>
      <c r="I413" s="83" t="n">
        <f aca="false">H413*H204</f>
        <v>0</v>
      </c>
    </row>
    <row r="414" customFormat="false" ht="16.5" hidden="false" customHeight="false" outlineLevel="0" collapsed="false">
      <c r="A414" s="42" t="str">
        <f aca="false">A205</f>
        <v>組合 109 </v>
      </c>
      <c r="B414" s="81" t="n">
        <f aca="false">B205*H414</f>
        <v>0</v>
      </c>
      <c r="C414" s="81" t="n">
        <f aca="false">C205*H414</f>
        <v>0</v>
      </c>
      <c r="D414" s="81" t="n">
        <f aca="false">D205*H414</f>
        <v>0</v>
      </c>
      <c r="E414" s="81" t="n">
        <f aca="false">E205*H414</f>
        <v>0</v>
      </c>
      <c r="F414" s="81" t="n">
        <f aca="false">F205*H414</f>
        <v>0</v>
      </c>
      <c r="G414" s="81" t="n">
        <f aca="false">G205*H414</f>
        <v>0</v>
      </c>
      <c r="H414" s="82" t="n">
        <v>0</v>
      </c>
      <c r="I414" s="83" t="n">
        <f aca="false">H414*H205</f>
        <v>0</v>
      </c>
    </row>
    <row r="415" customFormat="false" ht="17.25" hidden="false" customHeight="false" outlineLevel="0" collapsed="false">
      <c r="A415" s="42" t="str">
        <f aca="false">A206</f>
        <v>組合 120 </v>
      </c>
      <c r="B415" s="84" t="n">
        <f aca="false">B206*H415</f>
        <v>0</v>
      </c>
      <c r="C415" s="84" t="n">
        <f aca="false">C206*H415</f>
        <v>0</v>
      </c>
      <c r="D415" s="84" t="n">
        <f aca="false">D206*H415</f>
        <v>0</v>
      </c>
      <c r="E415" s="84" t="n">
        <f aca="false">E206*H415</f>
        <v>0</v>
      </c>
      <c r="F415" s="84" t="n">
        <f aca="false">F206*H415</f>
        <v>0</v>
      </c>
      <c r="G415" s="84" t="n">
        <f aca="false">G206*H415</f>
        <v>0</v>
      </c>
      <c r="H415" s="82" t="n">
        <v>0</v>
      </c>
      <c r="I415" s="86" t="n">
        <f aca="false">H415*H206</f>
        <v>0</v>
      </c>
    </row>
    <row r="416" customFormat="false" ht="17.25" hidden="false" customHeight="false" outlineLevel="0" collapsed="false">
      <c r="A416" s="87" t="s">
        <v>239</v>
      </c>
      <c r="B416" s="88" t="n">
        <f aca="false">SUM(B216:B415)</f>
        <v>10620</v>
      </c>
      <c r="C416" s="88" t="n">
        <f aca="false">SUM(C216:C415)</f>
        <v>800</v>
      </c>
      <c r="D416" s="88" t="n">
        <f aca="false">SUM(D216:D415)</f>
        <v>336</v>
      </c>
      <c r="E416" s="88" t="n">
        <f aca="false">SUM(E216:E415)</f>
        <v>252</v>
      </c>
      <c r="F416" s="88" t="n">
        <f aca="false">SUM(F216:F415)</f>
        <v>252</v>
      </c>
      <c r="G416" s="88" t="n">
        <f aca="false">SUM(G216:G415)</f>
        <v>168</v>
      </c>
      <c r="H416" s="89" t="s">
        <v>240</v>
      </c>
      <c r="I416" s="90" t="n">
        <f aca="false">SUM(I216:I415)+(B416-B207)*B6+(C416-C207)*C6+(D416-D207)*D6+(E416-E207)*E6+(F416-F207)*F6+(G416-G207)*G6</f>
        <v>4.19999999999992</v>
      </c>
    </row>
    <row r="417" customFormat="false" ht="17.25" hidden="false" customHeight="false" outlineLevel="0" collapsed="false">
      <c r="H417" s="91"/>
    </row>
    <row r="418" customFormat="false" ht="16.5" hidden="false" customHeight="false" outlineLevel="0" collapsed="false">
      <c r="H418" s="91"/>
    </row>
    <row r="419" customFormat="false" ht="38.25" hidden="false" customHeight="false" outlineLevel="0" collapsed="false">
      <c r="A419" s="25" t="s">
        <v>241</v>
      </c>
      <c r="B419" s="25"/>
      <c r="C419" s="25"/>
      <c r="D419" s="25"/>
      <c r="E419" s="25"/>
      <c r="F419" s="25"/>
      <c r="G419" s="25"/>
      <c r="H419" s="25"/>
      <c r="I419" s="25"/>
      <c r="J419" s="25"/>
    </row>
    <row r="420" customFormat="false" ht="28.5" hidden="false" customHeight="false" outlineLevel="0" collapsed="false">
      <c r="A420" s="26" t="s">
        <v>22</v>
      </c>
      <c r="B420" s="27" t="str">
        <f aca="false">B3</f>
        <v>排水箱涵鋼筋工程</v>
      </c>
      <c r="C420" s="27"/>
      <c r="D420" s="27"/>
      <c r="E420" s="27"/>
      <c r="F420" s="27"/>
      <c r="G420" s="27"/>
      <c r="H420" s="27"/>
      <c r="I420" s="27"/>
      <c r="J420" s="27"/>
    </row>
    <row r="421" customFormat="false" ht="17.25" hidden="false" customHeight="false" outlineLevel="0" collapsed="false">
      <c r="A421" s="28" t="s">
        <v>26</v>
      </c>
      <c r="B421" s="77" t="n">
        <f aca="false">B5</f>
        <v>1</v>
      </c>
      <c r="C421" s="78" t="n">
        <f aca="false">C5</f>
        <v>2</v>
      </c>
      <c r="D421" s="78" t="n">
        <f aca="false">D5</f>
        <v>3</v>
      </c>
      <c r="E421" s="78" t="n">
        <f aca="false">E5</f>
        <v>4</v>
      </c>
      <c r="F421" s="78" t="n">
        <f aca="false">F5</f>
        <v>5</v>
      </c>
      <c r="G421" s="78" t="n">
        <f aca="false">G5</f>
        <v>6</v>
      </c>
      <c r="H421" s="79" t="s">
        <v>238</v>
      </c>
      <c r="I421" s="93" t="s">
        <v>27</v>
      </c>
      <c r="J421" s="80" t="s">
        <v>27</v>
      </c>
      <c r="K421" s="94" t="s">
        <v>242</v>
      </c>
    </row>
    <row r="422" customFormat="false" ht="17.25" hidden="false" customHeight="false" outlineLevel="0" collapsed="false">
      <c r="A422" s="35" t="s">
        <v>28</v>
      </c>
      <c r="B422" s="36" t="n">
        <f aca="false">B6</f>
        <v>1.3</v>
      </c>
      <c r="C422" s="36" t="n">
        <f aca="false">C6</f>
        <v>1.6</v>
      </c>
      <c r="D422" s="36" t="n">
        <f aca="false">D6</f>
        <v>1.4</v>
      </c>
      <c r="E422" s="36" t="n">
        <f aca="false">E6</f>
        <v>1.7</v>
      </c>
      <c r="F422" s="36" t="n">
        <f aca="false">F6</f>
        <v>4.84</v>
      </c>
      <c r="G422" s="36" t="n">
        <f aca="false">G6</f>
        <v>5.14</v>
      </c>
      <c r="H422" s="79"/>
      <c r="I422" s="95" t="s">
        <v>6</v>
      </c>
      <c r="J422" s="41" t="s">
        <v>29</v>
      </c>
      <c r="K422" s="94"/>
    </row>
    <row r="423" customFormat="false" ht="16.5" hidden="false" customHeight="false" outlineLevel="0" collapsed="false">
      <c r="A423" s="42" t="str">
        <f aca="false">A7</f>
        <v>組合 9 </v>
      </c>
      <c r="B423" s="96" t="n">
        <f aca="false">B7*H423</f>
        <v>0</v>
      </c>
      <c r="C423" s="96" t="n">
        <f aca="false">C7*H423</f>
        <v>0</v>
      </c>
      <c r="D423" s="96" t="n">
        <f aca="false">D7*H423</f>
        <v>0</v>
      </c>
      <c r="E423" s="96" t="n">
        <f aca="false">E7*H423</f>
        <v>0</v>
      </c>
      <c r="F423" s="96" t="n">
        <f aca="false">F7*H423</f>
        <v>0</v>
      </c>
      <c r="G423" s="96" t="n">
        <f aca="false">G7*H423</f>
        <v>0</v>
      </c>
      <c r="H423" s="97" t="n">
        <f aca="false">IF(H216-INT(H216)&gt;0.0001,INT(H216)+1,INT(H216))</f>
        <v>0</v>
      </c>
      <c r="I423" s="98" t="n">
        <f aca="false">H423*I7</f>
        <v>0</v>
      </c>
      <c r="J423" s="83" t="n">
        <f aca="false">H423*H7</f>
        <v>0</v>
      </c>
      <c r="K423" s="48" t="n">
        <v>4</v>
      </c>
    </row>
    <row r="424" customFormat="false" ht="16.5" hidden="false" customHeight="false" outlineLevel="0" collapsed="false">
      <c r="A424" s="42" t="str">
        <f aca="false">A8</f>
        <v>組合 15 </v>
      </c>
      <c r="B424" s="96" t="n">
        <f aca="false">B8*H424</f>
        <v>0</v>
      </c>
      <c r="C424" s="96" t="n">
        <f aca="false">C8*H424</f>
        <v>0</v>
      </c>
      <c r="D424" s="96" t="n">
        <f aca="false">D8*H424</f>
        <v>0</v>
      </c>
      <c r="E424" s="96" t="n">
        <f aca="false">E8*H424</f>
        <v>0</v>
      </c>
      <c r="F424" s="96" t="n">
        <f aca="false">F8*H424</f>
        <v>0</v>
      </c>
      <c r="G424" s="96" t="n">
        <f aca="false">G8*H424</f>
        <v>0</v>
      </c>
      <c r="H424" s="97" t="n">
        <f aca="false">IF(H217-INT(H217)&gt;0.0001,INT(H217)+1,INT(H217))</f>
        <v>0</v>
      </c>
      <c r="I424" s="99" t="n">
        <f aca="false">H424*I8</f>
        <v>0</v>
      </c>
      <c r="J424" s="83" t="n">
        <f aca="false">H424*H8</f>
        <v>0</v>
      </c>
      <c r="K424" s="48" t="n">
        <v>5</v>
      </c>
    </row>
    <row r="425" customFormat="false" ht="16.5" hidden="false" customHeight="false" outlineLevel="0" collapsed="false">
      <c r="A425" s="42" t="str">
        <f aca="false">A9</f>
        <v>組合 40 </v>
      </c>
      <c r="B425" s="96" t="n">
        <f aca="false">B9*H425</f>
        <v>0</v>
      </c>
      <c r="C425" s="96" t="n">
        <f aca="false">C9*H425</f>
        <v>0</v>
      </c>
      <c r="D425" s="96" t="n">
        <f aca="false">D9*H425</f>
        <v>0</v>
      </c>
      <c r="E425" s="96" t="n">
        <f aca="false">E9*H425</f>
        <v>0</v>
      </c>
      <c r="F425" s="96" t="n">
        <f aca="false">F9*H425</f>
        <v>0</v>
      </c>
      <c r="G425" s="96" t="n">
        <f aca="false">G9*H425</f>
        <v>0</v>
      </c>
      <c r="H425" s="97" t="n">
        <f aca="false">IF(H218-INT(H218)&gt;0.0001,INT(H218)+1,INT(H218))</f>
        <v>0</v>
      </c>
      <c r="I425" s="99" t="n">
        <f aca="false">H425*I9</f>
        <v>0</v>
      </c>
      <c r="J425" s="83" t="n">
        <f aca="false">H425*H9</f>
        <v>0</v>
      </c>
      <c r="K425" s="48" t="n">
        <v>6</v>
      </c>
    </row>
    <row r="426" customFormat="false" ht="16.5" hidden="false" customHeight="false" outlineLevel="0" collapsed="false">
      <c r="A426" s="42" t="str">
        <f aca="false">A10</f>
        <v>組合 46 </v>
      </c>
      <c r="B426" s="96" t="n">
        <f aca="false">B10*H426</f>
        <v>0</v>
      </c>
      <c r="C426" s="96" t="n">
        <f aca="false">C10*H426</f>
        <v>0</v>
      </c>
      <c r="D426" s="96" t="n">
        <f aca="false">D10*H426</f>
        <v>0</v>
      </c>
      <c r="E426" s="96" t="n">
        <f aca="false">E10*H426</f>
        <v>0</v>
      </c>
      <c r="F426" s="96" t="n">
        <f aca="false">F10*H426</f>
        <v>0</v>
      </c>
      <c r="G426" s="96" t="n">
        <f aca="false">G10*H426</f>
        <v>0</v>
      </c>
      <c r="H426" s="97" t="n">
        <f aca="false">IF(H219-INT(H219)&gt;0.0001,INT(H219)+1,INT(H219))</f>
        <v>0</v>
      </c>
      <c r="I426" s="99" t="n">
        <f aca="false">H426*I10</f>
        <v>0</v>
      </c>
      <c r="J426" s="83" t="n">
        <f aca="false">H426*H10</f>
        <v>0</v>
      </c>
      <c r="K426" s="48" t="n">
        <v>6</v>
      </c>
    </row>
    <row r="427" customFormat="false" ht="16.5" hidden="false" customHeight="false" outlineLevel="0" collapsed="false">
      <c r="A427" s="42" t="str">
        <f aca="false">A11</f>
        <v>組合 64 </v>
      </c>
      <c r="B427" s="96" t="n">
        <f aca="false">B11*H427</f>
        <v>0</v>
      </c>
      <c r="C427" s="96" t="n">
        <f aca="false">C11*H427</f>
        <v>0</v>
      </c>
      <c r="D427" s="96" t="n">
        <f aca="false">D11*H427</f>
        <v>0</v>
      </c>
      <c r="E427" s="96" t="n">
        <f aca="false">E11*H427</f>
        <v>0</v>
      </c>
      <c r="F427" s="96" t="n">
        <f aca="false">F11*H427</f>
        <v>0</v>
      </c>
      <c r="G427" s="96" t="n">
        <f aca="false">G11*H427</f>
        <v>0</v>
      </c>
      <c r="H427" s="97" t="n">
        <f aca="false">IF(H220-INT(H220)&gt;0.0001,INT(H220)+1,INT(H220))</f>
        <v>0</v>
      </c>
      <c r="I427" s="99" t="n">
        <f aca="false">H427*I11</f>
        <v>0</v>
      </c>
      <c r="J427" s="83" t="n">
        <f aca="false">H427*H11</f>
        <v>0</v>
      </c>
      <c r="K427" s="48" t="n">
        <v>7</v>
      </c>
    </row>
    <row r="428" customFormat="false" ht="16.5" hidden="false" customHeight="false" outlineLevel="0" collapsed="false">
      <c r="A428" s="42" t="str">
        <f aca="false">A12</f>
        <v>組合 91 </v>
      </c>
      <c r="B428" s="96" t="n">
        <f aca="false">B12*H428</f>
        <v>0</v>
      </c>
      <c r="C428" s="96" t="n">
        <f aca="false">C12*H428</f>
        <v>0</v>
      </c>
      <c r="D428" s="96" t="n">
        <f aca="false">D12*H428</f>
        <v>0</v>
      </c>
      <c r="E428" s="96" t="n">
        <f aca="false">E12*H428</f>
        <v>0</v>
      </c>
      <c r="F428" s="96" t="n">
        <f aca="false">F12*H428</f>
        <v>0</v>
      </c>
      <c r="G428" s="96" t="n">
        <f aca="false">G12*H428</f>
        <v>0</v>
      </c>
      <c r="H428" s="97" t="n">
        <f aca="false">IF(H221-INT(H221)&gt;0.0001,INT(H221)+1,INT(H221))</f>
        <v>0</v>
      </c>
      <c r="I428" s="99" t="n">
        <f aca="false">H428*I12</f>
        <v>0</v>
      </c>
      <c r="J428" s="83" t="n">
        <f aca="false">H428*H12</f>
        <v>0</v>
      </c>
      <c r="K428" s="48" t="n">
        <v>7</v>
      </c>
    </row>
    <row r="429" customFormat="false" ht="16.5" hidden="false" customHeight="false" outlineLevel="0" collapsed="false">
      <c r="A429" s="42" t="str">
        <f aca="false">A13</f>
        <v>組合 113 </v>
      </c>
      <c r="B429" s="96" t="n">
        <f aca="false">B13*H429</f>
        <v>0</v>
      </c>
      <c r="C429" s="96" t="n">
        <f aca="false">C13*H429</f>
        <v>0</v>
      </c>
      <c r="D429" s="96" t="n">
        <f aca="false">D13*H429</f>
        <v>0</v>
      </c>
      <c r="E429" s="96" t="n">
        <f aca="false">E13*H429</f>
        <v>0</v>
      </c>
      <c r="F429" s="96" t="n">
        <f aca="false">F13*H429</f>
        <v>0</v>
      </c>
      <c r="G429" s="96" t="n">
        <f aca="false">G13*H429</f>
        <v>0</v>
      </c>
      <c r="H429" s="97" t="n">
        <f aca="false">IF(H222-INT(H222)&gt;0.0001,INT(H222)+1,INT(H222))</f>
        <v>0</v>
      </c>
      <c r="I429" s="99" t="n">
        <f aca="false">H429*I13</f>
        <v>0</v>
      </c>
      <c r="J429" s="83" t="n">
        <f aca="false">H429*H13</f>
        <v>0</v>
      </c>
      <c r="K429" s="48" t="n">
        <v>8</v>
      </c>
    </row>
    <row r="430" customFormat="false" ht="16.5" hidden="false" customHeight="false" outlineLevel="0" collapsed="false">
      <c r="A430" s="42" t="str">
        <f aca="false">A14</f>
        <v>組合 119 </v>
      </c>
      <c r="B430" s="96" t="n">
        <f aca="false">B14*H430</f>
        <v>0</v>
      </c>
      <c r="C430" s="96" t="n">
        <f aca="false">C14*H430</f>
        <v>0</v>
      </c>
      <c r="D430" s="96" t="n">
        <f aca="false">D14*H430</f>
        <v>0</v>
      </c>
      <c r="E430" s="96" t="n">
        <f aca="false">E14*H430</f>
        <v>0</v>
      </c>
      <c r="F430" s="96" t="n">
        <f aca="false">F14*H430</f>
        <v>0</v>
      </c>
      <c r="G430" s="96" t="n">
        <f aca="false">G14*H430</f>
        <v>0</v>
      </c>
      <c r="H430" s="97" t="n">
        <f aca="false">IF(H223-INT(H223)&gt;0.0001,INT(H223)+1,INT(H223))</f>
        <v>0</v>
      </c>
      <c r="I430" s="99" t="n">
        <f aca="false">H430*I14</f>
        <v>0</v>
      </c>
      <c r="J430" s="83" t="n">
        <f aca="false">H430*H14</f>
        <v>0</v>
      </c>
      <c r="K430" s="48" t="n">
        <v>8</v>
      </c>
    </row>
    <row r="431" customFormat="false" ht="16.5" hidden="false" customHeight="false" outlineLevel="0" collapsed="false">
      <c r="A431" s="42" t="str">
        <f aca="false">A15</f>
        <v>組合 128 </v>
      </c>
      <c r="B431" s="96" t="n">
        <f aca="false">B15*H431</f>
        <v>0</v>
      </c>
      <c r="C431" s="96" t="n">
        <f aca="false">C15*H431</f>
        <v>0</v>
      </c>
      <c r="D431" s="96" t="n">
        <f aca="false">D15*H431</f>
        <v>0</v>
      </c>
      <c r="E431" s="96" t="n">
        <f aca="false">E15*H431</f>
        <v>0</v>
      </c>
      <c r="F431" s="96" t="n">
        <f aca="false">F15*H431</f>
        <v>0</v>
      </c>
      <c r="G431" s="96" t="n">
        <f aca="false">G15*H431</f>
        <v>0</v>
      </c>
      <c r="H431" s="97" t="n">
        <f aca="false">IF(H224-INT(H224)&gt;0.0001,INT(H224)+1,INT(H224))</f>
        <v>0</v>
      </c>
      <c r="I431" s="99" t="n">
        <f aca="false">H431*I15</f>
        <v>0</v>
      </c>
      <c r="J431" s="83" t="n">
        <f aca="false">H431*H15</f>
        <v>0</v>
      </c>
      <c r="K431" s="48" t="n">
        <v>8</v>
      </c>
    </row>
    <row r="432" customFormat="false" ht="16.5" hidden="false" customHeight="false" outlineLevel="0" collapsed="false">
      <c r="A432" s="42" t="str">
        <f aca="false">A16</f>
        <v>組合 156 </v>
      </c>
      <c r="B432" s="96" t="n">
        <f aca="false">B16*H432</f>
        <v>0</v>
      </c>
      <c r="C432" s="96" t="n">
        <f aca="false">C16*H432</f>
        <v>0</v>
      </c>
      <c r="D432" s="96" t="n">
        <f aca="false">D16*H432</f>
        <v>0</v>
      </c>
      <c r="E432" s="96" t="n">
        <f aca="false">E16*H432</f>
        <v>0</v>
      </c>
      <c r="F432" s="96" t="n">
        <f aca="false">F16*H432</f>
        <v>0</v>
      </c>
      <c r="G432" s="96" t="n">
        <f aca="false">G16*H432</f>
        <v>0</v>
      </c>
      <c r="H432" s="97" t="n">
        <f aca="false">IF(H225-INT(H225)&gt;0.0001,INT(H225)+1,INT(H225))</f>
        <v>0</v>
      </c>
      <c r="I432" s="99" t="n">
        <f aca="false">H432*I16</f>
        <v>0</v>
      </c>
      <c r="J432" s="83" t="n">
        <f aca="false">H432*H16</f>
        <v>0</v>
      </c>
      <c r="K432" s="48" t="n">
        <v>8</v>
      </c>
    </row>
    <row r="433" customFormat="false" ht="16.5" hidden="false" customHeight="false" outlineLevel="0" collapsed="false">
      <c r="A433" s="42" t="str">
        <f aca="false">A17</f>
        <v>組合 168 </v>
      </c>
      <c r="B433" s="96" t="n">
        <f aca="false">B17*H433</f>
        <v>0</v>
      </c>
      <c r="C433" s="96" t="n">
        <f aca="false">C17*H433</f>
        <v>0</v>
      </c>
      <c r="D433" s="96" t="n">
        <f aca="false">D17*H433</f>
        <v>0</v>
      </c>
      <c r="E433" s="96" t="n">
        <f aca="false">E17*H433</f>
        <v>0</v>
      </c>
      <c r="F433" s="96" t="n">
        <f aca="false">F17*H433</f>
        <v>0</v>
      </c>
      <c r="G433" s="96" t="n">
        <f aca="false">G17*H433</f>
        <v>0</v>
      </c>
      <c r="H433" s="97" t="n">
        <f aca="false">IF(H226-INT(H226)&gt;0.0001,INT(H226)+1,INT(H226))</f>
        <v>0</v>
      </c>
      <c r="I433" s="99" t="n">
        <f aca="false">H433*I17</f>
        <v>0</v>
      </c>
      <c r="J433" s="83" t="n">
        <f aca="false">H433*H17</f>
        <v>0</v>
      </c>
      <c r="K433" s="48" t="n">
        <v>9</v>
      </c>
    </row>
    <row r="434" customFormat="false" ht="16.5" hidden="false" customHeight="false" outlineLevel="0" collapsed="false">
      <c r="A434" s="42" t="str">
        <f aca="false">A18</f>
        <v>組合 187 </v>
      </c>
      <c r="B434" s="96" t="n">
        <f aca="false">B18*H434</f>
        <v>0</v>
      </c>
      <c r="C434" s="96" t="n">
        <f aca="false">C18*H434</f>
        <v>0</v>
      </c>
      <c r="D434" s="96" t="n">
        <f aca="false">D18*H434</f>
        <v>0</v>
      </c>
      <c r="E434" s="96" t="n">
        <f aca="false">E18*H434</f>
        <v>0</v>
      </c>
      <c r="F434" s="96" t="n">
        <f aca="false">F18*H434</f>
        <v>0</v>
      </c>
      <c r="G434" s="96" t="n">
        <f aca="false">G18*H434</f>
        <v>0</v>
      </c>
      <c r="H434" s="97" t="n">
        <f aca="false">IF(H227-INT(H227)&gt;0.0001,INT(H227)+1,INT(H227))</f>
        <v>0</v>
      </c>
      <c r="I434" s="99" t="n">
        <f aca="false">H434*I18</f>
        <v>0</v>
      </c>
      <c r="J434" s="83" t="n">
        <f aca="false">H434*H18</f>
        <v>0</v>
      </c>
      <c r="K434" s="48" t="n">
        <v>9</v>
      </c>
    </row>
    <row r="435" customFormat="false" ht="16.5" hidden="false" customHeight="false" outlineLevel="0" collapsed="false">
      <c r="A435" s="42" t="str">
        <f aca="false">A19</f>
        <v>組合 206 </v>
      </c>
      <c r="B435" s="96" t="n">
        <f aca="false">B19*H435</f>
        <v>0</v>
      </c>
      <c r="C435" s="96" t="n">
        <f aca="false">C19*H435</f>
        <v>0</v>
      </c>
      <c r="D435" s="96" t="n">
        <f aca="false">D19*H435</f>
        <v>0</v>
      </c>
      <c r="E435" s="96" t="n">
        <f aca="false">E19*H435</f>
        <v>0</v>
      </c>
      <c r="F435" s="96" t="n">
        <f aca="false">F19*H435</f>
        <v>0</v>
      </c>
      <c r="G435" s="96" t="n">
        <f aca="false">G19*H435</f>
        <v>0</v>
      </c>
      <c r="H435" s="97" t="n">
        <f aca="false">IF(H228-INT(H228)&gt;0.0001,INT(H228)+1,INT(H228))</f>
        <v>0</v>
      </c>
      <c r="I435" s="99" t="n">
        <f aca="false">H435*I19</f>
        <v>0</v>
      </c>
      <c r="J435" s="83" t="n">
        <f aca="false">H435*H19</f>
        <v>0</v>
      </c>
      <c r="K435" s="48" t="n">
        <v>9</v>
      </c>
    </row>
    <row r="436" customFormat="false" ht="16.5" hidden="false" customHeight="false" outlineLevel="0" collapsed="false">
      <c r="A436" s="42" t="str">
        <f aca="false">A20</f>
        <v>組合 215 </v>
      </c>
      <c r="B436" s="96" t="n">
        <f aca="false">B20*H436</f>
        <v>0</v>
      </c>
      <c r="C436" s="96" t="n">
        <f aca="false">C20*H436</f>
        <v>0</v>
      </c>
      <c r="D436" s="96" t="n">
        <f aca="false">D20*H436</f>
        <v>0</v>
      </c>
      <c r="E436" s="96" t="n">
        <f aca="false">E20*H436</f>
        <v>0</v>
      </c>
      <c r="F436" s="96" t="n">
        <f aca="false">F20*H436</f>
        <v>0</v>
      </c>
      <c r="G436" s="96" t="n">
        <f aca="false">G20*H436</f>
        <v>0</v>
      </c>
      <c r="H436" s="97" t="n">
        <f aca="false">IF(H229-INT(H229)&gt;0.0001,INT(H229)+1,INT(H229))</f>
        <v>0</v>
      </c>
      <c r="I436" s="99" t="n">
        <f aca="false">H436*I20</f>
        <v>0</v>
      </c>
      <c r="J436" s="83" t="n">
        <f aca="false">H436*H20</f>
        <v>0</v>
      </c>
      <c r="K436" s="48" t="n">
        <v>9</v>
      </c>
    </row>
    <row r="437" customFormat="false" ht="16.5" hidden="false" customHeight="false" outlineLevel="0" collapsed="false">
      <c r="A437" s="42" t="str">
        <f aca="false">A21</f>
        <v>組合 221 </v>
      </c>
      <c r="B437" s="96" t="n">
        <f aca="false">B21*H437</f>
        <v>0</v>
      </c>
      <c r="C437" s="96" t="n">
        <f aca="false">C21*H437</f>
        <v>0</v>
      </c>
      <c r="D437" s="96" t="n">
        <f aca="false">D21*H437</f>
        <v>0</v>
      </c>
      <c r="E437" s="96" t="n">
        <f aca="false">E21*H437</f>
        <v>0</v>
      </c>
      <c r="F437" s="96" t="n">
        <f aca="false">F21*H437</f>
        <v>0</v>
      </c>
      <c r="G437" s="96" t="n">
        <f aca="false">G21*H437</f>
        <v>0</v>
      </c>
      <c r="H437" s="97" t="n">
        <f aca="false">IF(H230-INT(H230)&gt;0.0001,INT(H230)+1,INT(H230))</f>
        <v>0</v>
      </c>
      <c r="I437" s="99" t="n">
        <f aca="false">H437*I21</f>
        <v>0</v>
      </c>
      <c r="J437" s="83" t="n">
        <f aca="false">H437*H21</f>
        <v>0</v>
      </c>
      <c r="K437" s="48" t="n">
        <v>9</v>
      </c>
    </row>
    <row r="438" customFormat="false" ht="16.5" hidden="false" customHeight="false" outlineLevel="0" collapsed="false">
      <c r="A438" s="42" t="str">
        <f aca="false">A22</f>
        <v>組合 223 </v>
      </c>
      <c r="B438" s="96" t="n">
        <f aca="false">B22*H438</f>
        <v>0</v>
      </c>
      <c r="C438" s="96" t="n">
        <f aca="false">C22*H438</f>
        <v>0</v>
      </c>
      <c r="D438" s="96" t="n">
        <f aca="false">D22*H438</f>
        <v>0</v>
      </c>
      <c r="E438" s="96" t="n">
        <f aca="false">E22*H438</f>
        <v>0</v>
      </c>
      <c r="F438" s="96" t="n">
        <f aca="false">F22*H438</f>
        <v>0</v>
      </c>
      <c r="G438" s="96" t="n">
        <f aca="false">G22*H438</f>
        <v>0</v>
      </c>
      <c r="H438" s="97" t="n">
        <f aca="false">IF(H231-INT(H231)&gt;0.0001,INT(H231)+1,INT(H231))</f>
        <v>0</v>
      </c>
      <c r="I438" s="99" t="n">
        <f aca="false">H438*I22</f>
        <v>0</v>
      </c>
      <c r="J438" s="83" t="n">
        <f aca="false">H438*H22</f>
        <v>0</v>
      </c>
      <c r="K438" s="48" t="n">
        <v>9</v>
      </c>
    </row>
    <row r="439" customFormat="false" ht="16.5" hidden="false" customHeight="false" outlineLevel="0" collapsed="false">
      <c r="A439" s="42" t="str">
        <f aca="false">A23</f>
        <v>組合 268 </v>
      </c>
      <c r="B439" s="96" t="n">
        <f aca="false">B23*H439</f>
        <v>0</v>
      </c>
      <c r="C439" s="96" t="n">
        <f aca="false">C23*H439</f>
        <v>0</v>
      </c>
      <c r="D439" s="96" t="n">
        <f aca="false">D23*H439</f>
        <v>0</v>
      </c>
      <c r="E439" s="96" t="n">
        <f aca="false">E23*H439</f>
        <v>0</v>
      </c>
      <c r="F439" s="96" t="n">
        <f aca="false">F23*H439</f>
        <v>0</v>
      </c>
      <c r="G439" s="96" t="n">
        <f aca="false">G23*H439</f>
        <v>0</v>
      </c>
      <c r="H439" s="97" t="n">
        <f aca="false">IF(H232-INT(H232)&gt;0.0001,INT(H232)+1,INT(H232))</f>
        <v>0</v>
      </c>
      <c r="I439" s="99" t="n">
        <f aca="false">H439*I23</f>
        <v>0</v>
      </c>
      <c r="J439" s="83" t="n">
        <f aca="false">H439*H23</f>
        <v>0</v>
      </c>
      <c r="K439" s="48" t="n">
        <v>10</v>
      </c>
    </row>
    <row r="440" customFormat="false" ht="16.5" hidden="false" customHeight="false" outlineLevel="0" collapsed="false">
      <c r="A440" s="42" t="str">
        <f aca="false">A24</f>
        <v>組合 297 </v>
      </c>
      <c r="B440" s="96" t="n">
        <f aca="false">B24*H440</f>
        <v>0</v>
      </c>
      <c r="C440" s="96" t="n">
        <f aca="false">C24*H440</f>
        <v>0</v>
      </c>
      <c r="D440" s="96" t="n">
        <f aca="false">D24*H440</f>
        <v>0</v>
      </c>
      <c r="E440" s="96" t="n">
        <f aca="false">E24*H440</f>
        <v>0</v>
      </c>
      <c r="F440" s="96" t="n">
        <f aca="false">F24*H440</f>
        <v>0</v>
      </c>
      <c r="G440" s="96" t="n">
        <f aca="false">G24*H440</f>
        <v>0</v>
      </c>
      <c r="H440" s="97" t="n">
        <f aca="false">IF(H233-INT(H233)&gt;0.0001,INT(H233)+1,INT(H233))</f>
        <v>0</v>
      </c>
      <c r="I440" s="99" t="n">
        <f aca="false">H440*I24</f>
        <v>0</v>
      </c>
      <c r="J440" s="83" t="n">
        <f aca="false">H440*H24</f>
        <v>0</v>
      </c>
      <c r="K440" s="48" t="n">
        <v>10</v>
      </c>
    </row>
    <row r="441" customFormat="false" ht="16.5" hidden="false" customHeight="false" outlineLevel="0" collapsed="false">
      <c r="A441" s="42" t="str">
        <f aca="false">A25</f>
        <v>組合 335 </v>
      </c>
      <c r="B441" s="96" t="n">
        <f aca="false">B25*H441</f>
        <v>0</v>
      </c>
      <c r="C441" s="96" t="n">
        <f aca="false">C25*H441</f>
        <v>0</v>
      </c>
      <c r="D441" s="96" t="n">
        <f aca="false">D25*H441</f>
        <v>0</v>
      </c>
      <c r="E441" s="96" t="n">
        <f aca="false">E25*H441</f>
        <v>0</v>
      </c>
      <c r="F441" s="96" t="n">
        <f aca="false">F25*H441</f>
        <v>0</v>
      </c>
      <c r="G441" s="96" t="n">
        <f aca="false">G25*H441</f>
        <v>0</v>
      </c>
      <c r="H441" s="97" t="n">
        <f aca="false">IF(H234-INT(H234)&gt;0.0001,INT(H234)+1,INT(H234))</f>
        <v>0</v>
      </c>
      <c r="I441" s="99" t="n">
        <f aca="false">H441*I25</f>
        <v>0</v>
      </c>
      <c r="J441" s="83" t="n">
        <f aca="false">H441*H25</f>
        <v>0</v>
      </c>
      <c r="K441" s="48" t="n">
        <v>10</v>
      </c>
    </row>
    <row r="442" customFormat="false" ht="16.5" hidden="false" customHeight="false" outlineLevel="0" collapsed="false">
      <c r="A442" s="42" t="str">
        <f aca="false">A26</f>
        <v>組合 345 </v>
      </c>
      <c r="B442" s="96" t="n">
        <f aca="false">B26*H442</f>
        <v>0</v>
      </c>
      <c r="C442" s="96" t="n">
        <f aca="false">C26*H442</f>
        <v>0</v>
      </c>
      <c r="D442" s="96" t="n">
        <f aca="false">D26*H442</f>
        <v>0</v>
      </c>
      <c r="E442" s="96" t="n">
        <f aca="false">E26*H442</f>
        <v>0</v>
      </c>
      <c r="F442" s="96" t="n">
        <f aca="false">F26*H442</f>
        <v>0</v>
      </c>
      <c r="G442" s="96" t="n">
        <f aca="false">G26*H442</f>
        <v>0</v>
      </c>
      <c r="H442" s="97" t="n">
        <f aca="false">IF(H235-INT(H235)&gt;0.0001,INT(H235)+1,INT(H235))</f>
        <v>0</v>
      </c>
      <c r="I442" s="99" t="n">
        <f aca="false">H442*I26</f>
        <v>0</v>
      </c>
      <c r="J442" s="83" t="n">
        <f aca="false">H442*H26</f>
        <v>0</v>
      </c>
      <c r="K442" s="48" t="n">
        <v>10</v>
      </c>
    </row>
    <row r="443" customFormat="false" ht="16.5" hidden="false" customHeight="false" outlineLevel="0" collapsed="false">
      <c r="A443" s="42" t="str">
        <f aca="false">A27</f>
        <v>組合 349 </v>
      </c>
      <c r="B443" s="96" t="n">
        <f aca="false">B27*H443</f>
        <v>0</v>
      </c>
      <c r="C443" s="96" t="n">
        <f aca="false">C27*H443</f>
        <v>0</v>
      </c>
      <c r="D443" s="96" t="n">
        <f aca="false">D27*H443</f>
        <v>0</v>
      </c>
      <c r="E443" s="96" t="n">
        <f aca="false">E27*H443</f>
        <v>0</v>
      </c>
      <c r="F443" s="96" t="n">
        <f aca="false">F27*H443</f>
        <v>0</v>
      </c>
      <c r="G443" s="96" t="n">
        <f aca="false">G27*H443</f>
        <v>0</v>
      </c>
      <c r="H443" s="97" t="n">
        <f aca="false">IF(H236-INT(H236)&gt;0.0001,INT(H236)+1,INT(H236))</f>
        <v>0</v>
      </c>
      <c r="I443" s="99" t="n">
        <f aca="false">H443*I27</f>
        <v>0</v>
      </c>
      <c r="J443" s="83" t="n">
        <f aca="false">H443*H27</f>
        <v>0</v>
      </c>
      <c r="K443" s="48" t="n">
        <v>10</v>
      </c>
    </row>
    <row r="444" customFormat="false" ht="16.5" hidden="false" customHeight="false" outlineLevel="0" collapsed="false">
      <c r="A444" s="42" t="str">
        <f aca="false">A28</f>
        <v>組合 355 </v>
      </c>
      <c r="B444" s="96" t="n">
        <f aca="false">B28*H444</f>
        <v>0</v>
      </c>
      <c r="C444" s="96" t="n">
        <f aca="false">C28*H444</f>
        <v>0</v>
      </c>
      <c r="D444" s="96" t="n">
        <f aca="false">D28*H444</f>
        <v>0</v>
      </c>
      <c r="E444" s="96" t="n">
        <f aca="false">E28*H444</f>
        <v>0</v>
      </c>
      <c r="F444" s="96" t="n">
        <f aca="false">F28*H444</f>
        <v>0</v>
      </c>
      <c r="G444" s="96" t="n">
        <f aca="false">G28*H444</f>
        <v>0</v>
      </c>
      <c r="H444" s="97" t="n">
        <f aca="false">IF(H237-INT(H237)&gt;0.0001,INT(H237)+1,INT(H237))</f>
        <v>0</v>
      </c>
      <c r="I444" s="99" t="n">
        <f aca="false">H444*I28</f>
        <v>0</v>
      </c>
      <c r="J444" s="83" t="n">
        <f aca="false">H444*H28</f>
        <v>0</v>
      </c>
      <c r="K444" s="48" t="n">
        <v>10</v>
      </c>
    </row>
    <row r="445" customFormat="false" ht="16.5" hidden="false" customHeight="false" outlineLevel="0" collapsed="false">
      <c r="A445" s="42" t="str">
        <f aca="false">A29</f>
        <v>組合 374 </v>
      </c>
      <c r="B445" s="96" t="n">
        <f aca="false">B29*H445</f>
        <v>0</v>
      </c>
      <c r="C445" s="96" t="n">
        <f aca="false">C29*H445</f>
        <v>0</v>
      </c>
      <c r="D445" s="96" t="n">
        <f aca="false">D29*H445</f>
        <v>0</v>
      </c>
      <c r="E445" s="96" t="n">
        <f aca="false">E29*H445</f>
        <v>0</v>
      </c>
      <c r="F445" s="96" t="n">
        <f aca="false">F29*H445</f>
        <v>0</v>
      </c>
      <c r="G445" s="96" t="n">
        <f aca="false">G29*H445</f>
        <v>0</v>
      </c>
      <c r="H445" s="97" t="n">
        <f aca="false">IF(H238-INT(H238)&gt;0.0001,INT(H238)+1,INT(H238))</f>
        <v>0</v>
      </c>
      <c r="I445" s="99" t="n">
        <f aca="false">H445*I29</f>
        <v>0</v>
      </c>
      <c r="J445" s="83" t="n">
        <f aca="false">H445*H29</f>
        <v>0</v>
      </c>
      <c r="K445" s="48" t="n">
        <v>11</v>
      </c>
    </row>
    <row r="446" customFormat="false" ht="16.5" hidden="false" customHeight="false" outlineLevel="0" collapsed="false">
      <c r="A446" s="42" t="str">
        <f aca="false">A30</f>
        <v>組合 403 </v>
      </c>
      <c r="B446" s="96" t="n">
        <f aca="false">B30*H446</f>
        <v>0</v>
      </c>
      <c r="C446" s="96" t="n">
        <f aca="false">C30*H446</f>
        <v>0</v>
      </c>
      <c r="D446" s="96" t="n">
        <f aca="false">D30*H446</f>
        <v>0</v>
      </c>
      <c r="E446" s="96" t="n">
        <f aca="false">E30*H446</f>
        <v>0</v>
      </c>
      <c r="F446" s="96" t="n">
        <f aca="false">F30*H446</f>
        <v>0</v>
      </c>
      <c r="G446" s="96" t="n">
        <f aca="false">G30*H446</f>
        <v>0</v>
      </c>
      <c r="H446" s="97" t="n">
        <f aca="false">IF(H239-INT(H239)&gt;0.0001,INT(H239)+1,INT(H239))</f>
        <v>0</v>
      </c>
      <c r="I446" s="99" t="n">
        <f aca="false">H446*I30</f>
        <v>0</v>
      </c>
      <c r="J446" s="83" t="n">
        <f aca="false">H446*H30</f>
        <v>0</v>
      </c>
      <c r="K446" s="48" t="n">
        <v>11</v>
      </c>
    </row>
    <row r="447" customFormat="false" ht="16.5" hidden="false" customHeight="false" outlineLevel="0" collapsed="false">
      <c r="A447" s="42" t="str">
        <f aca="false">A31</f>
        <v>組合 431 </v>
      </c>
      <c r="B447" s="96" t="n">
        <f aca="false">B31*H447</f>
        <v>0</v>
      </c>
      <c r="C447" s="96" t="n">
        <f aca="false">C31*H447</f>
        <v>0</v>
      </c>
      <c r="D447" s="96" t="n">
        <f aca="false">D31*H447</f>
        <v>0</v>
      </c>
      <c r="E447" s="96" t="n">
        <f aca="false">E31*H447</f>
        <v>0</v>
      </c>
      <c r="F447" s="96" t="n">
        <f aca="false">F31*H447</f>
        <v>0</v>
      </c>
      <c r="G447" s="96" t="n">
        <f aca="false">G31*H447</f>
        <v>0</v>
      </c>
      <c r="H447" s="97" t="n">
        <f aca="false">IF(H240-INT(H240)&gt;0.0001,INT(H240)+1,INT(H240))</f>
        <v>0</v>
      </c>
      <c r="I447" s="99" t="n">
        <f aca="false">H447*I31</f>
        <v>0</v>
      </c>
      <c r="J447" s="83" t="n">
        <f aca="false">H447*H31</f>
        <v>0</v>
      </c>
      <c r="K447" s="48" t="n">
        <v>11</v>
      </c>
    </row>
    <row r="448" customFormat="false" ht="16.5" hidden="false" customHeight="false" outlineLevel="0" collapsed="false">
      <c r="A448" s="42" t="str">
        <f aca="false">A32</f>
        <v>組合 441 </v>
      </c>
      <c r="B448" s="96" t="n">
        <f aca="false">B32*H448</f>
        <v>0</v>
      </c>
      <c r="C448" s="96" t="n">
        <f aca="false">C32*H448</f>
        <v>0</v>
      </c>
      <c r="D448" s="96" t="n">
        <f aca="false">D32*H448</f>
        <v>0</v>
      </c>
      <c r="E448" s="96" t="n">
        <f aca="false">E32*H448</f>
        <v>0</v>
      </c>
      <c r="F448" s="96" t="n">
        <f aca="false">F32*H448</f>
        <v>0</v>
      </c>
      <c r="G448" s="96" t="n">
        <f aca="false">G32*H448</f>
        <v>0</v>
      </c>
      <c r="H448" s="97" t="n">
        <f aca="false">IF(H241-INT(H241)&gt;0.0001,INT(H241)+1,INT(H241))</f>
        <v>0</v>
      </c>
      <c r="I448" s="99" t="n">
        <f aca="false">H448*I32</f>
        <v>0</v>
      </c>
      <c r="J448" s="83" t="n">
        <f aca="false">H448*H32</f>
        <v>0</v>
      </c>
      <c r="K448" s="48" t="n">
        <v>11</v>
      </c>
    </row>
    <row r="449" customFormat="false" ht="16.5" hidden="false" customHeight="false" outlineLevel="0" collapsed="false">
      <c r="A449" s="42" t="str">
        <f aca="false">A33</f>
        <v>組合 455 </v>
      </c>
      <c r="B449" s="96" t="n">
        <f aca="false">B33*H449</f>
        <v>0</v>
      </c>
      <c r="C449" s="96" t="n">
        <f aca="false">C33*H449</f>
        <v>0</v>
      </c>
      <c r="D449" s="96" t="n">
        <f aca="false">D33*H449</f>
        <v>0</v>
      </c>
      <c r="E449" s="96" t="n">
        <f aca="false">E33*H449</f>
        <v>0</v>
      </c>
      <c r="F449" s="96" t="n">
        <f aca="false">F33*H449</f>
        <v>0</v>
      </c>
      <c r="G449" s="96" t="n">
        <f aca="false">G33*H449</f>
        <v>0</v>
      </c>
      <c r="H449" s="97" t="n">
        <f aca="false">IF(H242-INT(H242)&gt;0.0001,INT(H242)+1,INT(H242))</f>
        <v>0</v>
      </c>
      <c r="I449" s="99" t="n">
        <f aca="false">H449*I33</f>
        <v>0</v>
      </c>
      <c r="J449" s="83" t="n">
        <f aca="false">H449*H33</f>
        <v>0</v>
      </c>
      <c r="K449" s="48" t="n">
        <v>11</v>
      </c>
    </row>
    <row r="450" customFormat="false" ht="16.5" hidden="false" customHeight="false" outlineLevel="0" collapsed="false">
      <c r="A450" s="42" t="str">
        <f aca="false">A34</f>
        <v>組合 501 </v>
      </c>
      <c r="B450" s="96" t="n">
        <f aca="false">B34*H450</f>
        <v>0</v>
      </c>
      <c r="C450" s="96" t="n">
        <f aca="false">C34*H450</f>
        <v>0</v>
      </c>
      <c r="D450" s="96" t="n">
        <f aca="false">D34*H450</f>
        <v>0</v>
      </c>
      <c r="E450" s="96" t="n">
        <f aca="false">E34*H450</f>
        <v>0</v>
      </c>
      <c r="F450" s="96" t="n">
        <f aca="false">F34*H450</f>
        <v>0</v>
      </c>
      <c r="G450" s="96" t="n">
        <f aca="false">G34*H450</f>
        <v>0</v>
      </c>
      <c r="H450" s="97" t="n">
        <f aca="false">IF(H243-INT(H243)&gt;0.0001,INT(H243)+1,INT(H243))</f>
        <v>0</v>
      </c>
      <c r="I450" s="99" t="n">
        <f aca="false">H450*I34</f>
        <v>0</v>
      </c>
      <c r="J450" s="83" t="n">
        <f aca="false">H450*H34</f>
        <v>0</v>
      </c>
      <c r="K450" s="48" t="n">
        <v>11</v>
      </c>
    </row>
    <row r="451" customFormat="false" ht="16.5" hidden="false" customHeight="false" outlineLevel="0" collapsed="false">
      <c r="A451" s="42" t="str">
        <f aca="false">A35</f>
        <v>組合 506 </v>
      </c>
      <c r="B451" s="96" t="n">
        <f aca="false">B35*H451</f>
        <v>0</v>
      </c>
      <c r="C451" s="96" t="n">
        <f aca="false">C35*H451</f>
        <v>0</v>
      </c>
      <c r="D451" s="96" t="n">
        <f aca="false">D35*H451</f>
        <v>0</v>
      </c>
      <c r="E451" s="96" t="n">
        <f aca="false">E35*H451</f>
        <v>0</v>
      </c>
      <c r="F451" s="96" t="n">
        <f aca="false">F35*H451</f>
        <v>0</v>
      </c>
      <c r="G451" s="96" t="n">
        <f aca="false">G35*H451</f>
        <v>0</v>
      </c>
      <c r="H451" s="97" t="n">
        <f aca="false">IF(H244-INT(H244)&gt;0.0001,INT(H244)+1,INT(H244))</f>
        <v>0</v>
      </c>
      <c r="I451" s="99" t="n">
        <f aca="false">H451*I35</f>
        <v>0</v>
      </c>
      <c r="J451" s="83" t="n">
        <f aca="false">H451*H35</f>
        <v>0</v>
      </c>
      <c r="K451" s="48" t="n">
        <v>11</v>
      </c>
    </row>
    <row r="452" customFormat="false" ht="16.5" hidden="false" customHeight="false" outlineLevel="0" collapsed="false">
      <c r="A452" s="42" t="str">
        <f aca="false">A36</f>
        <v>組合 513 </v>
      </c>
      <c r="B452" s="96" t="n">
        <f aca="false">B36*H452</f>
        <v>0</v>
      </c>
      <c r="C452" s="96" t="n">
        <f aca="false">C36*H452</f>
        <v>0</v>
      </c>
      <c r="D452" s="96" t="n">
        <f aca="false">D36*H452</f>
        <v>0</v>
      </c>
      <c r="E452" s="96" t="n">
        <f aca="false">E36*H452</f>
        <v>0</v>
      </c>
      <c r="F452" s="96" t="n">
        <f aca="false">F36*H452</f>
        <v>0</v>
      </c>
      <c r="G452" s="96" t="n">
        <f aca="false">G36*H452</f>
        <v>0</v>
      </c>
      <c r="H452" s="97" t="n">
        <f aca="false">IF(H245-INT(H245)&gt;0.0001,INT(H245)+1,INT(H245))</f>
        <v>0</v>
      </c>
      <c r="I452" s="99" t="n">
        <f aca="false">H452*I36</f>
        <v>0</v>
      </c>
      <c r="J452" s="83" t="n">
        <f aca="false">H452*H36</f>
        <v>0</v>
      </c>
      <c r="K452" s="48" t="n">
        <v>11</v>
      </c>
    </row>
    <row r="453" customFormat="false" ht="16.5" hidden="false" customHeight="false" outlineLevel="0" collapsed="false">
      <c r="A453" s="42" t="str">
        <f aca="false">A37</f>
        <v>組合 555 </v>
      </c>
      <c r="B453" s="96" t="n">
        <f aca="false">B37*H453</f>
        <v>0</v>
      </c>
      <c r="C453" s="96" t="n">
        <f aca="false">C37*H453</f>
        <v>0</v>
      </c>
      <c r="D453" s="96" t="n">
        <f aca="false">D37*H453</f>
        <v>0</v>
      </c>
      <c r="E453" s="96" t="n">
        <f aca="false">E37*H453</f>
        <v>0</v>
      </c>
      <c r="F453" s="96" t="n">
        <f aca="false">F37*H453</f>
        <v>0</v>
      </c>
      <c r="G453" s="96" t="n">
        <f aca="false">G37*H453</f>
        <v>0</v>
      </c>
      <c r="H453" s="97" t="n">
        <f aca="false">IF(H246-INT(H246)&gt;0.0001,INT(H246)+1,INT(H246))</f>
        <v>0</v>
      </c>
      <c r="I453" s="99" t="n">
        <f aca="false">H453*I37</f>
        <v>0</v>
      </c>
      <c r="J453" s="83" t="n">
        <f aca="false">H453*H37</f>
        <v>0</v>
      </c>
      <c r="K453" s="48" t="n">
        <v>12</v>
      </c>
    </row>
    <row r="454" customFormat="false" ht="16.5" hidden="false" customHeight="false" outlineLevel="0" collapsed="false">
      <c r="A454" s="42" t="str">
        <f aca="false">A38</f>
        <v>組合 583 </v>
      </c>
      <c r="B454" s="96" t="n">
        <f aca="false">B38*H454</f>
        <v>0</v>
      </c>
      <c r="C454" s="96" t="n">
        <f aca="false">C38*H454</f>
        <v>0</v>
      </c>
      <c r="D454" s="96" t="n">
        <f aca="false">D38*H454</f>
        <v>0</v>
      </c>
      <c r="E454" s="96" t="n">
        <f aca="false">E38*H454</f>
        <v>0</v>
      </c>
      <c r="F454" s="96" t="n">
        <f aca="false">F38*H454</f>
        <v>0</v>
      </c>
      <c r="G454" s="96" t="n">
        <f aca="false">G38*H454</f>
        <v>0</v>
      </c>
      <c r="H454" s="97" t="n">
        <f aca="false">IF(H247-INT(H247)&gt;0.0001,INT(H247)+1,INT(H247))</f>
        <v>0</v>
      </c>
      <c r="I454" s="99" t="n">
        <f aca="false">H454*I38</f>
        <v>0</v>
      </c>
      <c r="J454" s="83" t="n">
        <f aca="false">H454*H38</f>
        <v>0</v>
      </c>
      <c r="K454" s="48" t="n">
        <v>12</v>
      </c>
    </row>
    <row r="455" customFormat="false" ht="16.5" hidden="false" customHeight="false" outlineLevel="0" collapsed="false">
      <c r="A455" s="42" t="str">
        <f aca="false">A39</f>
        <v>組合 602 </v>
      </c>
      <c r="B455" s="96" t="n">
        <f aca="false">B39*H455</f>
        <v>0</v>
      </c>
      <c r="C455" s="96" t="n">
        <f aca="false">C39*H455</f>
        <v>0</v>
      </c>
      <c r="D455" s="96" t="n">
        <f aca="false">D39*H455</f>
        <v>0</v>
      </c>
      <c r="E455" s="96" t="n">
        <f aca="false">E39*H455</f>
        <v>0</v>
      </c>
      <c r="F455" s="96" t="n">
        <f aca="false">F39*H455</f>
        <v>0</v>
      </c>
      <c r="G455" s="96" t="n">
        <f aca="false">G39*H455</f>
        <v>0</v>
      </c>
      <c r="H455" s="97" t="n">
        <f aca="false">IF(H248-INT(H248)&gt;0.0001,INT(H248)+1,INT(H248))</f>
        <v>0</v>
      </c>
      <c r="I455" s="99" t="n">
        <f aca="false">H455*I39</f>
        <v>0</v>
      </c>
      <c r="J455" s="83" t="n">
        <f aca="false">H455*H39</f>
        <v>0</v>
      </c>
      <c r="K455" s="48" t="n">
        <v>12</v>
      </c>
    </row>
    <row r="456" customFormat="false" ht="16.5" hidden="false" customHeight="false" outlineLevel="0" collapsed="false">
      <c r="A456" s="42" t="str">
        <f aca="false">A40</f>
        <v>組合 630 </v>
      </c>
      <c r="B456" s="96" t="n">
        <f aca="false">B40*H456</f>
        <v>0</v>
      </c>
      <c r="C456" s="96" t="n">
        <f aca="false">C40*H456</f>
        <v>0</v>
      </c>
      <c r="D456" s="96" t="n">
        <f aca="false">D40*H456</f>
        <v>0</v>
      </c>
      <c r="E456" s="96" t="n">
        <f aca="false">E40*H456</f>
        <v>0</v>
      </c>
      <c r="F456" s="96" t="n">
        <f aca="false">F40*H456</f>
        <v>0</v>
      </c>
      <c r="G456" s="96" t="n">
        <f aca="false">G40*H456</f>
        <v>0</v>
      </c>
      <c r="H456" s="97" t="n">
        <f aca="false">IF(H249-INT(H249)&gt;0.0001,INT(H249)+1,INT(H249))</f>
        <v>0</v>
      </c>
      <c r="I456" s="99" t="n">
        <f aca="false">H456*I40</f>
        <v>0</v>
      </c>
      <c r="J456" s="83" t="n">
        <f aca="false">H456*H40</f>
        <v>0</v>
      </c>
      <c r="K456" s="48" t="n">
        <v>12</v>
      </c>
    </row>
    <row r="457" customFormat="false" ht="16.5" hidden="false" customHeight="false" outlineLevel="0" collapsed="false">
      <c r="A457" s="42" t="str">
        <f aca="false">A41</f>
        <v>組合 665 </v>
      </c>
      <c r="B457" s="96" t="n">
        <f aca="false">B41*H457</f>
        <v>0</v>
      </c>
      <c r="C457" s="96" t="n">
        <f aca="false">C41*H457</f>
        <v>0</v>
      </c>
      <c r="D457" s="96" t="n">
        <f aca="false">D41*H457</f>
        <v>0</v>
      </c>
      <c r="E457" s="96" t="n">
        <f aca="false">E41*H457</f>
        <v>0</v>
      </c>
      <c r="F457" s="96" t="n">
        <f aca="false">F41*H457</f>
        <v>0</v>
      </c>
      <c r="G457" s="96" t="n">
        <f aca="false">G41*H457</f>
        <v>0</v>
      </c>
      <c r="H457" s="97" t="n">
        <f aca="false">IF(H250-INT(H250)&gt;0.0001,INT(H250)+1,INT(H250))</f>
        <v>0</v>
      </c>
      <c r="I457" s="99" t="n">
        <f aca="false">H457*I41</f>
        <v>0</v>
      </c>
      <c r="J457" s="83" t="n">
        <f aca="false">H457*H41</f>
        <v>0</v>
      </c>
      <c r="K457" s="48" t="n">
        <v>12</v>
      </c>
    </row>
    <row r="458" customFormat="false" ht="16.5" hidden="false" customHeight="false" outlineLevel="0" collapsed="false">
      <c r="A458" s="42" t="str">
        <f aca="false">A42</f>
        <v>組合 675 </v>
      </c>
      <c r="B458" s="96" t="n">
        <f aca="false">B42*H458</f>
        <v>0</v>
      </c>
      <c r="C458" s="96" t="n">
        <f aca="false">C42*H458</f>
        <v>0</v>
      </c>
      <c r="D458" s="96" t="n">
        <f aca="false">D42*H458</f>
        <v>0</v>
      </c>
      <c r="E458" s="96" t="n">
        <f aca="false">E42*H458</f>
        <v>0</v>
      </c>
      <c r="F458" s="96" t="n">
        <f aca="false">F42*H458</f>
        <v>0</v>
      </c>
      <c r="G458" s="96" t="n">
        <f aca="false">G42*H458</f>
        <v>0</v>
      </c>
      <c r="H458" s="97" t="n">
        <f aca="false">IF(H251-INT(H251)&gt;0.0001,INT(H251)+1,INT(H251))</f>
        <v>0</v>
      </c>
      <c r="I458" s="99" t="n">
        <f aca="false">H458*I42</f>
        <v>0</v>
      </c>
      <c r="J458" s="83" t="n">
        <f aca="false">H458*H42</f>
        <v>0</v>
      </c>
      <c r="K458" s="48" t="n">
        <v>12</v>
      </c>
    </row>
    <row r="459" customFormat="false" ht="16.5" hidden="false" customHeight="false" outlineLevel="0" collapsed="false">
      <c r="A459" s="42" t="str">
        <f aca="false">A43</f>
        <v>組合 685 </v>
      </c>
      <c r="B459" s="96" t="n">
        <f aca="false">B43*H459</f>
        <v>0</v>
      </c>
      <c r="C459" s="96" t="n">
        <f aca="false">C43*H459</f>
        <v>0</v>
      </c>
      <c r="D459" s="96" t="n">
        <f aca="false">D43*H459</f>
        <v>0</v>
      </c>
      <c r="E459" s="96" t="n">
        <f aca="false">E43*H459</f>
        <v>0</v>
      </c>
      <c r="F459" s="96" t="n">
        <f aca="false">F43*H459</f>
        <v>0</v>
      </c>
      <c r="G459" s="96" t="n">
        <f aca="false">G43*H459</f>
        <v>0</v>
      </c>
      <c r="H459" s="97" t="n">
        <f aca="false">IF(H252-INT(H252)&gt;0.0001,INT(H252)+1,INT(H252))</f>
        <v>0</v>
      </c>
      <c r="I459" s="99" t="n">
        <f aca="false">H459*I43</f>
        <v>0</v>
      </c>
      <c r="J459" s="83" t="n">
        <f aca="false">H459*H43</f>
        <v>0</v>
      </c>
      <c r="K459" s="48" t="n">
        <v>12</v>
      </c>
    </row>
    <row r="460" customFormat="false" ht="16.5" hidden="false" customHeight="false" outlineLevel="0" collapsed="false">
      <c r="A460" s="42" t="str">
        <f aca="false">A44</f>
        <v>組合 689 </v>
      </c>
      <c r="B460" s="96" t="n">
        <f aca="false">B44*H460</f>
        <v>0</v>
      </c>
      <c r="C460" s="96" t="n">
        <f aca="false">C44*H460</f>
        <v>0</v>
      </c>
      <c r="D460" s="96" t="n">
        <f aca="false">D44*H460</f>
        <v>0</v>
      </c>
      <c r="E460" s="96" t="n">
        <f aca="false">E44*H460</f>
        <v>0</v>
      </c>
      <c r="F460" s="96" t="n">
        <f aca="false">F44*H460</f>
        <v>0</v>
      </c>
      <c r="G460" s="96" t="n">
        <f aca="false">G44*H460</f>
        <v>0</v>
      </c>
      <c r="H460" s="97" t="n">
        <f aca="false">IF(H253-INT(H253)&gt;0.0001,INT(H253)+1,INT(H253))</f>
        <v>0</v>
      </c>
      <c r="I460" s="99" t="n">
        <f aca="false">H460*I44</f>
        <v>0</v>
      </c>
      <c r="J460" s="83" t="n">
        <f aca="false">H460*H44</f>
        <v>0</v>
      </c>
      <c r="K460" s="48" t="n">
        <v>12</v>
      </c>
    </row>
    <row r="461" customFormat="false" ht="16.5" hidden="false" customHeight="false" outlineLevel="0" collapsed="false">
      <c r="A461" s="42" t="str">
        <f aca="false">A45</f>
        <v>組合 721 </v>
      </c>
      <c r="B461" s="96" t="n">
        <f aca="false">B45*H461</f>
        <v>0</v>
      </c>
      <c r="C461" s="96" t="n">
        <f aca="false">C45*H461</f>
        <v>0</v>
      </c>
      <c r="D461" s="96" t="n">
        <f aca="false">D45*H461</f>
        <v>0</v>
      </c>
      <c r="E461" s="96" t="n">
        <f aca="false">E45*H461</f>
        <v>0</v>
      </c>
      <c r="F461" s="96" t="n">
        <f aca="false">F45*H461</f>
        <v>0</v>
      </c>
      <c r="G461" s="96" t="n">
        <f aca="false">G45*H461</f>
        <v>0</v>
      </c>
      <c r="H461" s="97" t="n">
        <f aca="false">IF(H254-INT(H254)&gt;0.0001,INT(H254)+1,INT(H254))</f>
        <v>0</v>
      </c>
      <c r="I461" s="99" t="n">
        <f aca="false">H461*I45</f>
        <v>0</v>
      </c>
      <c r="J461" s="83" t="n">
        <f aca="false">H461*H45</f>
        <v>0</v>
      </c>
      <c r="K461" s="48" t="n">
        <v>12</v>
      </c>
    </row>
    <row r="462" customFormat="false" ht="16.5" hidden="false" customHeight="false" outlineLevel="0" collapsed="false">
      <c r="A462" s="42" t="str">
        <f aca="false">A46</f>
        <v>組合 728 </v>
      </c>
      <c r="B462" s="96" t="n">
        <f aca="false">B46*H462</f>
        <v>0</v>
      </c>
      <c r="C462" s="96" t="n">
        <f aca="false">C46*H462</f>
        <v>0</v>
      </c>
      <c r="D462" s="96" t="n">
        <f aca="false">D46*H462</f>
        <v>0</v>
      </c>
      <c r="E462" s="96" t="n">
        <f aca="false">E46*H462</f>
        <v>0</v>
      </c>
      <c r="F462" s="96" t="n">
        <f aca="false">F46*H462</f>
        <v>0</v>
      </c>
      <c r="G462" s="96" t="n">
        <f aca="false">G46*H462</f>
        <v>0</v>
      </c>
      <c r="H462" s="97" t="n">
        <f aca="false">IF(H255-INT(H255)&gt;0.0001,INT(H255)+1,INT(H255))</f>
        <v>0</v>
      </c>
      <c r="I462" s="99" t="n">
        <f aca="false">H462*I46</f>
        <v>0</v>
      </c>
      <c r="J462" s="83" t="n">
        <f aca="false">H462*H46</f>
        <v>0</v>
      </c>
      <c r="K462" s="48" t="n">
        <v>12</v>
      </c>
    </row>
    <row r="463" customFormat="false" ht="16.5" hidden="false" customHeight="false" outlineLevel="0" collapsed="false">
      <c r="A463" s="42" t="str">
        <f aca="false">A47</f>
        <v>組合 737 </v>
      </c>
      <c r="B463" s="96" t="n">
        <f aca="false">B47*H463</f>
        <v>0</v>
      </c>
      <c r="C463" s="96" t="n">
        <f aca="false">C47*H463</f>
        <v>0</v>
      </c>
      <c r="D463" s="96" t="n">
        <f aca="false">D47*H463</f>
        <v>0</v>
      </c>
      <c r="E463" s="96" t="n">
        <f aca="false">E47*H463</f>
        <v>0</v>
      </c>
      <c r="F463" s="96" t="n">
        <f aca="false">F47*H463</f>
        <v>0</v>
      </c>
      <c r="G463" s="96" t="n">
        <f aca="false">G47*H463</f>
        <v>0</v>
      </c>
      <c r="H463" s="97" t="n">
        <f aca="false">IF(H256-INT(H256)&gt;0.0001,INT(H256)+1,INT(H256))</f>
        <v>0</v>
      </c>
      <c r="I463" s="99" t="n">
        <f aca="false">H463*I47</f>
        <v>0</v>
      </c>
      <c r="J463" s="83" t="n">
        <f aca="false">H463*H47</f>
        <v>0</v>
      </c>
      <c r="K463" s="48" t="n">
        <v>13</v>
      </c>
    </row>
    <row r="464" customFormat="false" ht="16.5" hidden="false" customHeight="false" outlineLevel="0" collapsed="false">
      <c r="A464" s="42" t="str">
        <f aca="false">A48</f>
        <v>組合 779 </v>
      </c>
      <c r="B464" s="96" t="n">
        <f aca="false">B48*H464</f>
        <v>0</v>
      </c>
      <c r="C464" s="96" t="n">
        <f aca="false">C48*H464</f>
        <v>0</v>
      </c>
      <c r="D464" s="96" t="n">
        <f aca="false">D48*H464</f>
        <v>0</v>
      </c>
      <c r="E464" s="96" t="n">
        <f aca="false">E48*H464</f>
        <v>0</v>
      </c>
      <c r="F464" s="96" t="n">
        <f aca="false">F48*H464</f>
        <v>0</v>
      </c>
      <c r="G464" s="96" t="n">
        <f aca="false">G48*H464</f>
        <v>0</v>
      </c>
      <c r="H464" s="97" t="n">
        <f aca="false">IF(H257-INT(H257)&gt;0.0001,INT(H257)+1,INT(H257))</f>
        <v>0</v>
      </c>
      <c r="I464" s="99" t="n">
        <f aca="false">H464*I48</f>
        <v>0</v>
      </c>
      <c r="J464" s="83" t="n">
        <f aca="false">H464*H48</f>
        <v>0</v>
      </c>
      <c r="K464" s="48" t="n">
        <v>13</v>
      </c>
    </row>
    <row r="465" customFormat="false" ht="16.5" hidden="false" customHeight="false" outlineLevel="0" collapsed="false">
      <c r="A465" s="42" t="str">
        <f aca="false">A49</f>
        <v>組合 781 </v>
      </c>
      <c r="B465" s="96" t="n">
        <f aca="false">B49*H465</f>
        <v>0</v>
      </c>
      <c r="C465" s="96" t="n">
        <f aca="false">C49*H465</f>
        <v>0</v>
      </c>
      <c r="D465" s="96" t="n">
        <f aca="false">D49*H465</f>
        <v>0</v>
      </c>
      <c r="E465" s="96" t="n">
        <f aca="false">E49*H465</f>
        <v>0</v>
      </c>
      <c r="F465" s="96" t="n">
        <f aca="false">F49*H465</f>
        <v>0</v>
      </c>
      <c r="G465" s="96" t="n">
        <f aca="false">G49*H465</f>
        <v>0</v>
      </c>
      <c r="H465" s="97" t="n">
        <f aca="false">IF(H258-INT(H258)&gt;0.0001,INT(H258)+1,INT(H258))</f>
        <v>0</v>
      </c>
      <c r="I465" s="99" t="n">
        <f aca="false">H465*I49</f>
        <v>0</v>
      </c>
      <c r="J465" s="83" t="n">
        <f aca="false">H465*H49</f>
        <v>0</v>
      </c>
      <c r="K465" s="48" t="n">
        <v>13</v>
      </c>
    </row>
    <row r="466" customFormat="false" ht="16.5" hidden="false" customHeight="false" outlineLevel="0" collapsed="false">
      <c r="A466" s="42" t="str">
        <f aca="false">A50</f>
        <v>組合 840 </v>
      </c>
      <c r="B466" s="96" t="n">
        <f aca="false">B50*H466</f>
        <v>51</v>
      </c>
      <c r="C466" s="96" t="n">
        <f aca="false">C50*H466</f>
        <v>102</v>
      </c>
      <c r="D466" s="96" t="n">
        <f aca="false">D50*H466</f>
        <v>0</v>
      </c>
      <c r="E466" s="96" t="n">
        <f aca="false">E50*H466</f>
        <v>255</v>
      </c>
      <c r="F466" s="96" t="n">
        <f aca="false">F50*H466</f>
        <v>0</v>
      </c>
      <c r="G466" s="96" t="n">
        <f aca="false">G50*H466</f>
        <v>0</v>
      </c>
      <c r="H466" s="97" t="n">
        <f aca="false">IF(H259-INT(H259)&gt;0.0001,INT(H259)+1,INT(H259))</f>
        <v>51</v>
      </c>
      <c r="I466" s="99" t="n">
        <f aca="false">H466*I50</f>
        <v>663</v>
      </c>
      <c r="J466" s="83" t="n">
        <f aca="false">H466*H50</f>
        <v>0</v>
      </c>
      <c r="K466" s="48" t="n">
        <v>13</v>
      </c>
    </row>
    <row r="467" customFormat="false" ht="16.5" hidden="false" customHeight="false" outlineLevel="0" collapsed="false">
      <c r="A467" s="42" t="str">
        <f aca="false">A51</f>
        <v>組合 884 </v>
      </c>
      <c r="B467" s="96" t="n">
        <f aca="false">B51*H467</f>
        <v>0</v>
      </c>
      <c r="C467" s="96" t="n">
        <f aca="false">C51*H467</f>
        <v>0</v>
      </c>
      <c r="D467" s="96" t="n">
        <f aca="false">D51*H467</f>
        <v>0</v>
      </c>
      <c r="E467" s="96" t="n">
        <f aca="false">E51*H467</f>
        <v>0</v>
      </c>
      <c r="F467" s="96" t="n">
        <f aca="false">F51*H467</f>
        <v>0</v>
      </c>
      <c r="G467" s="96" t="n">
        <f aca="false">G51*H467</f>
        <v>0</v>
      </c>
      <c r="H467" s="97" t="n">
        <f aca="false">IF(H260-INT(H260)&gt;0.0001,INT(H260)+1,INT(H260))</f>
        <v>0</v>
      </c>
      <c r="I467" s="99" t="n">
        <f aca="false">H467*I51</f>
        <v>0</v>
      </c>
      <c r="J467" s="83" t="n">
        <f aca="false">H467*H51</f>
        <v>0</v>
      </c>
      <c r="K467" s="48" t="n">
        <v>13</v>
      </c>
    </row>
    <row r="468" customFormat="false" ht="16.5" hidden="false" customHeight="false" outlineLevel="0" collapsed="false">
      <c r="A468" s="42" t="str">
        <f aca="false">A52</f>
        <v>組合 912 </v>
      </c>
      <c r="B468" s="96" t="n">
        <f aca="false">B52*H468</f>
        <v>0</v>
      </c>
      <c r="C468" s="96" t="n">
        <f aca="false">C52*H468</f>
        <v>0</v>
      </c>
      <c r="D468" s="96" t="n">
        <f aca="false">D52*H468</f>
        <v>0</v>
      </c>
      <c r="E468" s="96" t="n">
        <f aca="false">E52*H468</f>
        <v>0</v>
      </c>
      <c r="F468" s="96" t="n">
        <f aca="false">F52*H468</f>
        <v>0</v>
      </c>
      <c r="G468" s="96" t="n">
        <f aca="false">G52*H468</f>
        <v>0</v>
      </c>
      <c r="H468" s="97" t="n">
        <f aca="false">IF(H261-INT(H261)&gt;0.0001,INT(H261)+1,INT(H261))</f>
        <v>0</v>
      </c>
      <c r="I468" s="99" t="n">
        <f aca="false">H468*I52</f>
        <v>0</v>
      </c>
      <c r="J468" s="83" t="n">
        <f aca="false">H468*H52</f>
        <v>0</v>
      </c>
      <c r="K468" s="48" t="n">
        <v>13</v>
      </c>
    </row>
    <row r="469" customFormat="false" ht="16.5" hidden="false" customHeight="false" outlineLevel="0" collapsed="false">
      <c r="A469" s="42" t="str">
        <f aca="false">A53</f>
        <v>組合 943 </v>
      </c>
      <c r="B469" s="96" t="n">
        <f aca="false">B53*H469</f>
        <v>0</v>
      </c>
      <c r="C469" s="96" t="n">
        <f aca="false">C53*H469</f>
        <v>0</v>
      </c>
      <c r="D469" s="96" t="n">
        <f aca="false">D53*H469</f>
        <v>0</v>
      </c>
      <c r="E469" s="96" t="n">
        <f aca="false">E53*H469</f>
        <v>0</v>
      </c>
      <c r="F469" s="96" t="n">
        <f aca="false">F53*H469</f>
        <v>0</v>
      </c>
      <c r="G469" s="96" t="n">
        <f aca="false">G53*H469</f>
        <v>0</v>
      </c>
      <c r="H469" s="97" t="n">
        <f aca="false">IF(H262-INT(H262)&gt;0.0001,INT(H262)+1,INT(H262))</f>
        <v>0</v>
      </c>
      <c r="I469" s="99" t="n">
        <f aca="false">H469*I53</f>
        <v>0</v>
      </c>
      <c r="J469" s="83" t="n">
        <f aca="false">H469*H53</f>
        <v>0</v>
      </c>
      <c r="K469" s="48" t="n">
        <v>13</v>
      </c>
    </row>
    <row r="470" customFormat="false" ht="16.5" hidden="false" customHeight="false" outlineLevel="0" collapsed="false">
      <c r="A470" s="42" t="str">
        <f aca="false">A54</f>
        <v>組合 967 </v>
      </c>
      <c r="B470" s="96" t="n">
        <f aca="false">B54*H470</f>
        <v>0</v>
      </c>
      <c r="C470" s="96" t="n">
        <f aca="false">C54*H470</f>
        <v>0</v>
      </c>
      <c r="D470" s="96" t="n">
        <f aca="false">D54*H470</f>
        <v>0</v>
      </c>
      <c r="E470" s="96" t="n">
        <f aca="false">E54*H470</f>
        <v>0</v>
      </c>
      <c r="F470" s="96" t="n">
        <f aca="false">F54*H470</f>
        <v>0</v>
      </c>
      <c r="G470" s="96" t="n">
        <f aca="false">G54*H470</f>
        <v>0</v>
      </c>
      <c r="H470" s="97" t="n">
        <f aca="false">IF(H263-INT(H263)&gt;0.0001,INT(H263)+1,INT(H263))</f>
        <v>0</v>
      </c>
      <c r="I470" s="99" t="n">
        <f aca="false">H470*I54</f>
        <v>0</v>
      </c>
      <c r="J470" s="83" t="n">
        <f aca="false">H470*H54</f>
        <v>0</v>
      </c>
      <c r="K470" s="48" t="n">
        <v>13</v>
      </c>
    </row>
    <row r="471" customFormat="false" ht="16.5" hidden="false" customHeight="false" outlineLevel="0" collapsed="false">
      <c r="A471" s="42" t="str">
        <f aca="false">A55</f>
        <v>組合 977 </v>
      </c>
      <c r="B471" s="96" t="n">
        <f aca="false">B55*H471</f>
        <v>0</v>
      </c>
      <c r="C471" s="96" t="n">
        <f aca="false">C55*H471</f>
        <v>0</v>
      </c>
      <c r="D471" s="96" t="n">
        <f aca="false">D55*H471</f>
        <v>0</v>
      </c>
      <c r="E471" s="96" t="n">
        <f aca="false">E55*H471</f>
        <v>0</v>
      </c>
      <c r="F471" s="96" t="n">
        <f aca="false">F55*H471</f>
        <v>0</v>
      </c>
      <c r="G471" s="96" t="n">
        <f aca="false">G55*H471</f>
        <v>0</v>
      </c>
      <c r="H471" s="97" t="n">
        <f aca="false">IF(H264-INT(H264)&gt;0.0001,INT(H264)+1,INT(H264))</f>
        <v>0</v>
      </c>
      <c r="I471" s="99" t="n">
        <f aca="false">H471*I55</f>
        <v>0</v>
      </c>
      <c r="J471" s="83" t="n">
        <f aca="false">H471*H55</f>
        <v>0</v>
      </c>
      <c r="K471" s="48" t="n">
        <v>13</v>
      </c>
    </row>
    <row r="472" customFormat="false" ht="16.5" hidden="false" customHeight="false" outlineLevel="0" collapsed="false">
      <c r="A472" s="42" t="str">
        <f aca="false">A56</f>
        <v>組合 1001 </v>
      </c>
      <c r="B472" s="96" t="n">
        <f aca="false">B56*H472</f>
        <v>10530</v>
      </c>
      <c r="C472" s="96" t="n">
        <f aca="false">C56*H472</f>
        <v>0</v>
      </c>
      <c r="D472" s="96" t="n">
        <f aca="false">D56*H472</f>
        <v>0</v>
      </c>
      <c r="E472" s="96" t="n">
        <f aca="false">E56*H472</f>
        <v>0</v>
      </c>
      <c r="F472" s="96" t="n">
        <f aca="false">F56*H472</f>
        <v>0</v>
      </c>
      <c r="G472" s="96" t="n">
        <f aca="false">G56*H472</f>
        <v>0</v>
      </c>
      <c r="H472" s="97" t="n">
        <f aca="false">IF(H265-INT(H265)&gt;0.0001,INT(H265)+1,INT(H265))</f>
        <v>1053</v>
      </c>
      <c r="I472" s="99" t="n">
        <f aca="false">H472*I56</f>
        <v>13689</v>
      </c>
      <c r="J472" s="83" t="n">
        <f aca="false">H472*H56</f>
        <v>0</v>
      </c>
      <c r="K472" s="48" t="n">
        <v>13</v>
      </c>
    </row>
    <row r="473" customFormat="false" ht="16.5" hidden="false" customHeight="false" outlineLevel="0" collapsed="false">
      <c r="A473" s="42" t="str">
        <f aca="false">A57</f>
        <v>組合 1030 </v>
      </c>
      <c r="B473" s="96" t="n">
        <f aca="false">B57*H473</f>
        <v>0</v>
      </c>
      <c r="C473" s="96" t="n">
        <f aca="false">C57*H473</f>
        <v>0</v>
      </c>
      <c r="D473" s="96" t="n">
        <f aca="false">D57*H473</f>
        <v>140</v>
      </c>
      <c r="E473" s="96" t="n">
        <f aca="false">E57*H473</f>
        <v>0</v>
      </c>
      <c r="F473" s="96" t="n">
        <f aca="false">F57*H473</f>
        <v>0</v>
      </c>
      <c r="G473" s="96" t="n">
        <f aca="false">G57*H473</f>
        <v>0</v>
      </c>
      <c r="H473" s="97" t="n">
        <f aca="false">IF(H266-INT(H266)&gt;0.0001,INT(H266)+1,INT(H266))</f>
        <v>14</v>
      </c>
      <c r="I473" s="99" t="n">
        <f aca="false">H473*I57</f>
        <v>196</v>
      </c>
      <c r="J473" s="83" t="n">
        <f aca="false">H473*H57</f>
        <v>0</v>
      </c>
      <c r="K473" s="48" t="n">
        <v>14</v>
      </c>
    </row>
    <row r="474" customFormat="false" ht="16.5" hidden="false" customHeight="false" outlineLevel="0" collapsed="false">
      <c r="A474" s="42" t="str">
        <f aca="false">A58</f>
        <v>組合 1045 </v>
      </c>
      <c r="B474" s="96" t="n">
        <f aca="false">B58*H474</f>
        <v>0</v>
      </c>
      <c r="C474" s="96" t="n">
        <f aca="false">C58*H474</f>
        <v>0</v>
      </c>
      <c r="D474" s="96" t="n">
        <f aca="false">D58*H474</f>
        <v>0</v>
      </c>
      <c r="E474" s="96" t="n">
        <f aca="false">E58*H474</f>
        <v>0</v>
      </c>
      <c r="F474" s="96" t="n">
        <f aca="false">F58*H474</f>
        <v>0</v>
      </c>
      <c r="G474" s="96" t="n">
        <f aca="false">G58*H474</f>
        <v>0</v>
      </c>
      <c r="H474" s="97" t="n">
        <f aca="false">IF(H267-INT(H267)&gt;0.0001,INT(H267)+1,INT(H267))</f>
        <v>0</v>
      </c>
      <c r="I474" s="99" t="n">
        <f aca="false">H474*I58</f>
        <v>0</v>
      </c>
      <c r="J474" s="83" t="n">
        <f aca="false">H474*H58</f>
        <v>0</v>
      </c>
      <c r="K474" s="48" t="n">
        <v>14</v>
      </c>
    </row>
    <row r="475" customFormat="false" ht="16.5" hidden="false" customHeight="false" outlineLevel="0" collapsed="false">
      <c r="A475" s="42" t="str">
        <f aca="false">A59</f>
        <v>組合 1086 </v>
      </c>
      <c r="B475" s="96" t="n">
        <f aca="false">B59*H475</f>
        <v>0</v>
      </c>
      <c r="C475" s="96" t="n">
        <f aca="false">C59*H475</f>
        <v>0</v>
      </c>
      <c r="D475" s="96" t="n">
        <f aca="false">D59*H475</f>
        <v>0</v>
      </c>
      <c r="E475" s="96" t="n">
        <f aca="false">E59*H475</f>
        <v>0</v>
      </c>
      <c r="F475" s="96" t="n">
        <f aca="false">F59*H475</f>
        <v>0</v>
      </c>
      <c r="G475" s="96" t="n">
        <f aca="false">G59*H475</f>
        <v>0</v>
      </c>
      <c r="H475" s="97" t="n">
        <f aca="false">IF(H268-INT(H268)&gt;0.0001,INT(H268)+1,INT(H268))</f>
        <v>0</v>
      </c>
      <c r="I475" s="99" t="n">
        <f aca="false">H475*I59</f>
        <v>0</v>
      </c>
      <c r="J475" s="83" t="n">
        <f aca="false">H475*H59</f>
        <v>0</v>
      </c>
      <c r="K475" s="48" t="n">
        <v>14</v>
      </c>
    </row>
    <row r="476" customFormat="false" ht="16.5" hidden="false" customHeight="false" outlineLevel="0" collapsed="false">
      <c r="A476" s="42" t="str">
        <f aca="false">A60</f>
        <v>組合 1098 </v>
      </c>
      <c r="B476" s="96" t="n">
        <f aca="false">B60*H476</f>
        <v>0</v>
      </c>
      <c r="C476" s="96" t="n">
        <f aca="false">C60*H476</f>
        <v>700</v>
      </c>
      <c r="D476" s="96" t="n">
        <f aca="false">D60*H476</f>
        <v>200</v>
      </c>
      <c r="E476" s="96" t="n">
        <f aca="false">E60*H476</f>
        <v>0</v>
      </c>
      <c r="F476" s="96" t="n">
        <f aca="false">F60*H476</f>
        <v>0</v>
      </c>
      <c r="G476" s="96" t="n">
        <f aca="false">G60*H476</f>
        <v>0</v>
      </c>
      <c r="H476" s="97" t="n">
        <f aca="false">IF(H269-INT(H269)&gt;0.0001,INT(H269)+1,INT(H269))</f>
        <v>100</v>
      </c>
      <c r="I476" s="99" t="n">
        <f aca="false">H476*I60</f>
        <v>1400</v>
      </c>
      <c r="J476" s="83" t="n">
        <f aca="false">H476*H60</f>
        <v>0</v>
      </c>
      <c r="K476" s="48" t="n">
        <v>14</v>
      </c>
    </row>
    <row r="477" customFormat="false" ht="16.5" hidden="false" customHeight="false" outlineLevel="0" collapsed="false">
      <c r="A477" s="42" t="str">
        <f aca="false">A61</f>
        <v>組合 1110 </v>
      </c>
      <c r="B477" s="96" t="n">
        <f aca="false">B61*H477</f>
        <v>0</v>
      </c>
      <c r="C477" s="96" t="n">
        <f aca="false">C61*H477</f>
        <v>0</v>
      </c>
      <c r="D477" s="96" t="n">
        <f aca="false">D61*H477</f>
        <v>0</v>
      </c>
      <c r="E477" s="96" t="n">
        <f aca="false">E61*H477</f>
        <v>0</v>
      </c>
      <c r="F477" s="96" t="n">
        <f aca="false">F61*H477</f>
        <v>0</v>
      </c>
      <c r="G477" s="96" t="n">
        <f aca="false">G61*H477</f>
        <v>0</v>
      </c>
      <c r="H477" s="97" t="n">
        <f aca="false">IF(H270-INT(H270)&gt;0.0001,INT(H270)+1,INT(H270))</f>
        <v>0</v>
      </c>
      <c r="I477" s="99" t="n">
        <f aca="false">H477*I61</f>
        <v>0</v>
      </c>
      <c r="J477" s="83" t="n">
        <f aca="false">H477*H61</f>
        <v>0</v>
      </c>
      <c r="K477" s="48" t="n">
        <v>14</v>
      </c>
    </row>
    <row r="478" customFormat="false" ht="16.5" hidden="false" customHeight="false" outlineLevel="0" collapsed="false">
      <c r="A478" s="42" t="str">
        <f aca="false">A62</f>
        <v>組合 1151 </v>
      </c>
      <c r="B478" s="96" t="n">
        <f aca="false">B62*H478</f>
        <v>0</v>
      </c>
      <c r="C478" s="96" t="n">
        <f aca="false">C62*H478</f>
        <v>0</v>
      </c>
      <c r="D478" s="96" t="n">
        <f aca="false">D62*H478</f>
        <v>0</v>
      </c>
      <c r="E478" s="96" t="n">
        <f aca="false">E62*H478</f>
        <v>0</v>
      </c>
      <c r="F478" s="96" t="n">
        <f aca="false">F62*H478</f>
        <v>0</v>
      </c>
      <c r="G478" s="96" t="n">
        <f aca="false">G62*H478</f>
        <v>0</v>
      </c>
      <c r="H478" s="97" t="n">
        <f aca="false">IF(H271-INT(H271)&gt;0.0001,INT(H271)+1,INT(H271))</f>
        <v>0</v>
      </c>
      <c r="I478" s="99" t="n">
        <f aca="false">H478*I62</f>
        <v>0</v>
      </c>
      <c r="J478" s="83" t="n">
        <f aca="false">H478*H62</f>
        <v>0</v>
      </c>
      <c r="K478" s="48" t="n">
        <v>14</v>
      </c>
    </row>
    <row r="479" customFormat="false" ht="16.5" hidden="false" customHeight="false" outlineLevel="0" collapsed="false">
      <c r="A479" s="42" t="str">
        <f aca="false">A63</f>
        <v>組合 1194 </v>
      </c>
      <c r="B479" s="96" t="n">
        <f aca="false">B63*H479</f>
        <v>0</v>
      </c>
      <c r="C479" s="96" t="n">
        <f aca="false">C63*H479</f>
        <v>0</v>
      </c>
      <c r="D479" s="96" t="n">
        <f aca="false">D63*H479</f>
        <v>0</v>
      </c>
      <c r="E479" s="96" t="n">
        <f aca="false">E63*H479</f>
        <v>0</v>
      </c>
      <c r="F479" s="96" t="n">
        <f aca="false">F63*H479</f>
        <v>0</v>
      </c>
      <c r="G479" s="96" t="n">
        <f aca="false">G63*H479</f>
        <v>0</v>
      </c>
      <c r="H479" s="97" t="n">
        <f aca="false">IF(H272-INT(H272)&gt;0.0001,INT(H272)+1,INT(H272))</f>
        <v>0</v>
      </c>
      <c r="I479" s="99" t="n">
        <f aca="false">H479*I63</f>
        <v>0</v>
      </c>
      <c r="J479" s="83" t="n">
        <f aca="false">H479*H63</f>
        <v>0</v>
      </c>
      <c r="K479" s="48" t="n">
        <v>14</v>
      </c>
    </row>
    <row r="480" customFormat="false" ht="16.5" hidden="false" customHeight="false" outlineLevel="0" collapsed="false">
      <c r="A480" s="42" t="str">
        <f aca="false">A64</f>
        <v>組合 1196 </v>
      </c>
      <c r="B480" s="96" t="n">
        <f aca="false">B64*H480</f>
        <v>0</v>
      </c>
      <c r="C480" s="96" t="n">
        <f aca="false">C64*H480</f>
        <v>0</v>
      </c>
      <c r="D480" s="96" t="n">
        <f aca="false">D64*H480</f>
        <v>0</v>
      </c>
      <c r="E480" s="96" t="n">
        <f aca="false">E64*H480</f>
        <v>0</v>
      </c>
      <c r="F480" s="96" t="n">
        <f aca="false">F64*H480</f>
        <v>0</v>
      </c>
      <c r="G480" s="96" t="n">
        <f aca="false">G64*H480</f>
        <v>0</v>
      </c>
      <c r="H480" s="97" t="n">
        <f aca="false">IF(H273-INT(H273)&gt;0.0001,INT(H273)+1,INT(H273))</f>
        <v>0</v>
      </c>
      <c r="I480" s="99" t="n">
        <f aca="false">H480*I64</f>
        <v>0</v>
      </c>
      <c r="J480" s="83" t="n">
        <f aca="false">H480*H64</f>
        <v>0</v>
      </c>
      <c r="K480" s="48" t="n">
        <v>14</v>
      </c>
    </row>
    <row r="481" customFormat="false" ht="16.5" hidden="false" customHeight="false" outlineLevel="0" collapsed="false">
      <c r="A481" s="42" t="str">
        <f aca="false">A65</f>
        <v>組合 1214 </v>
      </c>
      <c r="B481" s="96" t="n">
        <f aca="false">B65*H481</f>
        <v>0</v>
      </c>
      <c r="C481" s="96" t="n">
        <f aca="false">C65*H481</f>
        <v>0</v>
      </c>
      <c r="D481" s="96" t="n">
        <f aca="false">D65*H481</f>
        <v>0</v>
      </c>
      <c r="E481" s="96" t="n">
        <f aca="false">E65*H481</f>
        <v>0</v>
      </c>
      <c r="F481" s="96" t="n">
        <f aca="false">F65*H481</f>
        <v>0</v>
      </c>
      <c r="G481" s="96" t="n">
        <f aca="false">G65*H481</f>
        <v>0</v>
      </c>
      <c r="H481" s="97" t="n">
        <f aca="false">IF(H274-INT(H274)&gt;0.0001,INT(H274)+1,INT(H274))</f>
        <v>0</v>
      </c>
      <c r="I481" s="99" t="n">
        <f aca="false">H481*I65</f>
        <v>0</v>
      </c>
      <c r="J481" s="83" t="n">
        <f aca="false">H481*H65</f>
        <v>0</v>
      </c>
      <c r="K481" s="48" t="n">
        <v>14</v>
      </c>
    </row>
    <row r="482" customFormat="false" ht="16.5" hidden="false" customHeight="false" outlineLevel="0" collapsed="false">
      <c r="A482" s="42" t="str">
        <f aca="false">A66</f>
        <v>組合 1236 </v>
      </c>
      <c r="B482" s="96" t="n">
        <f aca="false">B66*H482</f>
        <v>0</v>
      </c>
      <c r="C482" s="96" t="n">
        <f aca="false">C66*H482</f>
        <v>0</v>
      </c>
      <c r="D482" s="96" t="n">
        <f aca="false">D66*H482</f>
        <v>0</v>
      </c>
      <c r="E482" s="96" t="n">
        <f aca="false">E66*H482</f>
        <v>0</v>
      </c>
      <c r="F482" s="96" t="n">
        <f aca="false">F66*H482</f>
        <v>0</v>
      </c>
      <c r="G482" s="96" t="n">
        <f aca="false">G66*H482</f>
        <v>0</v>
      </c>
      <c r="H482" s="97" t="n">
        <f aca="false">IF(H275-INT(H275)&gt;0.0001,INT(H275)+1,INT(H275))</f>
        <v>0</v>
      </c>
      <c r="I482" s="99" t="n">
        <f aca="false">H482*I66</f>
        <v>0</v>
      </c>
      <c r="J482" s="83" t="n">
        <f aca="false">H482*H66</f>
        <v>0</v>
      </c>
      <c r="K482" s="48" t="n">
        <v>14</v>
      </c>
    </row>
    <row r="483" customFormat="false" ht="16.5" hidden="false" customHeight="false" outlineLevel="0" collapsed="false">
      <c r="A483" s="42" t="str">
        <f aca="false">A67</f>
        <v>組合 1291 </v>
      </c>
      <c r="B483" s="96" t="n">
        <f aca="false">B67*H483</f>
        <v>0</v>
      </c>
      <c r="C483" s="96" t="n">
        <f aca="false">C67*H483</f>
        <v>0</v>
      </c>
      <c r="D483" s="96" t="n">
        <f aca="false">D67*H483</f>
        <v>0</v>
      </c>
      <c r="E483" s="96" t="n">
        <f aca="false">E67*H483</f>
        <v>0</v>
      </c>
      <c r="F483" s="96" t="n">
        <f aca="false">F67*H483</f>
        <v>0</v>
      </c>
      <c r="G483" s="96" t="n">
        <f aca="false">G67*H483</f>
        <v>0</v>
      </c>
      <c r="H483" s="97" t="n">
        <f aca="false">IF(H276-INT(H276)&gt;0.0001,INT(H276)+1,INT(H276))</f>
        <v>0</v>
      </c>
      <c r="I483" s="99" t="n">
        <f aca="false">H483*I67</f>
        <v>0</v>
      </c>
      <c r="J483" s="83" t="n">
        <f aca="false">H483*H67</f>
        <v>0</v>
      </c>
      <c r="K483" s="48" t="n">
        <v>14</v>
      </c>
    </row>
    <row r="484" customFormat="false" ht="16.5" hidden="false" customHeight="false" outlineLevel="0" collapsed="false">
      <c r="A484" s="42" t="str">
        <f aca="false">A68</f>
        <v>組合 1331 </v>
      </c>
      <c r="B484" s="96" t="n">
        <f aca="false">B68*H484</f>
        <v>0</v>
      </c>
      <c r="C484" s="96" t="n">
        <f aca="false">C68*H484</f>
        <v>0</v>
      </c>
      <c r="D484" s="96" t="n">
        <f aca="false">D68*H484</f>
        <v>0</v>
      </c>
      <c r="E484" s="96" t="n">
        <f aca="false">E68*H484</f>
        <v>0</v>
      </c>
      <c r="F484" s="96" t="n">
        <f aca="false">F68*H484</f>
        <v>0</v>
      </c>
      <c r="G484" s="96" t="n">
        <f aca="false">G68*H484</f>
        <v>0</v>
      </c>
      <c r="H484" s="97" t="n">
        <f aca="false">IF(H277-INT(H277)&gt;0.0001,INT(H277)+1,INT(H277))</f>
        <v>0</v>
      </c>
      <c r="I484" s="99" t="n">
        <f aca="false">H484*I68</f>
        <v>0</v>
      </c>
      <c r="J484" s="83" t="n">
        <f aca="false">H484*H68</f>
        <v>0</v>
      </c>
      <c r="K484" s="48" t="n">
        <v>14</v>
      </c>
    </row>
    <row r="485" customFormat="false" ht="16.5" hidden="false" customHeight="false" outlineLevel="0" collapsed="false">
      <c r="A485" s="42" t="str">
        <f aca="false">A69</f>
        <v>組合 266 </v>
      </c>
      <c r="B485" s="96" t="n">
        <f aca="false">B69*H485</f>
        <v>0</v>
      </c>
      <c r="C485" s="96" t="n">
        <f aca="false">C69*H485</f>
        <v>0</v>
      </c>
      <c r="D485" s="96" t="n">
        <f aca="false">D69*H485</f>
        <v>0</v>
      </c>
      <c r="E485" s="96" t="n">
        <f aca="false">E69*H485</f>
        <v>0</v>
      </c>
      <c r="F485" s="96" t="n">
        <f aca="false">F69*H485</f>
        <v>0</v>
      </c>
      <c r="G485" s="96" t="n">
        <f aca="false">G69*H485</f>
        <v>0</v>
      </c>
      <c r="H485" s="97" t="n">
        <f aca="false">IF(H278-INT(H278)&gt;0.0001,INT(H278)+1,INT(H278))</f>
        <v>0</v>
      </c>
      <c r="I485" s="99" t="n">
        <f aca="false">H485*I69</f>
        <v>0</v>
      </c>
      <c r="J485" s="83" t="n">
        <f aca="false">H485*H69</f>
        <v>0</v>
      </c>
      <c r="K485" s="48" t="n">
        <v>10</v>
      </c>
    </row>
    <row r="486" customFormat="false" ht="16.5" hidden="false" customHeight="false" outlineLevel="0" collapsed="false">
      <c r="A486" s="42" t="str">
        <f aca="false">A70</f>
        <v>組合 453 </v>
      </c>
      <c r="B486" s="96" t="n">
        <f aca="false">B70*H486</f>
        <v>0</v>
      </c>
      <c r="C486" s="96" t="n">
        <f aca="false">C70*H486</f>
        <v>0</v>
      </c>
      <c r="D486" s="96" t="n">
        <f aca="false">D70*H486</f>
        <v>0</v>
      </c>
      <c r="E486" s="96" t="n">
        <f aca="false">E70*H486</f>
        <v>0</v>
      </c>
      <c r="F486" s="96" t="n">
        <f aca="false">F70*H486</f>
        <v>0</v>
      </c>
      <c r="G486" s="96" t="n">
        <f aca="false">G70*H486</f>
        <v>0</v>
      </c>
      <c r="H486" s="97" t="n">
        <f aca="false">IF(H279-INT(H279)&gt;0.0001,INT(H279)+1,INT(H279))</f>
        <v>0</v>
      </c>
      <c r="I486" s="99" t="n">
        <f aca="false">H486*I70</f>
        <v>0</v>
      </c>
      <c r="J486" s="83" t="n">
        <f aca="false">H486*H70</f>
        <v>0</v>
      </c>
      <c r="K486" s="48" t="n">
        <v>11</v>
      </c>
    </row>
    <row r="487" customFormat="false" ht="16.5" hidden="false" customHeight="false" outlineLevel="0" collapsed="false">
      <c r="A487" s="42" t="str">
        <f aca="false">A71</f>
        <v>組合 837 </v>
      </c>
      <c r="B487" s="96" t="n">
        <f aca="false">B71*H487</f>
        <v>0</v>
      </c>
      <c r="C487" s="96" t="n">
        <f aca="false">C71*H487</f>
        <v>0</v>
      </c>
      <c r="D487" s="96" t="n">
        <f aca="false">D71*H487</f>
        <v>0</v>
      </c>
      <c r="E487" s="96" t="n">
        <f aca="false">E71*H487</f>
        <v>0</v>
      </c>
      <c r="F487" s="96" t="n">
        <f aca="false">F71*H487</f>
        <v>0</v>
      </c>
      <c r="G487" s="96" t="n">
        <f aca="false">G71*H487</f>
        <v>0</v>
      </c>
      <c r="H487" s="97" t="n">
        <f aca="false">IF(H280-INT(H280)&gt;0.0001,INT(H280)+1,INT(H280))</f>
        <v>0</v>
      </c>
      <c r="I487" s="99" t="n">
        <f aca="false">H487*I71</f>
        <v>0</v>
      </c>
      <c r="J487" s="83" t="n">
        <f aca="false">H487*H71</f>
        <v>0</v>
      </c>
      <c r="K487" s="48" t="n">
        <v>13</v>
      </c>
    </row>
    <row r="488" customFormat="false" ht="16.5" hidden="false" customHeight="false" outlineLevel="0" collapsed="false">
      <c r="A488" s="42" t="str">
        <f aca="false">A72</f>
        <v>組合 1233 </v>
      </c>
      <c r="B488" s="96" t="n">
        <f aca="false">B72*H488</f>
        <v>0</v>
      </c>
      <c r="C488" s="96" t="n">
        <f aca="false">C72*H488</f>
        <v>0</v>
      </c>
      <c r="D488" s="96" t="n">
        <f aca="false">D72*H488</f>
        <v>0</v>
      </c>
      <c r="E488" s="96" t="n">
        <f aca="false">E72*H488</f>
        <v>0</v>
      </c>
      <c r="F488" s="96" t="n">
        <f aca="false">F72*H488</f>
        <v>0</v>
      </c>
      <c r="G488" s="96" t="n">
        <f aca="false">G72*H488</f>
        <v>0</v>
      </c>
      <c r="H488" s="97" t="n">
        <f aca="false">IF(H281-INT(H281)&gt;0.0001,INT(H281)+1,INT(H281))</f>
        <v>0</v>
      </c>
      <c r="I488" s="99" t="n">
        <f aca="false">H488*I72</f>
        <v>0</v>
      </c>
      <c r="J488" s="83" t="n">
        <f aca="false">H488*H72</f>
        <v>0</v>
      </c>
      <c r="K488" s="48" t="n">
        <v>14</v>
      </c>
    </row>
    <row r="489" customFormat="false" ht="16.5" hidden="false" customHeight="false" outlineLevel="0" collapsed="false">
      <c r="A489" s="42" t="str">
        <f aca="false">A73</f>
        <v>組合 1310 </v>
      </c>
      <c r="B489" s="96" t="n">
        <f aca="false">B73*H489</f>
        <v>0</v>
      </c>
      <c r="C489" s="96" t="n">
        <f aca="false">C73*H489</f>
        <v>0</v>
      </c>
      <c r="D489" s="96" t="n">
        <f aca="false">D73*H489</f>
        <v>0</v>
      </c>
      <c r="E489" s="96" t="n">
        <f aca="false">E73*H489</f>
        <v>0</v>
      </c>
      <c r="F489" s="96" t="n">
        <f aca="false">F73*H489</f>
        <v>0</v>
      </c>
      <c r="G489" s="96" t="n">
        <f aca="false">G73*H489</f>
        <v>0</v>
      </c>
      <c r="H489" s="97" t="n">
        <f aca="false">IF(H282-INT(H282)&gt;0.0001,INT(H282)+1,INT(H282))</f>
        <v>0</v>
      </c>
      <c r="I489" s="99" t="n">
        <f aca="false">H489*I73</f>
        <v>0</v>
      </c>
      <c r="J489" s="83" t="n">
        <f aca="false">H489*H73</f>
        <v>0</v>
      </c>
      <c r="K489" s="48" t="n">
        <v>14</v>
      </c>
    </row>
    <row r="490" customFormat="false" ht="16.5" hidden="false" customHeight="false" outlineLevel="0" collapsed="false">
      <c r="A490" s="42" t="str">
        <f aca="false">A74</f>
        <v>組合 243 </v>
      </c>
      <c r="B490" s="96" t="n">
        <f aca="false">B74*H490</f>
        <v>0</v>
      </c>
      <c r="C490" s="96" t="n">
        <f aca="false">C74*H490</f>
        <v>0</v>
      </c>
      <c r="D490" s="96" t="n">
        <f aca="false">D74*H490</f>
        <v>0</v>
      </c>
      <c r="E490" s="96" t="n">
        <f aca="false">E74*H490</f>
        <v>0</v>
      </c>
      <c r="F490" s="96" t="n">
        <f aca="false">F74*H490</f>
        <v>168</v>
      </c>
      <c r="G490" s="96" t="n">
        <f aca="false">G74*H490</f>
        <v>168</v>
      </c>
      <c r="H490" s="97" t="n">
        <f aca="false">IF(H283-INT(H283)&gt;0.0001,INT(H283)+1,INT(H283))</f>
        <v>168</v>
      </c>
      <c r="I490" s="99" t="n">
        <f aca="false">H490*I74</f>
        <v>1680</v>
      </c>
      <c r="J490" s="83" t="n">
        <f aca="false">H490*H74</f>
        <v>3.35999999999993</v>
      </c>
      <c r="K490" s="48" t="n">
        <v>10</v>
      </c>
    </row>
    <row r="491" customFormat="false" ht="16.5" hidden="false" customHeight="false" outlineLevel="0" collapsed="false">
      <c r="A491" s="42" t="str">
        <f aca="false">A75</f>
        <v>組合 410 </v>
      </c>
      <c r="B491" s="96" t="n">
        <f aca="false">B75*H491</f>
        <v>42</v>
      </c>
      <c r="C491" s="96" t="n">
        <f aca="false">C75*H491</f>
        <v>0</v>
      </c>
      <c r="D491" s="96" t="n">
        <f aca="false">D75*H491</f>
        <v>0</v>
      </c>
      <c r="E491" s="96" t="n">
        <f aca="false">E75*H491</f>
        <v>0</v>
      </c>
      <c r="F491" s="96" t="n">
        <f aca="false">F75*H491</f>
        <v>84</v>
      </c>
      <c r="G491" s="96" t="n">
        <f aca="false">G75*H491</f>
        <v>0</v>
      </c>
      <c r="H491" s="97" t="n">
        <f aca="false">IF(H284-INT(H284)&gt;0.0001,INT(H284)+1,INT(H284))</f>
        <v>42</v>
      </c>
      <c r="I491" s="99" t="n">
        <f aca="false">H491*I75</f>
        <v>462</v>
      </c>
      <c r="J491" s="83" t="n">
        <f aca="false">H491*H75</f>
        <v>0.839999999999983</v>
      </c>
      <c r="K491" s="48" t="n">
        <v>11</v>
      </c>
    </row>
    <row r="492" customFormat="false" ht="16.5" hidden="false" customHeight="false" outlineLevel="0" collapsed="false">
      <c r="A492" s="42" t="str">
        <f aca="false">A76</f>
        <v>組合 751 </v>
      </c>
      <c r="B492" s="96" t="n">
        <f aca="false">B76*H492</f>
        <v>0</v>
      </c>
      <c r="C492" s="96" t="n">
        <f aca="false">C76*H492</f>
        <v>0</v>
      </c>
      <c r="D492" s="96" t="n">
        <f aca="false">D76*H492</f>
        <v>0</v>
      </c>
      <c r="E492" s="96" t="n">
        <f aca="false">E76*H492</f>
        <v>0</v>
      </c>
      <c r="F492" s="96" t="n">
        <f aca="false">F76*H492</f>
        <v>0</v>
      </c>
      <c r="G492" s="96" t="n">
        <f aca="false">G76*H492</f>
        <v>0</v>
      </c>
      <c r="H492" s="97" t="n">
        <f aca="false">IF(H285-INT(H285)&gt;0.0001,INT(H285)+1,INT(H285))</f>
        <v>0</v>
      </c>
      <c r="I492" s="99" t="n">
        <f aca="false">H492*I76</f>
        <v>0</v>
      </c>
      <c r="J492" s="83" t="n">
        <f aca="false">H492*H76</f>
        <v>0</v>
      </c>
      <c r="K492" s="48" t="n">
        <v>13</v>
      </c>
    </row>
    <row r="493" customFormat="false" ht="16.5" hidden="false" customHeight="false" outlineLevel="0" collapsed="false">
      <c r="A493" s="42" t="str">
        <f aca="false">A77</f>
        <v>組合 754 </v>
      </c>
      <c r="B493" s="96" t="n">
        <f aca="false">B77*H493</f>
        <v>0</v>
      </c>
      <c r="C493" s="96" t="n">
        <f aca="false">C77*H493</f>
        <v>0</v>
      </c>
      <c r="D493" s="96" t="n">
        <f aca="false">D77*H493</f>
        <v>0</v>
      </c>
      <c r="E493" s="96" t="n">
        <f aca="false">E77*H493</f>
        <v>0</v>
      </c>
      <c r="F493" s="96" t="n">
        <f aca="false">F77*H493</f>
        <v>0</v>
      </c>
      <c r="G493" s="96" t="n">
        <f aca="false">G77*H493</f>
        <v>0</v>
      </c>
      <c r="H493" s="97" t="n">
        <f aca="false">IF(H286-INT(H286)&gt;0.0001,INT(H286)+1,INT(H286))</f>
        <v>0</v>
      </c>
      <c r="I493" s="99" t="n">
        <f aca="false">H493*I77</f>
        <v>0</v>
      </c>
      <c r="J493" s="83" t="n">
        <f aca="false">H493*H77</f>
        <v>0</v>
      </c>
      <c r="K493" s="48" t="n">
        <v>13</v>
      </c>
    </row>
    <row r="494" customFormat="false" ht="16.5" hidden="false" customHeight="false" outlineLevel="0" collapsed="false">
      <c r="A494" s="42" t="str">
        <f aca="false">A78</f>
        <v>組合 804 </v>
      </c>
      <c r="B494" s="96" t="n">
        <f aca="false">B78*H494</f>
        <v>0</v>
      </c>
      <c r="C494" s="96" t="n">
        <f aca="false">C78*H494</f>
        <v>0</v>
      </c>
      <c r="D494" s="96" t="n">
        <f aca="false">D78*H494</f>
        <v>0</v>
      </c>
      <c r="E494" s="96" t="n">
        <f aca="false">E78*H494</f>
        <v>0</v>
      </c>
      <c r="F494" s="96" t="n">
        <f aca="false">F78*H494</f>
        <v>0</v>
      </c>
      <c r="G494" s="96" t="n">
        <f aca="false">G78*H494</f>
        <v>0</v>
      </c>
      <c r="H494" s="97" t="n">
        <f aca="false">IF(H287-INT(H287)&gt;0.0001,INT(H287)+1,INT(H287))</f>
        <v>0</v>
      </c>
      <c r="I494" s="99" t="n">
        <f aca="false">H494*I78</f>
        <v>0</v>
      </c>
      <c r="J494" s="83" t="n">
        <f aca="false">H494*H78</f>
        <v>0</v>
      </c>
      <c r="K494" s="48" t="n">
        <v>13</v>
      </c>
    </row>
    <row r="495" customFormat="false" ht="16.5" hidden="false" customHeight="false" outlineLevel="0" collapsed="false">
      <c r="A495" s="42" t="str">
        <f aca="false">A79</f>
        <v>組合 807 </v>
      </c>
      <c r="B495" s="96" t="n">
        <f aca="false">B79*H495</f>
        <v>0</v>
      </c>
      <c r="C495" s="96" t="n">
        <f aca="false">C79*H495</f>
        <v>0</v>
      </c>
      <c r="D495" s="96" t="n">
        <f aca="false">D79*H495</f>
        <v>0</v>
      </c>
      <c r="E495" s="96" t="n">
        <f aca="false">E79*H495</f>
        <v>0</v>
      </c>
      <c r="F495" s="96" t="n">
        <f aca="false">F79*H495</f>
        <v>0</v>
      </c>
      <c r="G495" s="96" t="n">
        <f aca="false">G79*H495</f>
        <v>0</v>
      </c>
      <c r="H495" s="97" t="n">
        <f aca="false">IF(H288-INT(H288)&gt;0.0001,INT(H288)+1,INT(H288))</f>
        <v>0</v>
      </c>
      <c r="I495" s="99" t="n">
        <f aca="false">H495*I79</f>
        <v>0</v>
      </c>
      <c r="J495" s="83" t="n">
        <f aca="false">H495*H79</f>
        <v>0</v>
      </c>
      <c r="K495" s="48" t="n">
        <v>13</v>
      </c>
    </row>
    <row r="496" customFormat="false" ht="16.5" hidden="false" customHeight="false" outlineLevel="0" collapsed="false">
      <c r="A496" s="42" t="str">
        <f aca="false">A80</f>
        <v>組合 1125 </v>
      </c>
      <c r="B496" s="96" t="n">
        <f aca="false">B80*H496</f>
        <v>0</v>
      </c>
      <c r="C496" s="96" t="n">
        <f aca="false">C80*H496</f>
        <v>0</v>
      </c>
      <c r="D496" s="96" t="n">
        <f aca="false">D80*H496</f>
        <v>0</v>
      </c>
      <c r="E496" s="96" t="n">
        <f aca="false">E80*H496</f>
        <v>0</v>
      </c>
      <c r="F496" s="96" t="n">
        <f aca="false">F80*H496</f>
        <v>0</v>
      </c>
      <c r="G496" s="96" t="n">
        <f aca="false">G80*H496</f>
        <v>0</v>
      </c>
      <c r="H496" s="97" t="n">
        <f aca="false">IF(H289-INT(H289)&gt;0.0001,INT(H289)+1,INT(H289))</f>
        <v>0</v>
      </c>
      <c r="I496" s="99" t="n">
        <f aca="false">H496*I80</f>
        <v>0</v>
      </c>
      <c r="J496" s="83" t="n">
        <f aca="false">H496*H80</f>
        <v>0</v>
      </c>
      <c r="K496" s="48" t="n">
        <v>14</v>
      </c>
    </row>
    <row r="497" customFormat="false" ht="16.5" hidden="false" customHeight="false" outlineLevel="0" collapsed="false">
      <c r="A497" s="42" t="str">
        <f aca="false">A81</f>
        <v>組合 1166 </v>
      </c>
      <c r="B497" s="96" t="n">
        <f aca="false">B81*H497</f>
        <v>0</v>
      </c>
      <c r="C497" s="96" t="n">
        <f aca="false">C81*H497</f>
        <v>0</v>
      </c>
      <c r="D497" s="96" t="n">
        <f aca="false">D81*H497</f>
        <v>0</v>
      </c>
      <c r="E497" s="96" t="n">
        <f aca="false">E81*H497</f>
        <v>0</v>
      </c>
      <c r="F497" s="96" t="n">
        <f aca="false">F81*H497</f>
        <v>0</v>
      </c>
      <c r="G497" s="96" t="n">
        <f aca="false">G81*H497</f>
        <v>0</v>
      </c>
      <c r="H497" s="97" t="n">
        <f aca="false">IF(H290-INT(H290)&gt;0.0001,INT(H290)+1,INT(H290))</f>
        <v>0</v>
      </c>
      <c r="I497" s="99" t="n">
        <f aca="false">H497*I81</f>
        <v>0</v>
      </c>
      <c r="J497" s="83" t="n">
        <f aca="false">H497*H81</f>
        <v>0</v>
      </c>
      <c r="K497" s="48" t="n">
        <v>14</v>
      </c>
    </row>
    <row r="498" customFormat="false" ht="16.5" hidden="false" customHeight="false" outlineLevel="0" collapsed="false">
      <c r="A498" s="42" t="str">
        <f aca="false">A82</f>
        <v>組合 1169 </v>
      </c>
      <c r="B498" s="96" t="n">
        <f aca="false">B82*H498</f>
        <v>0</v>
      </c>
      <c r="C498" s="96" t="n">
        <f aca="false">C82*H498</f>
        <v>0</v>
      </c>
      <c r="D498" s="96" t="n">
        <f aca="false">D82*H498</f>
        <v>0</v>
      </c>
      <c r="E498" s="96" t="n">
        <f aca="false">E82*H498</f>
        <v>0</v>
      </c>
      <c r="F498" s="96" t="n">
        <f aca="false">F82*H498</f>
        <v>0</v>
      </c>
      <c r="G498" s="96" t="n">
        <f aca="false">G82*H498</f>
        <v>0</v>
      </c>
      <c r="H498" s="97" t="n">
        <f aca="false">IF(H291-INT(H291)&gt;0.0001,INT(H291)+1,INT(H291))</f>
        <v>0</v>
      </c>
      <c r="I498" s="99" t="n">
        <f aca="false">H498*I82</f>
        <v>0</v>
      </c>
      <c r="J498" s="83" t="n">
        <f aca="false">H498*H82</f>
        <v>0</v>
      </c>
      <c r="K498" s="48" t="n">
        <v>14</v>
      </c>
    </row>
    <row r="499" customFormat="false" ht="16.5" hidden="false" customHeight="false" outlineLevel="0" collapsed="false">
      <c r="A499" s="42" t="str">
        <f aca="false">A83</f>
        <v>組合 518 </v>
      </c>
      <c r="B499" s="96" t="n">
        <f aca="false">B83*H499</f>
        <v>0</v>
      </c>
      <c r="C499" s="96" t="n">
        <f aca="false">C83*H499</f>
        <v>0</v>
      </c>
      <c r="D499" s="96" t="n">
        <f aca="false">D83*H499</f>
        <v>0</v>
      </c>
      <c r="E499" s="96" t="n">
        <f aca="false">E83*H499</f>
        <v>0</v>
      </c>
      <c r="F499" s="96" t="n">
        <f aca="false">F83*H499</f>
        <v>0</v>
      </c>
      <c r="G499" s="96" t="n">
        <f aca="false">G83*H499</f>
        <v>0</v>
      </c>
      <c r="H499" s="97" t="n">
        <f aca="false">IF(H292-INT(H292)&gt;0.0001,INT(H292)+1,INT(H292))</f>
        <v>0</v>
      </c>
      <c r="I499" s="99" t="n">
        <f aca="false">H499*I83</f>
        <v>0</v>
      </c>
      <c r="J499" s="83" t="n">
        <f aca="false">H499*H83</f>
        <v>0</v>
      </c>
      <c r="K499" s="48" t="n">
        <v>12</v>
      </c>
    </row>
    <row r="500" customFormat="false" ht="16.5" hidden="false" customHeight="false" outlineLevel="0" collapsed="false">
      <c r="A500" s="42" t="str">
        <f aca="false">A84</f>
        <v>組合 275 </v>
      </c>
      <c r="B500" s="96" t="n">
        <f aca="false">B84*H500</f>
        <v>0</v>
      </c>
      <c r="C500" s="96" t="n">
        <f aca="false">C84*H500</f>
        <v>0</v>
      </c>
      <c r="D500" s="96" t="n">
        <f aca="false">D84*H500</f>
        <v>0</v>
      </c>
      <c r="E500" s="96" t="n">
        <f aca="false">E84*H500</f>
        <v>0</v>
      </c>
      <c r="F500" s="96" t="n">
        <f aca="false">F84*H500</f>
        <v>0</v>
      </c>
      <c r="G500" s="96" t="n">
        <f aca="false">G84*H500</f>
        <v>0</v>
      </c>
      <c r="H500" s="97" t="n">
        <f aca="false">IF(H293-INT(H293)&gt;0.0001,INT(H293)+1,INT(H293))</f>
        <v>0</v>
      </c>
      <c r="I500" s="99" t="n">
        <f aca="false">H500*I84</f>
        <v>0</v>
      </c>
      <c r="J500" s="83" t="n">
        <f aca="false">H500*H84</f>
        <v>0</v>
      </c>
      <c r="K500" s="48" t="n">
        <v>10</v>
      </c>
    </row>
    <row r="501" customFormat="false" ht="16.5" hidden="false" customHeight="false" outlineLevel="0" collapsed="false">
      <c r="A501" s="42" t="str">
        <f aca="false">A85</f>
        <v>組合 386 </v>
      </c>
      <c r="B501" s="96" t="n">
        <f aca="false">B85*H501</f>
        <v>0</v>
      </c>
      <c r="C501" s="96" t="n">
        <f aca="false">C85*H501</f>
        <v>0</v>
      </c>
      <c r="D501" s="96" t="n">
        <f aca="false">D85*H501</f>
        <v>0</v>
      </c>
      <c r="E501" s="96" t="n">
        <f aca="false">E85*H501</f>
        <v>0</v>
      </c>
      <c r="F501" s="96" t="n">
        <f aca="false">F85*H501</f>
        <v>0</v>
      </c>
      <c r="G501" s="96" t="n">
        <f aca="false">G85*H501</f>
        <v>0</v>
      </c>
      <c r="H501" s="97" t="n">
        <f aca="false">IF(H294-INT(H294)&gt;0.0001,INT(H294)+1,INT(H294))</f>
        <v>0</v>
      </c>
      <c r="I501" s="99" t="n">
        <f aca="false">H501*I85</f>
        <v>0</v>
      </c>
      <c r="J501" s="83" t="n">
        <f aca="false">H501*H85</f>
        <v>0</v>
      </c>
      <c r="K501" s="48" t="n">
        <v>11</v>
      </c>
    </row>
    <row r="502" customFormat="false" ht="16.5" hidden="false" customHeight="false" outlineLevel="0" collapsed="false">
      <c r="A502" s="42" t="str">
        <f aca="false">A86</f>
        <v>組合 435 </v>
      </c>
      <c r="B502" s="96" t="n">
        <f aca="false">B86*H502</f>
        <v>0</v>
      </c>
      <c r="C502" s="96" t="n">
        <f aca="false">C86*H502</f>
        <v>0</v>
      </c>
      <c r="D502" s="96" t="n">
        <f aca="false">D86*H502</f>
        <v>0</v>
      </c>
      <c r="E502" s="96" t="n">
        <f aca="false">E86*H502</f>
        <v>0</v>
      </c>
      <c r="F502" s="96" t="n">
        <f aca="false">F86*H502</f>
        <v>0</v>
      </c>
      <c r="G502" s="96" t="n">
        <f aca="false">G86*H502</f>
        <v>0</v>
      </c>
      <c r="H502" s="97" t="n">
        <f aca="false">IF(H295-INT(H295)&gt;0.0001,INT(H295)+1,INT(H295))</f>
        <v>0</v>
      </c>
      <c r="I502" s="99" t="n">
        <f aca="false">H502*I86</f>
        <v>0</v>
      </c>
      <c r="J502" s="83" t="n">
        <f aca="false">H502*H86</f>
        <v>0</v>
      </c>
      <c r="K502" s="48" t="n">
        <v>11</v>
      </c>
    </row>
    <row r="503" customFormat="false" ht="16.5" hidden="false" customHeight="false" outlineLevel="0" collapsed="false">
      <c r="A503" s="42" t="str">
        <f aca="false">A87</f>
        <v>組合 462 </v>
      </c>
      <c r="B503" s="96" t="n">
        <f aca="false">B87*H503</f>
        <v>0</v>
      </c>
      <c r="C503" s="96" t="n">
        <f aca="false">C87*H503</f>
        <v>0</v>
      </c>
      <c r="D503" s="96" t="n">
        <f aca="false">D87*H503</f>
        <v>0</v>
      </c>
      <c r="E503" s="96" t="n">
        <f aca="false">E87*H503</f>
        <v>0</v>
      </c>
      <c r="F503" s="96" t="n">
        <f aca="false">F87*H503</f>
        <v>0</v>
      </c>
      <c r="G503" s="96" t="n">
        <f aca="false">G87*H503</f>
        <v>0</v>
      </c>
      <c r="H503" s="97" t="n">
        <f aca="false">IF(H296-INT(H296)&gt;0.0001,INT(H296)+1,INT(H296))</f>
        <v>0</v>
      </c>
      <c r="I503" s="99" t="n">
        <f aca="false">H503*I87</f>
        <v>0</v>
      </c>
      <c r="J503" s="83" t="n">
        <f aca="false">H503*H87</f>
        <v>0</v>
      </c>
      <c r="K503" s="48" t="n">
        <v>11</v>
      </c>
    </row>
    <row r="504" customFormat="false" ht="16.5" hidden="false" customHeight="false" outlineLevel="0" collapsed="false">
      <c r="A504" s="42" t="str">
        <f aca="false">A88</f>
        <v>組合 642 </v>
      </c>
      <c r="B504" s="96" t="n">
        <f aca="false">B88*H504</f>
        <v>0</v>
      </c>
      <c r="C504" s="96" t="n">
        <f aca="false">C88*H504</f>
        <v>0</v>
      </c>
      <c r="D504" s="96" t="n">
        <f aca="false">D88*H504</f>
        <v>0</v>
      </c>
      <c r="E504" s="96" t="n">
        <f aca="false">E88*H504</f>
        <v>0</v>
      </c>
      <c r="F504" s="96" t="n">
        <f aca="false">F88*H504</f>
        <v>0</v>
      </c>
      <c r="G504" s="96" t="n">
        <f aca="false">G88*H504</f>
        <v>0</v>
      </c>
      <c r="H504" s="97" t="n">
        <f aca="false">IF(H297-INT(H297)&gt;0.0001,INT(H297)+1,INT(H297))</f>
        <v>0</v>
      </c>
      <c r="I504" s="99" t="n">
        <f aca="false">H504*I88</f>
        <v>0</v>
      </c>
      <c r="J504" s="83" t="n">
        <f aca="false">H504*H88</f>
        <v>0</v>
      </c>
      <c r="K504" s="48" t="n">
        <v>12</v>
      </c>
    </row>
    <row r="505" customFormat="false" ht="16.5" hidden="false" customHeight="false" outlineLevel="0" collapsed="false">
      <c r="A505" s="42" t="str">
        <f aca="false">A89</f>
        <v>組合 679 </v>
      </c>
      <c r="B505" s="96" t="n">
        <f aca="false">B89*H505</f>
        <v>0</v>
      </c>
      <c r="C505" s="96" t="n">
        <f aca="false">C89*H505</f>
        <v>0</v>
      </c>
      <c r="D505" s="96" t="n">
        <f aca="false">D89*H505</f>
        <v>0</v>
      </c>
      <c r="E505" s="96" t="n">
        <f aca="false">E89*H505</f>
        <v>0</v>
      </c>
      <c r="F505" s="96" t="n">
        <f aca="false">F89*H505</f>
        <v>0</v>
      </c>
      <c r="G505" s="96" t="n">
        <f aca="false">G89*H505</f>
        <v>0</v>
      </c>
      <c r="H505" s="97" t="n">
        <f aca="false">IF(H298-INT(H298)&gt;0.0001,INT(H298)+1,INT(H298))</f>
        <v>0</v>
      </c>
      <c r="I505" s="99" t="n">
        <f aca="false">H505*I89</f>
        <v>0</v>
      </c>
      <c r="J505" s="83" t="n">
        <f aca="false">H505*H89</f>
        <v>0</v>
      </c>
      <c r="K505" s="48" t="n">
        <v>12</v>
      </c>
    </row>
    <row r="506" customFormat="false" ht="16.5" hidden="false" customHeight="false" outlineLevel="0" collapsed="false">
      <c r="A506" s="42" t="str">
        <f aca="false">A90</f>
        <v>組合 696 </v>
      </c>
      <c r="B506" s="96" t="n">
        <f aca="false">B90*H506</f>
        <v>0</v>
      </c>
      <c r="C506" s="96" t="n">
        <f aca="false">C90*H506</f>
        <v>0</v>
      </c>
      <c r="D506" s="96" t="n">
        <f aca="false">D90*H506</f>
        <v>0</v>
      </c>
      <c r="E506" s="96" t="n">
        <f aca="false">E90*H506</f>
        <v>0</v>
      </c>
      <c r="F506" s="96" t="n">
        <f aca="false">F90*H506</f>
        <v>0</v>
      </c>
      <c r="G506" s="96" t="n">
        <f aca="false">G90*H506</f>
        <v>0</v>
      </c>
      <c r="H506" s="97" t="n">
        <f aca="false">IF(H299-INT(H299)&gt;0.0001,INT(H299)+1,INT(H299))</f>
        <v>0</v>
      </c>
      <c r="I506" s="99" t="n">
        <f aca="false">H506*I90</f>
        <v>0</v>
      </c>
      <c r="J506" s="83" t="n">
        <f aca="false">H506*H90</f>
        <v>0</v>
      </c>
      <c r="K506" s="48" t="n">
        <v>12</v>
      </c>
    </row>
    <row r="507" customFormat="false" ht="16.5" hidden="false" customHeight="false" outlineLevel="0" collapsed="false">
      <c r="A507" s="42" t="str">
        <f aca="false">A91</f>
        <v>組合 757 </v>
      </c>
      <c r="B507" s="96" t="n">
        <f aca="false">B91*H507</f>
        <v>0</v>
      </c>
      <c r="C507" s="96" t="n">
        <f aca="false">C91*H507</f>
        <v>0</v>
      </c>
      <c r="D507" s="96" t="n">
        <f aca="false">D91*H507</f>
        <v>0</v>
      </c>
      <c r="E507" s="96" t="n">
        <f aca="false">E91*H507</f>
        <v>0</v>
      </c>
      <c r="F507" s="96" t="n">
        <f aca="false">F91*H507</f>
        <v>0</v>
      </c>
      <c r="G507" s="96" t="n">
        <f aca="false">G91*H507</f>
        <v>0</v>
      </c>
      <c r="H507" s="97" t="n">
        <f aca="false">IF(H300-INT(H300)&gt;0.0001,INT(H300)+1,INT(H300))</f>
        <v>0</v>
      </c>
      <c r="I507" s="99" t="n">
        <f aca="false">H507*I91</f>
        <v>0</v>
      </c>
      <c r="J507" s="83" t="n">
        <f aca="false">H507*H91</f>
        <v>0</v>
      </c>
      <c r="K507" s="48" t="n">
        <v>13</v>
      </c>
    </row>
    <row r="508" customFormat="false" ht="16.5" hidden="false" customHeight="false" outlineLevel="0" collapsed="false">
      <c r="A508" s="42" t="str">
        <f aca="false">A92</f>
        <v>組合 789 </v>
      </c>
      <c r="B508" s="96" t="n">
        <f aca="false">B92*H508</f>
        <v>0</v>
      </c>
      <c r="C508" s="96" t="n">
        <f aca="false">C92*H508</f>
        <v>0</v>
      </c>
      <c r="D508" s="96" t="n">
        <f aca="false">D92*H508</f>
        <v>0</v>
      </c>
      <c r="E508" s="96" t="n">
        <f aca="false">E92*H508</f>
        <v>0</v>
      </c>
      <c r="F508" s="96" t="n">
        <f aca="false">F92*H508</f>
        <v>0</v>
      </c>
      <c r="G508" s="96" t="n">
        <f aca="false">G92*H508</f>
        <v>0</v>
      </c>
      <c r="H508" s="97" t="n">
        <f aca="false">IF(H301-INT(H301)&gt;0.0001,INT(H301)+1,INT(H301))</f>
        <v>0</v>
      </c>
      <c r="I508" s="99" t="n">
        <f aca="false">H508*I92</f>
        <v>0</v>
      </c>
      <c r="J508" s="83" t="n">
        <f aca="false">H508*H92</f>
        <v>0</v>
      </c>
      <c r="K508" s="48" t="n">
        <v>13</v>
      </c>
    </row>
    <row r="509" customFormat="false" ht="16.5" hidden="false" customHeight="false" outlineLevel="0" collapsed="false">
      <c r="A509" s="42" t="str">
        <f aca="false">A93</f>
        <v>組合 850 </v>
      </c>
      <c r="B509" s="96" t="n">
        <f aca="false">B93*H509</f>
        <v>0</v>
      </c>
      <c r="C509" s="96" t="n">
        <f aca="false">C93*H509</f>
        <v>0</v>
      </c>
      <c r="D509" s="96" t="n">
        <f aca="false">D93*H509</f>
        <v>0</v>
      </c>
      <c r="E509" s="96" t="n">
        <f aca="false">E93*H509</f>
        <v>0</v>
      </c>
      <c r="F509" s="96" t="n">
        <f aca="false">F93*H509</f>
        <v>0</v>
      </c>
      <c r="G509" s="96" t="n">
        <f aca="false">G93*H509</f>
        <v>0</v>
      </c>
      <c r="H509" s="97" t="n">
        <f aca="false">IF(H302-INT(H302)&gt;0.0001,INT(H302)+1,INT(H302))</f>
        <v>0</v>
      </c>
      <c r="I509" s="99" t="n">
        <f aca="false">H509*I93</f>
        <v>0</v>
      </c>
      <c r="J509" s="83" t="n">
        <f aca="false">H509*H93</f>
        <v>0</v>
      </c>
      <c r="K509" s="48" t="n">
        <v>13</v>
      </c>
    </row>
    <row r="510" customFormat="false" ht="16.5" hidden="false" customHeight="false" outlineLevel="0" collapsed="false">
      <c r="A510" s="42" t="str">
        <f aca="false">A94</f>
        <v>組合 980 </v>
      </c>
      <c r="B510" s="96" t="n">
        <f aca="false">B94*H510</f>
        <v>0</v>
      </c>
      <c r="C510" s="96" t="n">
        <f aca="false">C94*H510</f>
        <v>0</v>
      </c>
      <c r="D510" s="96" t="n">
        <f aca="false">D94*H510</f>
        <v>0</v>
      </c>
      <c r="E510" s="96" t="n">
        <f aca="false">E94*H510</f>
        <v>0</v>
      </c>
      <c r="F510" s="96" t="n">
        <f aca="false">F94*H510</f>
        <v>0</v>
      </c>
      <c r="G510" s="96" t="n">
        <f aca="false">G94*H510</f>
        <v>0</v>
      </c>
      <c r="H510" s="97" t="n">
        <f aca="false">IF(H303-INT(H303)&gt;0.0001,INT(H303)+1,INT(H303))</f>
        <v>0</v>
      </c>
      <c r="I510" s="99" t="n">
        <f aca="false">H510*I94</f>
        <v>0</v>
      </c>
      <c r="J510" s="83" t="n">
        <f aca="false">H510*H94</f>
        <v>0</v>
      </c>
      <c r="K510" s="48" t="n">
        <v>13</v>
      </c>
    </row>
    <row r="511" customFormat="false" ht="16.5" hidden="false" customHeight="false" outlineLevel="0" collapsed="false">
      <c r="A511" s="42" t="str">
        <f aca="false">A95</f>
        <v>組合 1064 </v>
      </c>
      <c r="B511" s="96" t="n">
        <f aca="false">B95*H511</f>
        <v>0</v>
      </c>
      <c r="C511" s="96" t="n">
        <f aca="false">C95*H511</f>
        <v>0</v>
      </c>
      <c r="D511" s="96" t="n">
        <f aca="false">D95*H511</f>
        <v>0</v>
      </c>
      <c r="E511" s="96" t="n">
        <f aca="false">E95*H511</f>
        <v>0</v>
      </c>
      <c r="F511" s="96" t="n">
        <f aca="false">F95*H511</f>
        <v>0</v>
      </c>
      <c r="G511" s="96" t="n">
        <f aca="false">G95*H511</f>
        <v>0</v>
      </c>
      <c r="H511" s="97" t="n">
        <f aca="false">IF(H304-INT(H304)&gt;0.0001,INT(H304)+1,INT(H304))</f>
        <v>0</v>
      </c>
      <c r="I511" s="99" t="n">
        <f aca="false">H511*I95</f>
        <v>0</v>
      </c>
      <c r="J511" s="83" t="n">
        <f aca="false">H511*H95</f>
        <v>0</v>
      </c>
      <c r="K511" s="48" t="n">
        <v>14</v>
      </c>
    </row>
    <row r="512" customFormat="false" ht="16.5" hidden="false" customHeight="false" outlineLevel="0" collapsed="false">
      <c r="A512" s="42" t="str">
        <f aca="false">A96</f>
        <v>組合 1172 </v>
      </c>
      <c r="B512" s="96" t="n">
        <f aca="false">B96*H512</f>
        <v>0</v>
      </c>
      <c r="C512" s="96" t="n">
        <f aca="false">C96*H512</f>
        <v>0</v>
      </c>
      <c r="D512" s="96" t="n">
        <f aca="false">D96*H512</f>
        <v>0</v>
      </c>
      <c r="E512" s="96" t="n">
        <f aca="false">E96*H512</f>
        <v>0</v>
      </c>
      <c r="F512" s="96" t="n">
        <f aca="false">F96*H512</f>
        <v>0</v>
      </c>
      <c r="G512" s="96" t="n">
        <f aca="false">G96*H512</f>
        <v>0</v>
      </c>
      <c r="H512" s="97" t="n">
        <f aca="false">IF(H305-INT(H305)&gt;0.0001,INT(H305)+1,INT(H305))</f>
        <v>0</v>
      </c>
      <c r="I512" s="99" t="n">
        <f aca="false">H512*I96</f>
        <v>0</v>
      </c>
      <c r="J512" s="83" t="n">
        <f aca="false">H512*H96</f>
        <v>0</v>
      </c>
      <c r="K512" s="48" t="n">
        <v>14</v>
      </c>
    </row>
    <row r="513" customFormat="false" ht="16.5" hidden="false" customHeight="false" outlineLevel="0" collapsed="false">
      <c r="A513" s="42" t="str">
        <f aca="false">A97</f>
        <v>組合 1204 </v>
      </c>
      <c r="B513" s="96" t="n">
        <f aca="false">B97*H513</f>
        <v>0</v>
      </c>
      <c r="C513" s="96" t="n">
        <f aca="false">C97*H513</f>
        <v>0</v>
      </c>
      <c r="D513" s="96" t="n">
        <f aca="false">D97*H513</f>
        <v>0</v>
      </c>
      <c r="E513" s="96" t="n">
        <f aca="false">E97*H513</f>
        <v>0</v>
      </c>
      <c r="F513" s="96" t="n">
        <f aca="false">F97*H513</f>
        <v>0</v>
      </c>
      <c r="G513" s="96" t="n">
        <f aca="false">G97*H513</f>
        <v>0</v>
      </c>
      <c r="H513" s="97" t="n">
        <f aca="false">IF(H306-INT(H306)&gt;0.0001,INT(H306)+1,INT(H306))</f>
        <v>0</v>
      </c>
      <c r="I513" s="99" t="n">
        <f aca="false">H513*I97</f>
        <v>0</v>
      </c>
      <c r="J513" s="83" t="n">
        <f aca="false">H513*H97</f>
        <v>0</v>
      </c>
      <c r="K513" s="48" t="n">
        <v>14</v>
      </c>
    </row>
    <row r="514" customFormat="false" ht="16.5" hidden="false" customHeight="false" outlineLevel="0" collapsed="false">
      <c r="A514" s="42" t="str">
        <f aca="false">A98</f>
        <v>組合 1246 </v>
      </c>
      <c r="B514" s="96" t="n">
        <f aca="false">B98*H514</f>
        <v>0</v>
      </c>
      <c r="C514" s="96" t="n">
        <f aca="false">C98*H514</f>
        <v>0</v>
      </c>
      <c r="D514" s="96" t="n">
        <f aca="false">D98*H514</f>
        <v>0</v>
      </c>
      <c r="E514" s="96" t="n">
        <f aca="false">E98*H514</f>
        <v>0</v>
      </c>
      <c r="F514" s="96" t="n">
        <f aca="false">F98*H514</f>
        <v>0</v>
      </c>
      <c r="G514" s="96" t="n">
        <f aca="false">G98*H514</f>
        <v>0</v>
      </c>
      <c r="H514" s="97" t="n">
        <f aca="false">IF(H307-INT(H307)&gt;0.0001,INT(H307)+1,INT(H307))</f>
        <v>0</v>
      </c>
      <c r="I514" s="99" t="n">
        <f aca="false">H514*I98</f>
        <v>0</v>
      </c>
      <c r="J514" s="83" t="n">
        <f aca="false">H514*H98</f>
        <v>0</v>
      </c>
      <c r="K514" s="48" t="n">
        <v>14</v>
      </c>
    </row>
    <row r="515" customFormat="false" ht="16.5" hidden="false" customHeight="false" outlineLevel="0" collapsed="false">
      <c r="A515" s="42" t="str">
        <f aca="false">A99</f>
        <v>組合 101 </v>
      </c>
      <c r="B515" s="96" t="n">
        <f aca="false">B99*H515</f>
        <v>0</v>
      </c>
      <c r="C515" s="96" t="n">
        <f aca="false">C99*H515</f>
        <v>0</v>
      </c>
      <c r="D515" s="96" t="n">
        <f aca="false">D99*H515</f>
        <v>0</v>
      </c>
      <c r="E515" s="96" t="n">
        <f aca="false">E99*H515</f>
        <v>0</v>
      </c>
      <c r="F515" s="96" t="n">
        <f aca="false">F99*H515</f>
        <v>0</v>
      </c>
      <c r="G515" s="96" t="n">
        <f aca="false">G99*H515</f>
        <v>0</v>
      </c>
      <c r="H515" s="97" t="n">
        <f aca="false">IF(H308-INT(H308)&gt;0.0001,INT(H308)+1,INT(H308))</f>
        <v>0</v>
      </c>
      <c r="I515" s="99" t="n">
        <f aca="false">H515*I99</f>
        <v>0</v>
      </c>
      <c r="J515" s="83" t="n">
        <f aca="false">H515*H99</f>
        <v>0</v>
      </c>
      <c r="K515" s="48" t="n">
        <v>8</v>
      </c>
    </row>
    <row r="516" customFormat="false" ht="16.5" hidden="false" customHeight="false" outlineLevel="0" collapsed="false">
      <c r="A516" s="42" t="str">
        <f aca="false">A100</f>
        <v>組合 102 </v>
      </c>
      <c r="B516" s="96" t="n">
        <f aca="false">B100*H516</f>
        <v>0</v>
      </c>
      <c r="C516" s="96" t="n">
        <f aca="false">C100*H516</f>
        <v>0</v>
      </c>
      <c r="D516" s="96" t="n">
        <f aca="false">D100*H516</f>
        <v>0</v>
      </c>
      <c r="E516" s="96" t="n">
        <f aca="false">E100*H516</f>
        <v>0</v>
      </c>
      <c r="F516" s="96" t="n">
        <f aca="false">F100*H516</f>
        <v>0</v>
      </c>
      <c r="G516" s="96" t="n">
        <f aca="false">G100*H516</f>
        <v>0</v>
      </c>
      <c r="H516" s="97" t="n">
        <f aca="false">IF(H309-INT(H309)&gt;0.0001,INT(H309)+1,INT(H309))</f>
        <v>0</v>
      </c>
      <c r="I516" s="99" t="n">
        <f aca="false">H516*I100</f>
        <v>0</v>
      </c>
      <c r="J516" s="83" t="n">
        <f aca="false">H516*H100</f>
        <v>0</v>
      </c>
      <c r="K516" s="48" t="n">
        <v>8</v>
      </c>
    </row>
    <row r="517" customFormat="false" ht="16.5" hidden="false" customHeight="false" outlineLevel="0" collapsed="false">
      <c r="A517" s="42" t="str">
        <f aca="false">A101</f>
        <v>組合 196 </v>
      </c>
      <c r="B517" s="96" t="n">
        <f aca="false">B101*H517</f>
        <v>0</v>
      </c>
      <c r="C517" s="96" t="n">
        <f aca="false">C101*H517</f>
        <v>0</v>
      </c>
      <c r="D517" s="96" t="n">
        <f aca="false">D101*H517</f>
        <v>0</v>
      </c>
      <c r="E517" s="96" t="n">
        <f aca="false">E101*H517</f>
        <v>0</v>
      </c>
      <c r="F517" s="96" t="n">
        <f aca="false">F101*H517</f>
        <v>0</v>
      </c>
      <c r="G517" s="96" t="n">
        <f aca="false">G101*H517</f>
        <v>0</v>
      </c>
      <c r="H517" s="97" t="n">
        <f aca="false">IF(H310-INT(H310)&gt;0.0001,INT(H310)+1,INT(H310))</f>
        <v>0</v>
      </c>
      <c r="I517" s="99" t="n">
        <f aca="false">H517*I101</f>
        <v>0</v>
      </c>
      <c r="J517" s="83" t="n">
        <f aca="false">H517*H101</f>
        <v>0</v>
      </c>
      <c r="K517" s="48" t="n">
        <v>9</v>
      </c>
    </row>
    <row r="518" customFormat="false" ht="16.5" hidden="false" customHeight="false" outlineLevel="0" collapsed="false">
      <c r="A518" s="42" t="str">
        <f aca="false">A102</f>
        <v>組合 245 </v>
      </c>
      <c r="B518" s="96" t="n">
        <f aca="false">B102*H518</f>
        <v>0</v>
      </c>
      <c r="C518" s="96" t="n">
        <f aca="false">C102*H518</f>
        <v>0</v>
      </c>
      <c r="D518" s="96" t="n">
        <f aca="false">D102*H518</f>
        <v>0</v>
      </c>
      <c r="E518" s="96" t="n">
        <f aca="false">E102*H518</f>
        <v>0</v>
      </c>
      <c r="F518" s="96" t="n">
        <f aca="false">F102*H518</f>
        <v>0</v>
      </c>
      <c r="G518" s="96" t="n">
        <f aca="false">G102*H518</f>
        <v>0</v>
      </c>
      <c r="H518" s="97" t="n">
        <f aca="false">IF(H311-INT(H311)&gt;0.0001,INT(H311)+1,INT(H311))</f>
        <v>0</v>
      </c>
      <c r="I518" s="99" t="n">
        <f aca="false">H518*I102</f>
        <v>0</v>
      </c>
      <c r="J518" s="83" t="n">
        <f aca="false">H518*H102</f>
        <v>0</v>
      </c>
      <c r="K518" s="48" t="n">
        <v>10</v>
      </c>
    </row>
    <row r="519" customFormat="false" ht="16.5" hidden="false" customHeight="false" outlineLevel="0" collapsed="false">
      <c r="A519" s="42" t="str">
        <f aca="false">A103</f>
        <v>組合 246 </v>
      </c>
      <c r="B519" s="96" t="n">
        <f aca="false">B103*H519</f>
        <v>0</v>
      </c>
      <c r="C519" s="96" t="n">
        <f aca="false">C103*H519</f>
        <v>0</v>
      </c>
      <c r="D519" s="96" t="n">
        <f aca="false">D103*H519</f>
        <v>0</v>
      </c>
      <c r="E519" s="96" t="n">
        <f aca="false">E103*H519</f>
        <v>0</v>
      </c>
      <c r="F519" s="96" t="n">
        <f aca="false">F103*H519</f>
        <v>0</v>
      </c>
      <c r="G519" s="96" t="n">
        <f aca="false">G103*H519</f>
        <v>0</v>
      </c>
      <c r="H519" s="97" t="n">
        <f aca="false">IF(H312-INT(H312)&gt;0.0001,INT(H312)+1,INT(H312))</f>
        <v>0</v>
      </c>
      <c r="I519" s="99" t="n">
        <f aca="false">H519*I103</f>
        <v>0</v>
      </c>
      <c r="J519" s="83" t="n">
        <f aca="false">H519*H103</f>
        <v>0</v>
      </c>
      <c r="K519" s="48" t="n">
        <v>10</v>
      </c>
    </row>
    <row r="520" customFormat="false" ht="16.5" hidden="false" customHeight="false" outlineLevel="0" collapsed="false">
      <c r="A520" s="42" t="str">
        <f aca="false">A104</f>
        <v>組合 413 </v>
      </c>
      <c r="B520" s="96" t="n">
        <f aca="false">B104*H520</f>
        <v>0</v>
      </c>
      <c r="C520" s="96" t="n">
        <f aca="false">C104*H520</f>
        <v>0</v>
      </c>
      <c r="D520" s="96" t="n">
        <f aca="false">D104*H520</f>
        <v>0</v>
      </c>
      <c r="E520" s="96" t="n">
        <f aca="false">E104*H520</f>
        <v>0</v>
      </c>
      <c r="F520" s="96" t="n">
        <f aca="false">F104*H520</f>
        <v>0</v>
      </c>
      <c r="G520" s="96" t="n">
        <f aca="false">G104*H520</f>
        <v>0</v>
      </c>
      <c r="H520" s="97" t="n">
        <f aca="false">IF(H313-INT(H313)&gt;0.0001,INT(H313)+1,INT(H313))</f>
        <v>0</v>
      </c>
      <c r="I520" s="99" t="n">
        <f aca="false">H520*I104</f>
        <v>0</v>
      </c>
      <c r="J520" s="83" t="n">
        <f aca="false">H520*H104</f>
        <v>0</v>
      </c>
      <c r="K520" s="48" t="n">
        <v>11</v>
      </c>
    </row>
    <row r="521" customFormat="false" ht="16.5" hidden="false" customHeight="false" outlineLevel="0" collapsed="false">
      <c r="A521" s="42" t="str">
        <f aca="false">A105</f>
        <v>組合 414 </v>
      </c>
      <c r="B521" s="96" t="n">
        <f aca="false">B105*H521</f>
        <v>0</v>
      </c>
      <c r="C521" s="96" t="n">
        <f aca="false">C105*H521</f>
        <v>0</v>
      </c>
      <c r="D521" s="96" t="n">
        <f aca="false">D105*H521</f>
        <v>0</v>
      </c>
      <c r="E521" s="96" t="n">
        <f aca="false">E105*H521</f>
        <v>0</v>
      </c>
      <c r="F521" s="96" t="n">
        <f aca="false">F105*H521</f>
        <v>0</v>
      </c>
      <c r="G521" s="96" t="n">
        <f aca="false">G105*H521</f>
        <v>0</v>
      </c>
      <c r="H521" s="97" t="n">
        <f aca="false">IF(H314-INT(H314)&gt;0.0001,INT(H314)+1,INT(H314))</f>
        <v>0</v>
      </c>
      <c r="I521" s="99" t="n">
        <f aca="false">H521*I105</f>
        <v>0</v>
      </c>
      <c r="J521" s="83" t="n">
        <f aca="false">H521*H105</f>
        <v>0</v>
      </c>
      <c r="K521" s="48" t="n">
        <v>11</v>
      </c>
    </row>
    <row r="522" customFormat="false" ht="16.5" hidden="false" customHeight="false" outlineLevel="0" collapsed="false">
      <c r="A522" s="42" t="str">
        <f aca="false">A106</f>
        <v>組合 521 </v>
      </c>
      <c r="B522" s="96" t="n">
        <f aca="false">B106*H522</f>
        <v>0</v>
      </c>
      <c r="C522" s="96" t="n">
        <f aca="false">C106*H522</f>
        <v>0</v>
      </c>
      <c r="D522" s="96" t="n">
        <f aca="false">D106*H522</f>
        <v>0</v>
      </c>
      <c r="E522" s="96" t="n">
        <f aca="false">E106*H522</f>
        <v>0</v>
      </c>
      <c r="F522" s="96" t="n">
        <f aca="false">F106*H522</f>
        <v>0</v>
      </c>
      <c r="G522" s="96" t="n">
        <f aca="false">G106*H522</f>
        <v>0</v>
      </c>
      <c r="H522" s="97" t="n">
        <f aca="false">IF(H315-INT(H315)&gt;0.0001,INT(H315)+1,INT(H315))</f>
        <v>0</v>
      </c>
      <c r="I522" s="99" t="n">
        <f aca="false">H522*I106</f>
        <v>0</v>
      </c>
      <c r="J522" s="83" t="n">
        <f aca="false">H522*H106</f>
        <v>0</v>
      </c>
      <c r="K522" s="48" t="n">
        <v>12</v>
      </c>
    </row>
    <row r="523" customFormat="false" ht="16.5" hidden="false" customHeight="false" outlineLevel="0" collapsed="false">
      <c r="A523" s="42" t="str">
        <f aca="false">A107</f>
        <v>組合 614 </v>
      </c>
      <c r="B523" s="96" t="n">
        <f aca="false">B107*H523</f>
        <v>0</v>
      </c>
      <c r="C523" s="96" t="n">
        <f aca="false">C107*H523</f>
        <v>0</v>
      </c>
      <c r="D523" s="96" t="n">
        <f aca="false">D107*H523</f>
        <v>0</v>
      </c>
      <c r="E523" s="96" t="n">
        <f aca="false">E107*H523</f>
        <v>0</v>
      </c>
      <c r="F523" s="96" t="n">
        <f aca="false">F107*H523</f>
        <v>0</v>
      </c>
      <c r="G523" s="96" t="n">
        <f aca="false">G107*H523</f>
        <v>0</v>
      </c>
      <c r="H523" s="97" t="n">
        <f aca="false">IF(H316-INT(H316)&gt;0.0001,INT(H316)+1,INT(H316))</f>
        <v>0</v>
      </c>
      <c r="I523" s="99" t="n">
        <f aca="false">H523*I107</f>
        <v>0</v>
      </c>
      <c r="J523" s="83" t="n">
        <f aca="false">H523*H107</f>
        <v>0</v>
      </c>
      <c r="K523" s="48" t="n">
        <v>12</v>
      </c>
    </row>
    <row r="524" customFormat="false" ht="16.5" hidden="false" customHeight="false" outlineLevel="0" collapsed="false">
      <c r="A524" s="42" t="str">
        <f aca="false">A108</f>
        <v>組合 756 </v>
      </c>
      <c r="B524" s="96" t="n">
        <f aca="false">B108*H524</f>
        <v>0</v>
      </c>
      <c r="C524" s="96" t="n">
        <f aca="false">C108*H524</f>
        <v>0</v>
      </c>
      <c r="D524" s="96" t="n">
        <f aca="false">D108*H524</f>
        <v>0</v>
      </c>
      <c r="E524" s="96" t="n">
        <f aca="false">E108*H524</f>
        <v>0</v>
      </c>
      <c r="F524" s="96" t="n">
        <f aca="false">F108*H524</f>
        <v>0</v>
      </c>
      <c r="G524" s="96" t="n">
        <f aca="false">G108*H524</f>
        <v>0</v>
      </c>
      <c r="H524" s="97" t="n">
        <f aca="false">IF(H317-INT(H317)&gt;0.0001,INT(H317)+1,INT(H317))</f>
        <v>0</v>
      </c>
      <c r="I524" s="99" t="n">
        <f aca="false">H524*I108</f>
        <v>0</v>
      </c>
      <c r="J524" s="83" t="n">
        <f aca="false">H524*H108</f>
        <v>0</v>
      </c>
      <c r="K524" s="48" t="n">
        <v>13</v>
      </c>
    </row>
    <row r="525" customFormat="false" ht="16.5" hidden="false" customHeight="false" outlineLevel="0" collapsed="false">
      <c r="A525" s="42" t="str">
        <f aca="false">A109</f>
        <v>組合 788 </v>
      </c>
      <c r="B525" s="96" t="n">
        <f aca="false">B109*H525</f>
        <v>0</v>
      </c>
      <c r="C525" s="96" t="n">
        <f aca="false">C109*H525</f>
        <v>0</v>
      </c>
      <c r="D525" s="96" t="n">
        <f aca="false">D109*H525</f>
        <v>0</v>
      </c>
      <c r="E525" s="96" t="n">
        <f aca="false">E109*H525</f>
        <v>0</v>
      </c>
      <c r="F525" s="96" t="n">
        <f aca="false">F109*H525</f>
        <v>0</v>
      </c>
      <c r="G525" s="96" t="n">
        <f aca="false">G109*H525</f>
        <v>0</v>
      </c>
      <c r="H525" s="97" t="n">
        <f aca="false">IF(H318-INT(H318)&gt;0.0001,INT(H318)+1,INT(H318))</f>
        <v>0</v>
      </c>
      <c r="I525" s="99" t="n">
        <f aca="false">H525*I109</f>
        <v>0</v>
      </c>
      <c r="J525" s="83" t="n">
        <f aca="false">H525*H109</f>
        <v>0</v>
      </c>
      <c r="K525" s="48" t="n">
        <v>13</v>
      </c>
    </row>
    <row r="526" customFormat="false" ht="16.5" hidden="false" customHeight="false" outlineLevel="0" collapsed="false">
      <c r="A526" s="42" t="str">
        <f aca="false">A110</f>
        <v>組合 806 </v>
      </c>
      <c r="B526" s="96" t="n">
        <f aca="false">B110*H526</f>
        <v>0</v>
      </c>
      <c r="C526" s="96" t="n">
        <f aca="false">C110*H526</f>
        <v>0</v>
      </c>
      <c r="D526" s="96" t="n">
        <f aca="false">D110*H526</f>
        <v>0</v>
      </c>
      <c r="E526" s="96" t="n">
        <f aca="false">E110*H526</f>
        <v>0</v>
      </c>
      <c r="F526" s="96" t="n">
        <f aca="false">F110*H526</f>
        <v>0</v>
      </c>
      <c r="G526" s="96" t="n">
        <f aca="false">G110*H526</f>
        <v>0</v>
      </c>
      <c r="H526" s="97" t="n">
        <f aca="false">IF(H319-INT(H319)&gt;0.0001,INT(H319)+1,INT(H319))</f>
        <v>0</v>
      </c>
      <c r="I526" s="99" t="n">
        <f aca="false">H526*I110</f>
        <v>0</v>
      </c>
      <c r="J526" s="83" t="n">
        <f aca="false">H526*H110</f>
        <v>0</v>
      </c>
      <c r="K526" s="48" t="n">
        <v>13</v>
      </c>
    </row>
    <row r="527" customFormat="false" ht="16.5" hidden="false" customHeight="false" outlineLevel="0" collapsed="false">
      <c r="A527" s="42" t="str">
        <f aca="false">A111</f>
        <v>組合 810 </v>
      </c>
      <c r="B527" s="96" t="n">
        <f aca="false">B111*H527</f>
        <v>0</v>
      </c>
      <c r="C527" s="96" t="n">
        <f aca="false">C111*H527</f>
        <v>0</v>
      </c>
      <c r="D527" s="96" t="n">
        <f aca="false">D111*H527</f>
        <v>0</v>
      </c>
      <c r="E527" s="96" t="n">
        <f aca="false">E111*H527</f>
        <v>0</v>
      </c>
      <c r="F527" s="96" t="n">
        <f aca="false">F111*H527</f>
        <v>0</v>
      </c>
      <c r="G527" s="96" t="n">
        <f aca="false">G111*H527</f>
        <v>0</v>
      </c>
      <c r="H527" s="97" t="n">
        <f aca="false">IF(H320-INT(H320)&gt;0.0001,INT(H320)+1,INT(H320))</f>
        <v>0</v>
      </c>
      <c r="I527" s="99" t="n">
        <f aca="false">H527*I111</f>
        <v>0</v>
      </c>
      <c r="J527" s="83" t="n">
        <f aca="false">H527*H111</f>
        <v>0</v>
      </c>
      <c r="K527" s="48" t="n">
        <v>13</v>
      </c>
    </row>
    <row r="528" customFormat="false" ht="16.5" hidden="false" customHeight="false" outlineLevel="0" collapsed="false">
      <c r="A528" s="42" t="str">
        <f aca="false">A112</f>
        <v>組合 927 </v>
      </c>
      <c r="B528" s="96" t="n">
        <f aca="false">B112*H528</f>
        <v>0</v>
      </c>
      <c r="C528" s="96" t="n">
        <f aca="false">C112*H528</f>
        <v>0</v>
      </c>
      <c r="D528" s="96" t="n">
        <f aca="false">D112*H528</f>
        <v>0</v>
      </c>
      <c r="E528" s="96" t="n">
        <f aca="false">E112*H528</f>
        <v>0</v>
      </c>
      <c r="F528" s="96" t="n">
        <f aca="false">F112*H528</f>
        <v>0</v>
      </c>
      <c r="G528" s="96" t="n">
        <f aca="false">G112*H528</f>
        <v>0</v>
      </c>
      <c r="H528" s="97" t="n">
        <f aca="false">IF(H321-INT(H321)&gt;0.0001,INT(H321)+1,INT(H321))</f>
        <v>0</v>
      </c>
      <c r="I528" s="99" t="n">
        <f aca="false">H528*I112</f>
        <v>0</v>
      </c>
      <c r="J528" s="83" t="n">
        <f aca="false">H528*H112</f>
        <v>0</v>
      </c>
      <c r="K528" s="48" t="n">
        <v>13</v>
      </c>
    </row>
    <row r="529" customFormat="false" ht="16.5" hidden="false" customHeight="false" outlineLevel="0" collapsed="false">
      <c r="A529" s="42" t="str">
        <f aca="false">A113</f>
        <v>組合 971 </v>
      </c>
      <c r="B529" s="96" t="n">
        <f aca="false">B113*H529</f>
        <v>0</v>
      </c>
      <c r="C529" s="96" t="n">
        <f aca="false">C113*H529</f>
        <v>0</v>
      </c>
      <c r="D529" s="96" t="n">
        <f aca="false">D113*H529</f>
        <v>0</v>
      </c>
      <c r="E529" s="96" t="n">
        <f aca="false">E113*H529</f>
        <v>0</v>
      </c>
      <c r="F529" s="96" t="n">
        <f aca="false">F113*H529</f>
        <v>0</v>
      </c>
      <c r="G529" s="96" t="n">
        <f aca="false">G113*H529</f>
        <v>0</v>
      </c>
      <c r="H529" s="97" t="n">
        <f aca="false">IF(H322-INT(H322)&gt;0.0001,INT(H322)+1,INT(H322))</f>
        <v>0</v>
      </c>
      <c r="I529" s="99" t="n">
        <f aca="false">H529*I113</f>
        <v>0</v>
      </c>
      <c r="J529" s="83" t="n">
        <f aca="false">H529*H113</f>
        <v>0</v>
      </c>
      <c r="K529" s="48" t="n">
        <v>13</v>
      </c>
    </row>
    <row r="530" customFormat="false" ht="16.5" hidden="false" customHeight="false" outlineLevel="0" collapsed="false">
      <c r="A530" s="42" t="str">
        <f aca="false">A114</f>
        <v>組合 1063 </v>
      </c>
      <c r="B530" s="96" t="n">
        <f aca="false">B114*H530</f>
        <v>0</v>
      </c>
      <c r="C530" s="96" t="n">
        <f aca="false">C114*H530</f>
        <v>0</v>
      </c>
      <c r="D530" s="96" t="n">
        <f aca="false">D114*H530</f>
        <v>0</v>
      </c>
      <c r="E530" s="96" t="n">
        <f aca="false">E114*H530</f>
        <v>0</v>
      </c>
      <c r="F530" s="96" t="n">
        <f aca="false">F114*H530</f>
        <v>0</v>
      </c>
      <c r="G530" s="96" t="n">
        <f aca="false">G114*H530</f>
        <v>0</v>
      </c>
      <c r="H530" s="97" t="n">
        <f aca="false">IF(H323-INT(H323)&gt;0.0001,INT(H323)+1,INT(H323))</f>
        <v>0</v>
      </c>
      <c r="I530" s="99" t="n">
        <f aca="false">H530*I114</f>
        <v>0</v>
      </c>
      <c r="J530" s="83" t="n">
        <f aca="false">H530*H114</f>
        <v>0</v>
      </c>
      <c r="K530" s="48" t="n">
        <v>14</v>
      </c>
    </row>
    <row r="531" customFormat="false" ht="16.5" hidden="false" customHeight="false" outlineLevel="0" collapsed="false">
      <c r="A531" s="42" t="str">
        <f aca="false">A115</f>
        <v>組合 1128 </v>
      </c>
      <c r="B531" s="96" t="n">
        <f aca="false">B115*H531</f>
        <v>0</v>
      </c>
      <c r="C531" s="96" t="n">
        <f aca="false">C115*H531</f>
        <v>0</v>
      </c>
      <c r="D531" s="96" t="n">
        <f aca="false">D115*H531</f>
        <v>0</v>
      </c>
      <c r="E531" s="96" t="n">
        <f aca="false">E115*H531</f>
        <v>0</v>
      </c>
      <c r="F531" s="96" t="n">
        <f aca="false">F115*H531</f>
        <v>0</v>
      </c>
      <c r="G531" s="96" t="n">
        <f aca="false">G115*H531</f>
        <v>0</v>
      </c>
      <c r="H531" s="97" t="n">
        <f aca="false">IF(H324-INT(H324)&gt;0.0001,INT(H324)+1,INT(H324))</f>
        <v>0</v>
      </c>
      <c r="I531" s="99" t="n">
        <f aca="false">H531*I115</f>
        <v>0</v>
      </c>
      <c r="J531" s="83" t="n">
        <f aca="false">H531*H115</f>
        <v>0</v>
      </c>
      <c r="K531" s="48" t="n">
        <v>14</v>
      </c>
    </row>
    <row r="532" customFormat="false" ht="16.5" hidden="false" customHeight="false" outlineLevel="0" collapsed="false">
      <c r="A532" s="42" t="str">
        <f aca="false">A116</f>
        <v>組合 1157 </v>
      </c>
      <c r="B532" s="96" t="n">
        <f aca="false">B116*H532</f>
        <v>0</v>
      </c>
      <c r="C532" s="96" t="n">
        <f aca="false">C116*H532</f>
        <v>0</v>
      </c>
      <c r="D532" s="96" t="n">
        <f aca="false">D116*H532</f>
        <v>0</v>
      </c>
      <c r="E532" s="96" t="n">
        <f aca="false">E116*H532</f>
        <v>0</v>
      </c>
      <c r="F532" s="96" t="n">
        <f aca="false">F116*H532</f>
        <v>0</v>
      </c>
      <c r="G532" s="96" t="n">
        <f aca="false">G116*H532</f>
        <v>0</v>
      </c>
      <c r="H532" s="97" t="n">
        <f aca="false">IF(H325-INT(H325)&gt;0.0001,INT(H325)+1,INT(H325))</f>
        <v>0</v>
      </c>
      <c r="I532" s="99" t="n">
        <f aca="false">H532*I116</f>
        <v>0</v>
      </c>
      <c r="J532" s="83" t="n">
        <f aca="false">H532*H116</f>
        <v>0</v>
      </c>
      <c r="K532" s="48" t="n">
        <v>14</v>
      </c>
    </row>
    <row r="533" customFormat="false" ht="16.5" hidden="false" customHeight="false" outlineLevel="0" collapsed="false">
      <c r="A533" s="42" t="str">
        <f aca="false">A117</f>
        <v>組合 1171 </v>
      </c>
      <c r="B533" s="96" t="n">
        <f aca="false">B117*H533</f>
        <v>0</v>
      </c>
      <c r="C533" s="96" t="n">
        <f aca="false">C117*H533</f>
        <v>0</v>
      </c>
      <c r="D533" s="96" t="n">
        <f aca="false">D117*H533</f>
        <v>0</v>
      </c>
      <c r="E533" s="96" t="n">
        <f aca="false">E117*H533</f>
        <v>0</v>
      </c>
      <c r="F533" s="96" t="n">
        <f aca="false">F117*H533</f>
        <v>0</v>
      </c>
      <c r="G533" s="96" t="n">
        <f aca="false">G117*H533</f>
        <v>0</v>
      </c>
      <c r="H533" s="97" t="n">
        <f aca="false">IF(H326-INT(H326)&gt;0.0001,INT(H326)+1,INT(H326))</f>
        <v>0</v>
      </c>
      <c r="I533" s="99" t="n">
        <f aca="false">H533*I117</f>
        <v>0</v>
      </c>
      <c r="J533" s="83" t="n">
        <f aca="false">H533*H117</f>
        <v>0</v>
      </c>
      <c r="K533" s="48" t="n">
        <v>14</v>
      </c>
    </row>
    <row r="534" customFormat="false" ht="16.5" hidden="false" customHeight="false" outlineLevel="0" collapsed="false">
      <c r="A534" s="42" t="str">
        <f aca="false">A118</f>
        <v>組合 1203 </v>
      </c>
      <c r="B534" s="96" t="n">
        <f aca="false">B118*H534</f>
        <v>0</v>
      </c>
      <c r="C534" s="96" t="n">
        <f aca="false">C118*H534</f>
        <v>0</v>
      </c>
      <c r="D534" s="96" t="n">
        <f aca="false">D118*H534</f>
        <v>0</v>
      </c>
      <c r="E534" s="96" t="n">
        <f aca="false">E118*H534</f>
        <v>0</v>
      </c>
      <c r="F534" s="96" t="n">
        <f aca="false">F118*H534</f>
        <v>0</v>
      </c>
      <c r="G534" s="96" t="n">
        <f aca="false">G118*H534</f>
        <v>0</v>
      </c>
      <c r="H534" s="97" t="n">
        <f aca="false">IF(H327-INT(H327)&gt;0.0001,INT(H327)+1,INT(H327))</f>
        <v>0</v>
      </c>
      <c r="I534" s="99" t="n">
        <f aca="false">H534*I118</f>
        <v>0</v>
      </c>
      <c r="J534" s="83" t="n">
        <f aca="false">H534*H118</f>
        <v>0</v>
      </c>
      <c r="K534" s="48" t="n">
        <v>14</v>
      </c>
    </row>
    <row r="535" customFormat="false" ht="16.5" hidden="false" customHeight="false" outlineLevel="0" collapsed="false">
      <c r="A535" s="42" t="str">
        <f aca="false">A119</f>
        <v>組合 1325 </v>
      </c>
      <c r="B535" s="96" t="n">
        <f aca="false">B119*H535</f>
        <v>0</v>
      </c>
      <c r="C535" s="96" t="n">
        <f aca="false">C119*H535</f>
        <v>0</v>
      </c>
      <c r="D535" s="96" t="n">
        <f aca="false">D119*H535</f>
        <v>0</v>
      </c>
      <c r="E535" s="96" t="n">
        <f aca="false">E119*H535</f>
        <v>0</v>
      </c>
      <c r="F535" s="96" t="n">
        <f aca="false">F119*H535</f>
        <v>0</v>
      </c>
      <c r="G535" s="96" t="n">
        <f aca="false">G119*H535</f>
        <v>0</v>
      </c>
      <c r="H535" s="97" t="n">
        <f aca="false">IF(H328-INT(H328)&gt;0.0001,INT(H328)+1,INT(H328))</f>
        <v>0</v>
      </c>
      <c r="I535" s="99" t="n">
        <f aca="false">H535*I119</f>
        <v>0</v>
      </c>
      <c r="J535" s="83" t="n">
        <f aca="false">H535*H119</f>
        <v>0</v>
      </c>
      <c r="K535" s="48" t="n">
        <v>14</v>
      </c>
    </row>
    <row r="536" customFormat="false" ht="16.5" hidden="false" customHeight="false" outlineLevel="0" collapsed="false">
      <c r="A536" s="42" t="str">
        <f aca="false">A120</f>
        <v>組合 387 </v>
      </c>
      <c r="B536" s="96" t="n">
        <f aca="false">B120*H536</f>
        <v>0</v>
      </c>
      <c r="C536" s="96" t="n">
        <f aca="false">C120*H536</f>
        <v>0</v>
      </c>
      <c r="D536" s="96" t="n">
        <f aca="false">D120*H536</f>
        <v>0</v>
      </c>
      <c r="E536" s="96" t="n">
        <f aca="false">E120*H536</f>
        <v>0</v>
      </c>
      <c r="F536" s="96" t="n">
        <f aca="false">F120*H536</f>
        <v>0</v>
      </c>
      <c r="G536" s="96" t="n">
        <f aca="false">G120*H536</f>
        <v>0</v>
      </c>
      <c r="H536" s="97" t="n">
        <f aca="false">IF(H329-INT(H329)&gt;0.0001,INT(H329)+1,INT(H329))</f>
        <v>0</v>
      </c>
      <c r="I536" s="99" t="n">
        <f aca="false">H536*I120</f>
        <v>0</v>
      </c>
      <c r="J536" s="83" t="n">
        <f aca="false">H536*H120</f>
        <v>0</v>
      </c>
      <c r="K536" s="48" t="n">
        <v>11</v>
      </c>
    </row>
    <row r="537" customFormat="false" ht="16.5" hidden="false" customHeight="false" outlineLevel="0" collapsed="false">
      <c r="A537" s="42" t="str">
        <f aca="false">A121</f>
        <v>組合 643 </v>
      </c>
      <c r="B537" s="96" t="n">
        <f aca="false">B121*H537</f>
        <v>0</v>
      </c>
      <c r="C537" s="96" t="n">
        <f aca="false">C121*H537</f>
        <v>0</v>
      </c>
      <c r="D537" s="96" t="n">
        <f aca="false">D121*H537</f>
        <v>0</v>
      </c>
      <c r="E537" s="96" t="n">
        <f aca="false">E121*H537</f>
        <v>0</v>
      </c>
      <c r="F537" s="96" t="n">
        <f aca="false">F121*H537</f>
        <v>0</v>
      </c>
      <c r="G537" s="96" t="n">
        <f aca="false">G121*H537</f>
        <v>0</v>
      </c>
      <c r="H537" s="97" t="n">
        <f aca="false">IF(H330-INT(H330)&gt;0.0001,INT(H330)+1,INT(H330))</f>
        <v>0</v>
      </c>
      <c r="I537" s="99" t="n">
        <f aca="false">H537*I121</f>
        <v>0</v>
      </c>
      <c r="J537" s="83" t="n">
        <f aca="false">H537*H121</f>
        <v>0</v>
      </c>
      <c r="K537" s="48" t="n">
        <v>12</v>
      </c>
    </row>
    <row r="538" customFormat="false" ht="16.5" hidden="false" customHeight="false" outlineLevel="0" collapsed="false">
      <c r="A538" s="42" t="str">
        <f aca="false">A122</f>
        <v>組合 1129 </v>
      </c>
      <c r="B538" s="96" t="n">
        <f aca="false">B122*H538</f>
        <v>0</v>
      </c>
      <c r="C538" s="96" t="n">
        <f aca="false">C122*H538</f>
        <v>0</v>
      </c>
      <c r="D538" s="96" t="n">
        <f aca="false">D122*H538</f>
        <v>0</v>
      </c>
      <c r="E538" s="96" t="n">
        <f aca="false">E122*H538</f>
        <v>0</v>
      </c>
      <c r="F538" s="96" t="n">
        <f aca="false">F122*H538</f>
        <v>0</v>
      </c>
      <c r="G538" s="96" t="n">
        <f aca="false">G122*H538</f>
        <v>0</v>
      </c>
      <c r="H538" s="97" t="n">
        <f aca="false">IF(H331-INT(H331)&gt;0.0001,INT(H331)+1,INT(H331))</f>
        <v>0</v>
      </c>
      <c r="I538" s="99" t="n">
        <f aca="false">H538*I122</f>
        <v>0</v>
      </c>
      <c r="J538" s="83" t="n">
        <f aca="false">H538*H122</f>
        <v>0</v>
      </c>
      <c r="K538" s="48" t="n">
        <v>14</v>
      </c>
    </row>
    <row r="539" customFormat="false" ht="16.5" hidden="false" customHeight="false" outlineLevel="0" collapsed="false">
      <c r="A539" s="42" t="str">
        <f aca="false">A123</f>
        <v>組合 443 </v>
      </c>
      <c r="B539" s="96" t="n">
        <f aca="false">B123*H539</f>
        <v>0</v>
      </c>
      <c r="C539" s="96" t="n">
        <f aca="false">C123*H539</f>
        <v>0</v>
      </c>
      <c r="D539" s="96" t="n">
        <f aca="false">D123*H539</f>
        <v>0</v>
      </c>
      <c r="E539" s="96" t="n">
        <f aca="false">E123*H539</f>
        <v>0</v>
      </c>
      <c r="F539" s="96" t="n">
        <f aca="false">F123*H539</f>
        <v>0</v>
      </c>
      <c r="G539" s="96" t="n">
        <f aca="false">G123*H539</f>
        <v>0</v>
      </c>
      <c r="H539" s="97" t="n">
        <f aca="false">IF(H332-INT(H332)&gt;0.0001,INT(H332)+1,INT(H332))</f>
        <v>0</v>
      </c>
      <c r="I539" s="99" t="n">
        <f aca="false">H539*I123</f>
        <v>0</v>
      </c>
      <c r="J539" s="83" t="n">
        <f aca="false">H539*H123</f>
        <v>0</v>
      </c>
      <c r="K539" s="48" t="n">
        <v>11</v>
      </c>
    </row>
    <row r="540" customFormat="false" ht="16.5" hidden="false" customHeight="false" outlineLevel="0" collapsed="false">
      <c r="A540" s="42" t="str">
        <f aca="false">A124</f>
        <v>組合 1164 </v>
      </c>
      <c r="B540" s="96" t="n">
        <f aca="false">B124*H540</f>
        <v>0</v>
      </c>
      <c r="C540" s="96" t="n">
        <f aca="false">C124*H540</f>
        <v>0</v>
      </c>
      <c r="D540" s="96" t="n">
        <f aca="false">D124*H540</f>
        <v>0</v>
      </c>
      <c r="E540" s="96" t="n">
        <f aca="false">E124*H540</f>
        <v>0</v>
      </c>
      <c r="F540" s="96" t="n">
        <f aca="false">F124*H540</f>
        <v>0</v>
      </c>
      <c r="G540" s="96" t="n">
        <f aca="false">G124*H540</f>
        <v>0</v>
      </c>
      <c r="H540" s="97" t="n">
        <f aca="false">IF(H333-INT(H333)&gt;0.0001,INT(H333)+1,INT(H333))</f>
        <v>0</v>
      </c>
      <c r="I540" s="99" t="n">
        <f aca="false">H540*I124</f>
        <v>0</v>
      </c>
      <c r="J540" s="83" t="n">
        <f aca="false">H540*H124</f>
        <v>0</v>
      </c>
      <c r="K540" s="48" t="n">
        <v>14</v>
      </c>
    </row>
    <row r="541" customFormat="false" ht="16.5" hidden="false" customHeight="false" outlineLevel="0" collapsed="false">
      <c r="A541" s="42" t="str">
        <f aca="false">A125</f>
        <v>組合 116 </v>
      </c>
      <c r="B541" s="96" t="n">
        <f aca="false">B125*H541</f>
        <v>0</v>
      </c>
      <c r="C541" s="96" t="n">
        <f aca="false">C125*H541</f>
        <v>0</v>
      </c>
      <c r="D541" s="96" t="n">
        <f aca="false">D125*H541</f>
        <v>0</v>
      </c>
      <c r="E541" s="96" t="n">
        <f aca="false">E125*H541</f>
        <v>0</v>
      </c>
      <c r="F541" s="96" t="n">
        <f aca="false">F125*H541</f>
        <v>0</v>
      </c>
      <c r="G541" s="96" t="n">
        <f aca="false">G125*H541</f>
        <v>0</v>
      </c>
      <c r="H541" s="97" t="n">
        <f aca="false">IF(H334-INT(H334)&gt;0.0001,INT(H334)+1,INT(H334))</f>
        <v>0</v>
      </c>
      <c r="I541" s="99" t="n">
        <f aca="false">H541*I125</f>
        <v>0</v>
      </c>
      <c r="J541" s="83" t="n">
        <f aca="false">H541*H125</f>
        <v>0</v>
      </c>
      <c r="K541" s="48" t="n">
        <v>8</v>
      </c>
    </row>
    <row r="542" customFormat="false" ht="16.5" hidden="false" customHeight="false" outlineLevel="0" collapsed="false">
      <c r="A542" s="42" t="str">
        <f aca="false">A126</f>
        <v>組合 10 </v>
      </c>
      <c r="B542" s="96" t="n">
        <f aca="false">B126*H542</f>
        <v>0</v>
      </c>
      <c r="C542" s="96" t="n">
        <f aca="false">C126*H542</f>
        <v>0</v>
      </c>
      <c r="D542" s="96" t="n">
        <f aca="false">D126*H542</f>
        <v>0</v>
      </c>
      <c r="E542" s="96" t="n">
        <f aca="false">E126*H542</f>
        <v>0</v>
      </c>
      <c r="F542" s="96" t="n">
        <f aca="false">F126*H542</f>
        <v>0</v>
      </c>
      <c r="G542" s="96" t="n">
        <f aca="false">G126*H542</f>
        <v>0</v>
      </c>
      <c r="H542" s="97" t="n">
        <f aca="false">IF(H335-INT(H335)&gt;0.0001,INT(H335)+1,INT(H335))</f>
        <v>0</v>
      </c>
      <c r="I542" s="99" t="n">
        <f aca="false">H542*I126</f>
        <v>0</v>
      </c>
      <c r="J542" s="83" t="n">
        <f aca="false">H542*H126</f>
        <v>0</v>
      </c>
      <c r="K542" s="48" t="n">
        <v>4</v>
      </c>
    </row>
    <row r="543" customFormat="false" ht="16.5" hidden="false" customHeight="false" outlineLevel="0" collapsed="false">
      <c r="A543" s="42" t="str">
        <f aca="false">A127</f>
        <v>組合 18 </v>
      </c>
      <c r="B543" s="96" t="n">
        <f aca="false">B127*H543</f>
        <v>0</v>
      </c>
      <c r="C543" s="96" t="n">
        <f aca="false">C127*H543</f>
        <v>0</v>
      </c>
      <c r="D543" s="96" t="n">
        <f aca="false">D127*H543</f>
        <v>0</v>
      </c>
      <c r="E543" s="96" t="n">
        <f aca="false">E127*H543</f>
        <v>0</v>
      </c>
      <c r="F543" s="96" t="n">
        <f aca="false">F127*H543</f>
        <v>0</v>
      </c>
      <c r="G543" s="96" t="n">
        <f aca="false">G127*H543</f>
        <v>0</v>
      </c>
      <c r="H543" s="97" t="n">
        <f aca="false">IF(H336-INT(H336)&gt;0.0001,INT(H336)+1,INT(H336))</f>
        <v>0</v>
      </c>
      <c r="I543" s="99" t="n">
        <f aca="false">H543*I127</f>
        <v>0</v>
      </c>
      <c r="J543" s="83" t="n">
        <f aca="false">H543*H127</f>
        <v>0</v>
      </c>
      <c r="K543" s="48" t="n">
        <v>5</v>
      </c>
    </row>
    <row r="544" customFormat="false" ht="16.5" hidden="false" customHeight="false" outlineLevel="0" collapsed="false">
      <c r="A544" s="42" t="str">
        <f aca="false">A128</f>
        <v>組合 45 </v>
      </c>
      <c r="B544" s="96" t="n">
        <f aca="false">B128*H544</f>
        <v>0</v>
      </c>
      <c r="C544" s="96" t="n">
        <f aca="false">C128*H544</f>
        <v>0</v>
      </c>
      <c r="D544" s="96" t="n">
        <f aca="false">D128*H544</f>
        <v>0</v>
      </c>
      <c r="E544" s="96" t="n">
        <f aca="false">E128*H544</f>
        <v>0</v>
      </c>
      <c r="F544" s="96" t="n">
        <f aca="false">F128*H544</f>
        <v>0</v>
      </c>
      <c r="G544" s="96" t="n">
        <f aca="false">G128*H544</f>
        <v>0</v>
      </c>
      <c r="H544" s="97" t="n">
        <f aca="false">IF(H337-INT(H337)&gt;0.0001,INT(H337)+1,INT(H337))</f>
        <v>0</v>
      </c>
      <c r="I544" s="99" t="n">
        <f aca="false">H544*I128</f>
        <v>0</v>
      </c>
      <c r="J544" s="83" t="n">
        <f aca="false">H544*H128</f>
        <v>0</v>
      </c>
      <c r="K544" s="48" t="n">
        <v>6</v>
      </c>
    </row>
    <row r="545" customFormat="false" ht="16.5" hidden="false" customHeight="false" outlineLevel="0" collapsed="false">
      <c r="A545" s="42" t="str">
        <f aca="false">A129</f>
        <v>組合 49 </v>
      </c>
      <c r="B545" s="96" t="n">
        <f aca="false">B129*H545</f>
        <v>0</v>
      </c>
      <c r="C545" s="96" t="n">
        <f aca="false">C129*H545</f>
        <v>0</v>
      </c>
      <c r="D545" s="96" t="n">
        <f aca="false">D129*H545</f>
        <v>0</v>
      </c>
      <c r="E545" s="96" t="n">
        <f aca="false">E129*H545</f>
        <v>0</v>
      </c>
      <c r="F545" s="96" t="n">
        <f aca="false">F129*H545</f>
        <v>0</v>
      </c>
      <c r="G545" s="96" t="n">
        <f aca="false">G129*H545</f>
        <v>0</v>
      </c>
      <c r="H545" s="97" t="n">
        <f aca="false">IF(H338-INT(H338)&gt;0.0001,INT(H338)+1,INT(H338))</f>
        <v>0</v>
      </c>
      <c r="I545" s="99" t="n">
        <f aca="false">H545*I129</f>
        <v>0</v>
      </c>
      <c r="J545" s="83" t="n">
        <f aca="false">H545*H129</f>
        <v>0</v>
      </c>
      <c r="K545" s="48" t="n">
        <v>6</v>
      </c>
    </row>
    <row r="546" customFormat="false" ht="16.5" hidden="false" customHeight="false" outlineLevel="0" collapsed="false">
      <c r="A546" s="42" t="str">
        <f aca="false">A130</f>
        <v>組合 94 </v>
      </c>
      <c r="B546" s="96" t="n">
        <f aca="false">B130*H546</f>
        <v>0</v>
      </c>
      <c r="C546" s="96" t="n">
        <f aca="false">C130*H546</f>
        <v>0</v>
      </c>
      <c r="D546" s="96" t="n">
        <f aca="false">D130*H546</f>
        <v>0</v>
      </c>
      <c r="E546" s="96" t="n">
        <f aca="false">E130*H546</f>
        <v>0</v>
      </c>
      <c r="F546" s="96" t="n">
        <f aca="false">F130*H546</f>
        <v>0</v>
      </c>
      <c r="G546" s="96" t="n">
        <f aca="false">G130*H546</f>
        <v>0</v>
      </c>
      <c r="H546" s="97" t="n">
        <f aca="false">IF(H339-INT(H339)&gt;0.0001,INT(H339)+1,INT(H339))</f>
        <v>0</v>
      </c>
      <c r="I546" s="99" t="n">
        <f aca="false">H546*I130</f>
        <v>0</v>
      </c>
      <c r="J546" s="83" t="n">
        <f aca="false">H546*H130</f>
        <v>0</v>
      </c>
      <c r="K546" s="48" t="n">
        <v>7</v>
      </c>
    </row>
    <row r="547" customFormat="false" ht="16.5" hidden="false" customHeight="false" outlineLevel="0" collapsed="false">
      <c r="A547" s="42" t="str">
        <f aca="false">A131</f>
        <v>組合 95 </v>
      </c>
      <c r="B547" s="96" t="n">
        <f aca="false">B131*H547</f>
        <v>0</v>
      </c>
      <c r="C547" s="96" t="n">
        <f aca="false">C131*H547</f>
        <v>0</v>
      </c>
      <c r="D547" s="96" t="n">
        <f aca="false">D131*H547</f>
        <v>0</v>
      </c>
      <c r="E547" s="96" t="n">
        <f aca="false">E131*H547</f>
        <v>0</v>
      </c>
      <c r="F547" s="96" t="n">
        <f aca="false">F131*H547</f>
        <v>0</v>
      </c>
      <c r="G547" s="96" t="n">
        <f aca="false">G131*H547</f>
        <v>0</v>
      </c>
      <c r="H547" s="97" t="n">
        <f aca="false">IF(H340-INT(H340)&gt;0.0001,INT(H340)+1,INT(H340))</f>
        <v>0</v>
      </c>
      <c r="I547" s="99" t="n">
        <f aca="false">H547*I131</f>
        <v>0</v>
      </c>
      <c r="J547" s="83" t="n">
        <f aca="false">H547*H131</f>
        <v>0</v>
      </c>
      <c r="K547" s="48" t="n">
        <v>7</v>
      </c>
    </row>
    <row r="548" customFormat="false" ht="16.5" hidden="false" customHeight="false" outlineLevel="0" collapsed="false">
      <c r="A548" s="42" t="str">
        <f aca="false">A132</f>
        <v>組合 132 </v>
      </c>
      <c r="B548" s="96" t="n">
        <f aca="false">B132*H548</f>
        <v>0</v>
      </c>
      <c r="C548" s="96" t="n">
        <f aca="false">C132*H548</f>
        <v>0</v>
      </c>
      <c r="D548" s="96" t="n">
        <f aca="false">D132*H548</f>
        <v>0</v>
      </c>
      <c r="E548" s="96" t="n">
        <f aca="false">E132*H548</f>
        <v>0</v>
      </c>
      <c r="F548" s="96" t="n">
        <f aca="false">F132*H548</f>
        <v>0</v>
      </c>
      <c r="G548" s="96" t="n">
        <f aca="false">G132*H548</f>
        <v>0</v>
      </c>
      <c r="H548" s="97" t="n">
        <f aca="false">IF(H341-INT(H341)&gt;0.0001,INT(H341)+1,INT(H341))</f>
        <v>0</v>
      </c>
      <c r="I548" s="99" t="n">
        <f aca="false">H548*I132</f>
        <v>0</v>
      </c>
      <c r="J548" s="83" t="n">
        <f aca="false">H548*H132</f>
        <v>0</v>
      </c>
      <c r="K548" s="48" t="n">
        <v>8</v>
      </c>
    </row>
    <row r="549" customFormat="false" ht="16.5" hidden="false" customHeight="false" outlineLevel="0" collapsed="false">
      <c r="A549" s="42" t="str">
        <f aca="false">A133</f>
        <v>組合 158 </v>
      </c>
      <c r="B549" s="96" t="n">
        <f aca="false">B133*H549</f>
        <v>0</v>
      </c>
      <c r="C549" s="96" t="n">
        <f aca="false">C133*H549</f>
        <v>0</v>
      </c>
      <c r="D549" s="96" t="n">
        <f aca="false">D133*H549</f>
        <v>0</v>
      </c>
      <c r="E549" s="96" t="n">
        <f aca="false">E133*H549</f>
        <v>0</v>
      </c>
      <c r="F549" s="96" t="n">
        <f aca="false">F133*H549</f>
        <v>0</v>
      </c>
      <c r="G549" s="96" t="n">
        <f aca="false">G133*H549</f>
        <v>0</v>
      </c>
      <c r="H549" s="97" t="n">
        <f aca="false">IF(H342-INT(H342)&gt;0.0001,INT(H342)+1,INT(H342))</f>
        <v>0</v>
      </c>
      <c r="I549" s="99" t="n">
        <f aca="false">H549*I133</f>
        <v>0</v>
      </c>
      <c r="J549" s="83" t="n">
        <f aca="false">H549*H133</f>
        <v>0</v>
      </c>
      <c r="K549" s="48" t="n">
        <v>8</v>
      </c>
    </row>
    <row r="550" customFormat="false" ht="16.5" hidden="false" customHeight="false" outlineLevel="0" collapsed="false">
      <c r="A550" s="42" t="str">
        <f aca="false">A134</f>
        <v>組合 209 </v>
      </c>
      <c r="B550" s="96" t="n">
        <f aca="false">B134*H550</f>
        <v>0</v>
      </c>
      <c r="C550" s="96" t="n">
        <f aca="false">C134*H550</f>
        <v>0</v>
      </c>
      <c r="D550" s="96" t="n">
        <f aca="false">D134*H550</f>
        <v>0</v>
      </c>
      <c r="E550" s="96" t="n">
        <f aca="false">E134*H550</f>
        <v>0</v>
      </c>
      <c r="F550" s="96" t="n">
        <f aca="false">F134*H550</f>
        <v>0</v>
      </c>
      <c r="G550" s="96" t="n">
        <f aca="false">G134*H550</f>
        <v>0</v>
      </c>
      <c r="H550" s="97" t="n">
        <f aca="false">IF(H343-INT(H343)&gt;0.0001,INT(H343)+1,INT(H343))</f>
        <v>0</v>
      </c>
      <c r="I550" s="99" t="n">
        <f aca="false">H550*I134</f>
        <v>0</v>
      </c>
      <c r="J550" s="83" t="n">
        <f aca="false">H550*H134</f>
        <v>0</v>
      </c>
      <c r="K550" s="48" t="n">
        <v>9</v>
      </c>
    </row>
    <row r="551" customFormat="false" ht="16.5" hidden="false" customHeight="false" outlineLevel="0" collapsed="false">
      <c r="A551" s="42" t="str">
        <f aca="false">A135</f>
        <v>組合 218 </v>
      </c>
      <c r="B551" s="96" t="n">
        <f aca="false">B135*H551</f>
        <v>0</v>
      </c>
      <c r="C551" s="96" t="n">
        <f aca="false">C135*H551</f>
        <v>0</v>
      </c>
      <c r="D551" s="96" t="n">
        <f aca="false">D135*H551</f>
        <v>0</v>
      </c>
      <c r="E551" s="96" t="n">
        <f aca="false">E135*H551</f>
        <v>0</v>
      </c>
      <c r="F551" s="96" t="n">
        <f aca="false">F135*H551</f>
        <v>0</v>
      </c>
      <c r="G551" s="96" t="n">
        <f aca="false">G135*H551</f>
        <v>0</v>
      </c>
      <c r="H551" s="97" t="n">
        <f aca="false">IF(H344-INT(H344)&gt;0.0001,INT(H344)+1,INT(H344))</f>
        <v>0</v>
      </c>
      <c r="I551" s="99" t="n">
        <f aca="false">H551*I135</f>
        <v>0</v>
      </c>
      <c r="J551" s="83" t="n">
        <f aca="false">H551*H135</f>
        <v>0</v>
      </c>
      <c r="K551" s="48" t="n">
        <v>9</v>
      </c>
    </row>
    <row r="552" customFormat="false" ht="16.5" hidden="false" customHeight="false" outlineLevel="0" collapsed="false">
      <c r="A552" s="42" t="str">
        <f aca="false">A136</f>
        <v>組合 227 </v>
      </c>
      <c r="B552" s="96" t="n">
        <f aca="false">B136*H552</f>
        <v>0</v>
      </c>
      <c r="C552" s="96" t="n">
        <f aca="false">C136*H552</f>
        <v>0</v>
      </c>
      <c r="D552" s="96" t="n">
        <f aca="false">D136*H552</f>
        <v>0</v>
      </c>
      <c r="E552" s="96" t="n">
        <f aca="false">E136*H552</f>
        <v>0</v>
      </c>
      <c r="F552" s="96" t="n">
        <f aca="false">F136*H552</f>
        <v>0</v>
      </c>
      <c r="G552" s="96" t="n">
        <f aca="false">G136*H552</f>
        <v>0</v>
      </c>
      <c r="H552" s="97" t="n">
        <f aca="false">IF(H345-INT(H345)&gt;0.0001,INT(H345)+1,INT(H345))</f>
        <v>0</v>
      </c>
      <c r="I552" s="99" t="n">
        <f aca="false">H552*I136</f>
        <v>0</v>
      </c>
      <c r="J552" s="83" t="n">
        <f aca="false">H552*H136</f>
        <v>0</v>
      </c>
      <c r="K552" s="48" t="n">
        <v>9</v>
      </c>
    </row>
    <row r="553" customFormat="false" ht="16.5" hidden="false" customHeight="false" outlineLevel="0" collapsed="false">
      <c r="A553" s="42" t="str">
        <f aca="false">A137</f>
        <v>組合 248 </v>
      </c>
      <c r="B553" s="96" t="n">
        <f aca="false">B137*H553</f>
        <v>0</v>
      </c>
      <c r="C553" s="96" t="n">
        <f aca="false">C137*H553</f>
        <v>0</v>
      </c>
      <c r="D553" s="96" t="n">
        <f aca="false">D137*H553</f>
        <v>0</v>
      </c>
      <c r="E553" s="96" t="n">
        <f aca="false">E137*H553</f>
        <v>0</v>
      </c>
      <c r="F553" s="96" t="n">
        <f aca="false">F137*H553</f>
        <v>0</v>
      </c>
      <c r="G553" s="96" t="n">
        <f aca="false">G137*H553</f>
        <v>0</v>
      </c>
      <c r="H553" s="97" t="n">
        <f aca="false">IF(H346-INT(H346)&gt;0.0001,INT(H346)+1,INT(H346))</f>
        <v>0</v>
      </c>
      <c r="I553" s="99" t="n">
        <f aca="false">H553*I137</f>
        <v>0</v>
      </c>
      <c r="J553" s="83" t="n">
        <f aca="false">H553*H137</f>
        <v>0</v>
      </c>
      <c r="K553" s="48" t="n">
        <v>10</v>
      </c>
    </row>
    <row r="554" customFormat="false" ht="16.5" hidden="false" customHeight="false" outlineLevel="0" collapsed="false">
      <c r="A554" s="42" t="str">
        <f aca="false">A138</f>
        <v>組合 277 </v>
      </c>
      <c r="B554" s="96" t="n">
        <f aca="false">B138*H554</f>
        <v>0</v>
      </c>
      <c r="C554" s="96" t="n">
        <f aca="false">C138*H554</f>
        <v>0</v>
      </c>
      <c r="D554" s="96" t="n">
        <f aca="false">D138*H554</f>
        <v>0</v>
      </c>
      <c r="E554" s="96" t="n">
        <f aca="false">E138*H554</f>
        <v>0</v>
      </c>
      <c r="F554" s="96" t="n">
        <f aca="false">F138*H554</f>
        <v>0</v>
      </c>
      <c r="G554" s="96" t="n">
        <f aca="false">G138*H554</f>
        <v>0</v>
      </c>
      <c r="H554" s="97" t="n">
        <f aca="false">IF(H347-INT(H347)&gt;0.0001,INT(H347)+1,INT(H347))</f>
        <v>0</v>
      </c>
      <c r="I554" s="99" t="n">
        <f aca="false">H554*I138</f>
        <v>0</v>
      </c>
      <c r="J554" s="83" t="n">
        <f aca="false">H554*H138</f>
        <v>0</v>
      </c>
      <c r="K554" s="48" t="n">
        <v>10</v>
      </c>
    </row>
    <row r="555" customFormat="false" ht="16.5" hidden="false" customHeight="false" outlineLevel="0" collapsed="false">
      <c r="A555" s="42" t="str">
        <f aca="false">A139</f>
        <v>組合 307 </v>
      </c>
      <c r="B555" s="96" t="n">
        <f aca="false">B139*H555</f>
        <v>0</v>
      </c>
      <c r="C555" s="96" t="n">
        <f aca="false">C139*H555</f>
        <v>0</v>
      </c>
      <c r="D555" s="96" t="n">
        <f aca="false">D139*H555</f>
        <v>0</v>
      </c>
      <c r="E555" s="96" t="n">
        <f aca="false">E139*H555</f>
        <v>0</v>
      </c>
      <c r="F555" s="96" t="n">
        <f aca="false">F139*H555</f>
        <v>0</v>
      </c>
      <c r="G555" s="96" t="n">
        <f aca="false">G139*H555</f>
        <v>0</v>
      </c>
      <c r="H555" s="97" t="n">
        <f aca="false">IF(H348-INT(H348)&gt;0.0001,INT(H348)+1,INT(H348))</f>
        <v>0</v>
      </c>
      <c r="I555" s="99" t="n">
        <f aca="false">H555*I139</f>
        <v>0</v>
      </c>
      <c r="J555" s="83" t="n">
        <f aca="false">H555*H139</f>
        <v>0</v>
      </c>
      <c r="K555" s="48" t="n">
        <v>10</v>
      </c>
    </row>
    <row r="556" customFormat="false" ht="16.5" hidden="false" customHeight="false" outlineLevel="0" collapsed="false">
      <c r="A556" s="42" t="str">
        <f aca="false">A140</f>
        <v>組合 348 </v>
      </c>
      <c r="B556" s="96" t="n">
        <f aca="false">B140*H556</f>
        <v>0</v>
      </c>
      <c r="C556" s="96" t="n">
        <f aca="false">C140*H556</f>
        <v>0</v>
      </c>
      <c r="D556" s="96" t="n">
        <f aca="false">D140*H556</f>
        <v>0</v>
      </c>
      <c r="E556" s="96" t="n">
        <f aca="false">E140*H556</f>
        <v>0</v>
      </c>
      <c r="F556" s="96" t="n">
        <f aca="false">F140*H556</f>
        <v>0</v>
      </c>
      <c r="G556" s="96" t="n">
        <f aca="false">G140*H556</f>
        <v>0</v>
      </c>
      <c r="H556" s="97" t="n">
        <f aca="false">IF(H349-INT(H349)&gt;0.0001,INT(H349)+1,INT(H349))</f>
        <v>0</v>
      </c>
      <c r="I556" s="99" t="n">
        <f aca="false">H556*I140</f>
        <v>0</v>
      </c>
      <c r="J556" s="83" t="n">
        <f aca="false">H556*H140</f>
        <v>0</v>
      </c>
      <c r="K556" s="48" t="n">
        <v>10</v>
      </c>
    </row>
    <row r="557" customFormat="false" ht="16.5" hidden="false" customHeight="false" outlineLevel="0" collapsed="false">
      <c r="A557" s="42" t="str">
        <f aca="false">A141</f>
        <v>組合 352 </v>
      </c>
      <c r="B557" s="96" t="n">
        <f aca="false">B141*H557</f>
        <v>0</v>
      </c>
      <c r="C557" s="96" t="n">
        <f aca="false">C141*H557</f>
        <v>0</v>
      </c>
      <c r="D557" s="96" t="n">
        <f aca="false">D141*H557</f>
        <v>0</v>
      </c>
      <c r="E557" s="96" t="n">
        <f aca="false">E141*H557</f>
        <v>0</v>
      </c>
      <c r="F557" s="96" t="n">
        <f aca="false">F141*H557</f>
        <v>0</v>
      </c>
      <c r="G557" s="96" t="n">
        <f aca="false">G141*H557</f>
        <v>0</v>
      </c>
      <c r="H557" s="97" t="n">
        <f aca="false">IF(H350-INT(H350)&gt;0.0001,INT(H350)+1,INT(H350))</f>
        <v>0</v>
      </c>
      <c r="I557" s="99" t="n">
        <f aca="false">H557*I141</f>
        <v>0</v>
      </c>
      <c r="J557" s="83" t="n">
        <f aca="false">H557*H141</f>
        <v>0</v>
      </c>
      <c r="K557" s="48" t="n">
        <v>10</v>
      </c>
    </row>
    <row r="558" customFormat="false" ht="16.5" hidden="false" customHeight="false" outlineLevel="0" collapsed="false">
      <c r="A558" s="42" t="str">
        <f aca="false">A142</f>
        <v>組合 356 </v>
      </c>
      <c r="B558" s="96" t="n">
        <f aca="false">B142*H558</f>
        <v>0</v>
      </c>
      <c r="C558" s="96" t="n">
        <f aca="false">C142*H558</f>
        <v>0</v>
      </c>
      <c r="D558" s="96" t="n">
        <f aca="false">D142*H558</f>
        <v>0</v>
      </c>
      <c r="E558" s="96" t="n">
        <f aca="false">E142*H558</f>
        <v>0</v>
      </c>
      <c r="F558" s="96" t="n">
        <f aca="false">F142*H558</f>
        <v>0</v>
      </c>
      <c r="G558" s="96" t="n">
        <f aca="false">G142*H558</f>
        <v>0</v>
      </c>
      <c r="H558" s="97" t="n">
        <f aca="false">IF(H351-INT(H351)&gt;0.0001,INT(H351)+1,INT(H351))</f>
        <v>0</v>
      </c>
      <c r="I558" s="99" t="n">
        <f aca="false">H558*I142</f>
        <v>0</v>
      </c>
      <c r="J558" s="83" t="n">
        <f aca="false">H558*H142</f>
        <v>0</v>
      </c>
      <c r="K558" s="48" t="n">
        <v>10</v>
      </c>
    </row>
    <row r="559" customFormat="false" ht="16.5" hidden="false" customHeight="false" outlineLevel="0" collapsed="false">
      <c r="A559" s="42" t="str">
        <f aca="false">A143</f>
        <v>組合 436 </v>
      </c>
      <c r="B559" s="96" t="n">
        <f aca="false">B143*H559</f>
        <v>0</v>
      </c>
      <c r="C559" s="96" t="n">
        <f aca="false">C143*H559</f>
        <v>0</v>
      </c>
      <c r="D559" s="96" t="n">
        <f aca="false">D143*H559</f>
        <v>0</v>
      </c>
      <c r="E559" s="96" t="n">
        <f aca="false">E143*H559</f>
        <v>0</v>
      </c>
      <c r="F559" s="96" t="n">
        <f aca="false">F143*H559</f>
        <v>0</v>
      </c>
      <c r="G559" s="96" t="n">
        <f aca="false">G143*H559</f>
        <v>0</v>
      </c>
      <c r="H559" s="97" t="n">
        <f aca="false">IF(H352-INT(H352)&gt;0.0001,INT(H352)+1,INT(H352))</f>
        <v>0</v>
      </c>
      <c r="I559" s="99" t="n">
        <f aca="false">H559*I143</f>
        <v>0</v>
      </c>
      <c r="J559" s="83" t="n">
        <f aca="false">H559*H143</f>
        <v>0</v>
      </c>
      <c r="K559" s="48" t="n">
        <v>11</v>
      </c>
    </row>
    <row r="560" customFormat="false" ht="16.5" hidden="false" customHeight="false" outlineLevel="0" collapsed="false">
      <c r="A560" s="42" t="str">
        <f aca="false">A144</f>
        <v>組合 464 </v>
      </c>
      <c r="B560" s="96" t="n">
        <f aca="false">B144*H560</f>
        <v>0</v>
      </c>
      <c r="C560" s="96" t="n">
        <f aca="false">C144*H560</f>
        <v>0</v>
      </c>
      <c r="D560" s="96" t="n">
        <f aca="false">D144*H560</f>
        <v>0</v>
      </c>
      <c r="E560" s="96" t="n">
        <f aca="false">E144*H560</f>
        <v>0</v>
      </c>
      <c r="F560" s="96" t="n">
        <f aca="false">F144*H560</f>
        <v>0</v>
      </c>
      <c r="G560" s="96" t="n">
        <f aca="false">G144*H560</f>
        <v>0</v>
      </c>
      <c r="H560" s="97" t="n">
        <f aca="false">IF(H353-INT(H353)&gt;0.0001,INT(H353)+1,INT(H353))</f>
        <v>0</v>
      </c>
      <c r="I560" s="99" t="n">
        <f aca="false">H560*I144</f>
        <v>0</v>
      </c>
      <c r="J560" s="83" t="n">
        <f aca="false">H560*H144</f>
        <v>0</v>
      </c>
      <c r="K560" s="48" t="n">
        <v>11</v>
      </c>
    </row>
    <row r="561" customFormat="false" ht="16.5" hidden="false" customHeight="false" outlineLevel="0" collapsed="false">
      <c r="A561" s="42" t="str">
        <f aca="false">A145</f>
        <v>組合 482 </v>
      </c>
      <c r="B561" s="96" t="n">
        <f aca="false">B145*H561</f>
        <v>0</v>
      </c>
      <c r="C561" s="96" t="n">
        <f aca="false">C145*H561</f>
        <v>0</v>
      </c>
      <c r="D561" s="96" t="n">
        <f aca="false">D145*H561</f>
        <v>0</v>
      </c>
      <c r="E561" s="96" t="n">
        <f aca="false">E145*H561</f>
        <v>0</v>
      </c>
      <c r="F561" s="96" t="n">
        <f aca="false">F145*H561</f>
        <v>0</v>
      </c>
      <c r="G561" s="96" t="n">
        <f aca="false">G145*H561</f>
        <v>0</v>
      </c>
      <c r="H561" s="97" t="n">
        <f aca="false">IF(H354-INT(H354)&gt;0.0001,INT(H354)+1,INT(H354))</f>
        <v>0</v>
      </c>
      <c r="I561" s="99" t="n">
        <f aca="false">H561*I145</f>
        <v>0</v>
      </c>
      <c r="J561" s="83" t="n">
        <f aca="false">H561*H145</f>
        <v>0</v>
      </c>
      <c r="K561" s="48" t="n">
        <v>11</v>
      </c>
    </row>
    <row r="562" customFormat="false" ht="16.5" hidden="false" customHeight="false" outlineLevel="0" collapsed="false">
      <c r="A562" s="42" t="str">
        <f aca="false">A146</f>
        <v>組合 510 </v>
      </c>
      <c r="B562" s="96" t="n">
        <f aca="false">B146*H562</f>
        <v>0</v>
      </c>
      <c r="C562" s="96" t="n">
        <f aca="false">C146*H562</f>
        <v>0</v>
      </c>
      <c r="D562" s="96" t="n">
        <f aca="false">D146*H562</f>
        <v>0</v>
      </c>
      <c r="E562" s="96" t="n">
        <f aca="false">E146*H562</f>
        <v>0</v>
      </c>
      <c r="F562" s="96" t="n">
        <f aca="false">F146*H562</f>
        <v>0</v>
      </c>
      <c r="G562" s="96" t="n">
        <f aca="false">G146*H562</f>
        <v>0</v>
      </c>
      <c r="H562" s="97" t="n">
        <f aca="false">IF(H355-INT(H355)&gt;0.0001,INT(H355)+1,INT(H355))</f>
        <v>0</v>
      </c>
      <c r="I562" s="99" t="n">
        <f aca="false">H562*I146</f>
        <v>0</v>
      </c>
      <c r="J562" s="83" t="n">
        <f aca="false">H562*H146</f>
        <v>0</v>
      </c>
      <c r="K562" s="48" t="n">
        <v>11</v>
      </c>
    </row>
    <row r="563" customFormat="false" ht="16.5" hidden="false" customHeight="false" outlineLevel="0" collapsed="false">
      <c r="A563" s="42" t="str">
        <f aca="false">A147</f>
        <v>組合 523 </v>
      </c>
      <c r="B563" s="96" t="n">
        <f aca="false">B147*H563</f>
        <v>0</v>
      </c>
      <c r="C563" s="96" t="n">
        <f aca="false">C147*H563</f>
        <v>0</v>
      </c>
      <c r="D563" s="96" t="n">
        <f aca="false">D147*H563</f>
        <v>0</v>
      </c>
      <c r="E563" s="96" t="n">
        <f aca="false">E147*H563</f>
        <v>0</v>
      </c>
      <c r="F563" s="96" t="n">
        <f aca="false">F147*H563</f>
        <v>0</v>
      </c>
      <c r="G563" s="96" t="n">
        <f aca="false">G147*H563</f>
        <v>0</v>
      </c>
      <c r="H563" s="97" t="n">
        <f aca="false">IF(H356-INT(H356)&gt;0.0001,INT(H356)+1,INT(H356))</f>
        <v>0</v>
      </c>
      <c r="I563" s="99" t="n">
        <f aca="false">H563*I147</f>
        <v>0</v>
      </c>
      <c r="J563" s="83" t="n">
        <f aca="false">H563*H147</f>
        <v>0</v>
      </c>
      <c r="K563" s="48" t="n">
        <v>12</v>
      </c>
    </row>
    <row r="564" customFormat="false" ht="16.5" hidden="false" customHeight="false" outlineLevel="0" collapsed="false">
      <c r="A564" s="42" t="str">
        <f aca="false">A148</f>
        <v>組合 615 </v>
      </c>
      <c r="B564" s="96" t="n">
        <f aca="false">B148*H564</f>
        <v>0</v>
      </c>
      <c r="C564" s="96" t="n">
        <f aca="false">C148*H564</f>
        <v>0</v>
      </c>
      <c r="D564" s="96" t="n">
        <f aca="false">D148*H564</f>
        <v>0</v>
      </c>
      <c r="E564" s="96" t="n">
        <f aca="false">E148*H564</f>
        <v>0</v>
      </c>
      <c r="F564" s="96" t="n">
        <f aca="false">F148*H564</f>
        <v>0</v>
      </c>
      <c r="G564" s="96" t="n">
        <f aca="false">G148*H564</f>
        <v>0</v>
      </c>
      <c r="H564" s="97" t="n">
        <f aca="false">IF(H357-INT(H357)&gt;0.0001,INT(H357)+1,INT(H357))</f>
        <v>0</v>
      </c>
      <c r="I564" s="99" t="n">
        <f aca="false">H564*I148</f>
        <v>0</v>
      </c>
      <c r="J564" s="83" t="n">
        <f aca="false">H564*H148</f>
        <v>0</v>
      </c>
      <c r="K564" s="48" t="n">
        <v>12</v>
      </c>
    </row>
    <row r="565" customFormat="false" ht="16.5" hidden="false" customHeight="false" outlineLevel="0" collapsed="false">
      <c r="A565" s="42" t="str">
        <f aca="false">A149</f>
        <v>組合 680 </v>
      </c>
      <c r="B565" s="96" t="n">
        <f aca="false">B149*H565</f>
        <v>0</v>
      </c>
      <c r="C565" s="96" t="n">
        <f aca="false">C149*H565</f>
        <v>0</v>
      </c>
      <c r="D565" s="96" t="n">
        <f aca="false">D149*H565</f>
        <v>0</v>
      </c>
      <c r="E565" s="96" t="n">
        <f aca="false">E149*H565</f>
        <v>0</v>
      </c>
      <c r="F565" s="96" t="n">
        <f aca="false">F149*H565</f>
        <v>0</v>
      </c>
      <c r="G565" s="96" t="n">
        <f aca="false">G149*H565</f>
        <v>0</v>
      </c>
      <c r="H565" s="97" t="n">
        <f aca="false">IF(H358-INT(H358)&gt;0.0001,INT(H358)+1,INT(H358))</f>
        <v>0</v>
      </c>
      <c r="I565" s="99" t="n">
        <f aca="false">H565*I149</f>
        <v>0</v>
      </c>
      <c r="J565" s="83" t="n">
        <f aca="false">H565*H149</f>
        <v>0</v>
      </c>
      <c r="K565" s="48" t="n">
        <v>12</v>
      </c>
    </row>
    <row r="566" customFormat="false" ht="16.5" hidden="false" customHeight="false" outlineLevel="0" collapsed="false">
      <c r="A566" s="42" t="str">
        <f aca="false">A150</f>
        <v>組合 687 </v>
      </c>
      <c r="B566" s="96" t="n">
        <f aca="false">B150*H566</f>
        <v>0</v>
      </c>
      <c r="C566" s="96" t="n">
        <f aca="false">C150*H566</f>
        <v>0</v>
      </c>
      <c r="D566" s="96" t="n">
        <f aca="false">D150*H566</f>
        <v>0</v>
      </c>
      <c r="E566" s="96" t="n">
        <f aca="false">E150*H566</f>
        <v>0</v>
      </c>
      <c r="F566" s="96" t="n">
        <f aca="false">F150*H566</f>
        <v>0</v>
      </c>
      <c r="G566" s="96" t="n">
        <f aca="false">G150*H566</f>
        <v>0</v>
      </c>
      <c r="H566" s="97" t="n">
        <f aca="false">IF(H359-INT(H359)&gt;0.0001,INT(H359)+1,INT(H359))</f>
        <v>0</v>
      </c>
      <c r="I566" s="99" t="n">
        <f aca="false">H566*I150</f>
        <v>0</v>
      </c>
      <c r="J566" s="83" t="n">
        <f aca="false">H566*H150</f>
        <v>0</v>
      </c>
      <c r="K566" s="48" t="n">
        <v>12</v>
      </c>
    </row>
    <row r="567" customFormat="false" ht="16.5" hidden="false" customHeight="false" outlineLevel="0" collapsed="false">
      <c r="A567" s="42" t="str">
        <f aca="false">A151</f>
        <v>組合 698 </v>
      </c>
      <c r="B567" s="96" t="n">
        <f aca="false">B151*H567</f>
        <v>0</v>
      </c>
      <c r="C567" s="96" t="n">
        <f aca="false">C151*H567</f>
        <v>0</v>
      </c>
      <c r="D567" s="96" t="n">
        <f aca="false">D151*H567</f>
        <v>0</v>
      </c>
      <c r="E567" s="96" t="n">
        <f aca="false">E151*H567</f>
        <v>0</v>
      </c>
      <c r="F567" s="96" t="n">
        <f aca="false">F151*H567</f>
        <v>0</v>
      </c>
      <c r="G567" s="96" t="n">
        <f aca="false">G151*H567</f>
        <v>0</v>
      </c>
      <c r="H567" s="97" t="n">
        <f aca="false">IF(H360-INT(H360)&gt;0.0001,INT(H360)+1,INT(H360))</f>
        <v>0</v>
      </c>
      <c r="I567" s="99" t="n">
        <f aca="false">H567*I151</f>
        <v>0</v>
      </c>
      <c r="J567" s="83" t="n">
        <f aca="false">H567*H151</f>
        <v>0</v>
      </c>
      <c r="K567" s="48" t="n">
        <v>12</v>
      </c>
    </row>
    <row r="568" customFormat="false" ht="16.5" hidden="false" customHeight="false" outlineLevel="0" collapsed="false">
      <c r="A568" s="42" t="str">
        <f aca="false">A152</f>
        <v>組合 759 </v>
      </c>
      <c r="B568" s="96" t="n">
        <f aca="false">B152*H568</f>
        <v>0</v>
      </c>
      <c r="C568" s="96" t="n">
        <f aca="false">C152*H568</f>
        <v>0</v>
      </c>
      <c r="D568" s="96" t="n">
        <f aca="false">D152*H568</f>
        <v>0</v>
      </c>
      <c r="E568" s="96" t="n">
        <f aca="false">E152*H568</f>
        <v>0</v>
      </c>
      <c r="F568" s="96" t="n">
        <f aca="false">F152*H568</f>
        <v>0</v>
      </c>
      <c r="G568" s="96" t="n">
        <f aca="false">G152*H568</f>
        <v>0</v>
      </c>
      <c r="H568" s="97" t="n">
        <f aca="false">IF(H361-INT(H361)&gt;0.0001,INT(H361)+1,INT(H361))</f>
        <v>0</v>
      </c>
      <c r="I568" s="99" t="n">
        <f aca="false">H568*I152</f>
        <v>0</v>
      </c>
      <c r="J568" s="83" t="n">
        <f aca="false">H568*H152</f>
        <v>0</v>
      </c>
      <c r="K568" s="48" t="n">
        <v>13</v>
      </c>
    </row>
    <row r="569" customFormat="false" ht="16.5" hidden="false" customHeight="false" outlineLevel="0" collapsed="false">
      <c r="A569" s="42" t="str">
        <f aca="false">A153</f>
        <v>組合 791 </v>
      </c>
      <c r="B569" s="96" t="n">
        <f aca="false">B153*H569</f>
        <v>0</v>
      </c>
      <c r="C569" s="96" t="n">
        <f aca="false">C153*H569</f>
        <v>0</v>
      </c>
      <c r="D569" s="96" t="n">
        <f aca="false">D153*H569</f>
        <v>0</v>
      </c>
      <c r="E569" s="96" t="n">
        <f aca="false">E153*H569</f>
        <v>0</v>
      </c>
      <c r="F569" s="96" t="n">
        <f aca="false">F153*H569</f>
        <v>0</v>
      </c>
      <c r="G569" s="96" t="n">
        <f aca="false">G153*H569</f>
        <v>0</v>
      </c>
      <c r="H569" s="97" t="n">
        <f aca="false">IF(H362-INT(H362)&gt;0.0001,INT(H362)+1,INT(H362))</f>
        <v>0</v>
      </c>
      <c r="I569" s="99" t="n">
        <f aca="false">H569*I153</f>
        <v>0</v>
      </c>
      <c r="J569" s="83" t="n">
        <f aca="false">H569*H153</f>
        <v>0</v>
      </c>
      <c r="K569" s="48" t="n">
        <v>13</v>
      </c>
    </row>
    <row r="570" customFormat="false" ht="16.5" hidden="false" customHeight="false" outlineLevel="0" collapsed="false">
      <c r="A570" s="42" t="str">
        <f aca="false">A154</f>
        <v>組合 801 </v>
      </c>
      <c r="B570" s="96" t="n">
        <f aca="false">B154*H570</f>
        <v>0</v>
      </c>
      <c r="C570" s="96" t="n">
        <f aca="false">C154*H570</f>
        <v>0</v>
      </c>
      <c r="D570" s="96" t="n">
        <f aca="false">D154*H570</f>
        <v>0</v>
      </c>
      <c r="E570" s="96" t="n">
        <f aca="false">E154*H570</f>
        <v>0</v>
      </c>
      <c r="F570" s="96" t="n">
        <f aca="false">F154*H570</f>
        <v>0</v>
      </c>
      <c r="G570" s="96" t="n">
        <f aca="false">G154*H570</f>
        <v>0</v>
      </c>
      <c r="H570" s="97" t="n">
        <f aca="false">IF(H363-INT(H363)&gt;0.0001,INT(H363)+1,INT(H363))</f>
        <v>0</v>
      </c>
      <c r="I570" s="99" t="n">
        <f aca="false">H570*I154</f>
        <v>0</v>
      </c>
      <c r="J570" s="83" t="n">
        <f aca="false">H570*H154</f>
        <v>0</v>
      </c>
      <c r="K570" s="48" t="n">
        <v>13</v>
      </c>
    </row>
    <row r="571" customFormat="false" ht="16.5" hidden="false" customHeight="false" outlineLevel="0" collapsed="false">
      <c r="A571" s="42" t="str">
        <f aca="false">A155</f>
        <v>組合 852 </v>
      </c>
      <c r="B571" s="96" t="n">
        <f aca="false">B155*H571</f>
        <v>0</v>
      </c>
      <c r="C571" s="96" t="n">
        <f aca="false">C155*H571</f>
        <v>0</v>
      </c>
      <c r="D571" s="96" t="n">
        <f aca="false">D155*H571</f>
        <v>0</v>
      </c>
      <c r="E571" s="96" t="n">
        <f aca="false">E155*H571</f>
        <v>0</v>
      </c>
      <c r="F571" s="96" t="n">
        <f aca="false">F155*H571</f>
        <v>0</v>
      </c>
      <c r="G571" s="96" t="n">
        <f aca="false">G155*H571</f>
        <v>0</v>
      </c>
      <c r="H571" s="97" t="n">
        <f aca="false">IF(H364-INT(H364)&gt;0.0001,INT(H364)+1,INT(H364))</f>
        <v>0</v>
      </c>
      <c r="I571" s="99" t="n">
        <f aca="false">H571*I155</f>
        <v>0</v>
      </c>
      <c r="J571" s="83" t="n">
        <f aca="false">H571*H155</f>
        <v>0</v>
      </c>
      <c r="K571" s="48" t="n">
        <v>13</v>
      </c>
    </row>
    <row r="572" customFormat="false" ht="16.5" hidden="false" customHeight="false" outlineLevel="0" collapsed="false">
      <c r="A572" s="42" t="str">
        <f aca="false">A156</f>
        <v>組合 928 </v>
      </c>
      <c r="B572" s="96" t="n">
        <f aca="false">B156*H572</f>
        <v>0</v>
      </c>
      <c r="C572" s="96" t="n">
        <f aca="false">C156*H572</f>
        <v>0</v>
      </c>
      <c r="D572" s="96" t="n">
        <f aca="false">D156*H572</f>
        <v>0</v>
      </c>
      <c r="E572" s="96" t="n">
        <f aca="false">E156*H572</f>
        <v>0</v>
      </c>
      <c r="F572" s="96" t="n">
        <f aca="false">F156*H572</f>
        <v>0</v>
      </c>
      <c r="G572" s="96" t="n">
        <f aca="false">G156*H572</f>
        <v>0</v>
      </c>
      <c r="H572" s="97" t="n">
        <f aca="false">IF(H365-INT(H365)&gt;0.0001,INT(H365)+1,INT(H365))</f>
        <v>0</v>
      </c>
      <c r="I572" s="99" t="n">
        <f aca="false">H572*I156</f>
        <v>0</v>
      </c>
      <c r="J572" s="83" t="n">
        <f aca="false">H572*H156</f>
        <v>0</v>
      </c>
      <c r="K572" s="48" t="n">
        <v>13</v>
      </c>
    </row>
    <row r="573" customFormat="false" ht="16.5" hidden="false" customHeight="false" outlineLevel="0" collapsed="false">
      <c r="A573" s="42" t="str">
        <f aca="false">A157</f>
        <v>組合 947 </v>
      </c>
      <c r="B573" s="96" t="n">
        <f aca="false">B157*H573</f>
        <v>0</v>
      </c>
      <c r="C573" s="96" t="n">
        <f aca="false">C157*H573</f>
        <v>0</v>
      </c>
      <c r="D573" s="96" t="n">
        <f aca="false">D157*H573</f>
        <v>0</v>
      </c>
      <c r="E573" s="96" t="n">
        <f aca="false">E157*H573</f>
        <v>0</v>
      </c>
      <c r="F573" s="96" t="n">
        <f aca="false">F157*H573</f>
        <v>0</v>
      </c>
      <c r="G573" s="96" t="n">
        <f aca="false">G157*H573</f>
        <v>0</v>
      </c>
      <c r="H573" s="97" t="n">
        <f aca="false">IF(H366-INT(H366)&gt;0.0001,INT(H366)+1,INT(H366))</f>
        <v>0</v>
      </c>
      <c r="I573" s="99" t="n">
        <f aca="false">H573*I157</f>
        <v>0</v>
      </c>
      <c r="J573" s="83" t="n">
        <f aca="false">H573*H157</f>
        <v>0</v>
      </c>
      <c r="K573" s="48" t="n">
        <v>13</v>
      </c>
    </row>
    <row r="574" customFormat="false" ht="16.5" hidden="false" customHeight="false" outlineLevel="0" collapsed="false">
      <c r="A574" s="42" t="str">
        <f aca="false">A158</f>
        <v>組合 972 </v>
      </c>
      <c r="B574" s="96" t="n">
        <f aca="false">B158*H574</f>
        <v>0</v>
      </c>
      <c r="C574" s="96" t="n">
        <f aca="false">C158*H574</f>
        <v>0</v>
      </c>
      <c r="D574" s="96" t="n">
        <f aca="false">D158*H574</f>
        <v>0</v>
      </c>
      <c r="E574" s="96" t="n">
        <f aca="false">E158*H574</f>
        <v>0</v>
      </c>
      <c r="F574" s="96" t="n">
        <f aca="false">F158*H574</f>
        <v>0</v>
      </c>
      <c r="G574" s="96" t="n">
        <f aca="false">G158*H574</f>
        <v>0</v>
      </c>
      <c r="H574" s="97" t="n">
        <f aca="false">IF(H367-INT(H367)&gt;0.0001,INT(H367)+1,INT(H367))</f>
        <v>0</v>
      </c>
      <c r="I574" s="99" t="n">
        <f aca="false">H574*I158</f>
        <v>0</v>
      </c>
      <c r="J574" s="83" t="n">
        <f aca="false">H574*H158</f>
        <v>0</v>
      </c>
      <c r="K574" s="48" t="n">
        <v>13</v>
      </c>
    </row>
    <row r="575" customFormat="false" ht="16.5" hidden="false" customHeight="false" outlineLevel="0" collapsed="false">
      <c r="A575" s="42" t="str">
        <f aca="false">A159</f>
        <v>組合 979 </v>
      </c>
      <c r="B575" s="96" t="n">
        <f aca="false">B159*H575</f>
        <v>0</v>
      </c>
      <c r="C575" s="96" t="n">
        <f aca="false">C159*H575</f>
        <v>0</v>
      </c>
      <c r="D575" s="96" t="n">
        <f aca="false">D159*H575</f>
        <v>0</v>
      </c>
      <c r="E575" s="96" t="n">
        <f aca="false">E159*H575</f>
        <v>0</v>
      </c>
      <c r="F575" s="96" t="n">
        <f aca="false">F159*H575</f>
        <v>0</v>
      </c>
      <c r="G575" s="96" t="n">
        <f aca="false">G159*H575</f>
        <v>0</v>
      </c>
      <c r="H575" s="97" t="n">
        <f aca="false">IF(H368-INT(H368)&gt;0.0001,INT(H368)+1,INT(H368))</f>
        <v>0</v>
      </c>
      <c r="I575" s="99" t="n">
        <f aca="false">H575*I159</f>
        <v>0</v>
      </c>
      <c r="J575" s="83" t="n">
        <f aca="false">H575*H159</f>
        <v>0</v>
      </c>
      <c r="K575" s="48" t="n">
        <v>13</v>
      </c>
    </row>
    <row r="576" customFormat="false" ht="16.5" hidden="false" customHeight="false" outlineLevel="0" collapsed="false">
      <c r="A576" s="42" t="str">
        <f aca="false">A160</f>
        <v>組合 982 </v>
      </c>
      <c r="B576" s="96" t="n">
        <f aca="false">B160*H576</f>
        <v>0</v>
      </c>
      <c r="C576" s="96" t="n">
        <f aca="false">C160*H576</f>
        <v>0</v>
      </c>
      <c r="D576" s="96" t="n">
        <f aca="false">D160*H576</f>
        <v>0</v>
      </c>
      <c r="E576" s="96" t="n">
        <f aca="false">E160*H576</f>
        <v>0</v>
      </c>
      <c r="F576" s="96" t="n">
        <f aca="false">F160*H576</f>
        <v>0</v>
      </c>
      <c r="G576" s="96" t="n">
        <f aca="false">G160*H576</f>
        <v>0</v>
      </c>
      <c r="H576" s="97" t="n">
        <f aca="false">IF(H369-INT(H369)&gt;0.0001,INT(H369)+1,INT(H369))</f>
        <v>0</v>
      </c>
      <c r="I576" s="99" t="n">
        <f aca="false">H576*I160</f>
        <v>0</v>
      </c>
      <c r="J576" s="83" t="n">
        <f aca="false">H576*H160</f>
        <v>0</v>
      </c>
      <c r="K576" s="48" t="n">
        <v>13</v>
      </c>
    </row>
    <row r="577" customFormat="false" ht="16.5" hidden="false" customHeight="false" outlineLevel="0" collapsed="false">
      <c r="A577" s="42" t="str">
        <f aca="false">A161</f>
        <v>組合 1066 </v>
      </c>
      <c r="B577" s="96" t="n">
        <f aca="false">B161*H577</f>
        <v>0</v>
      </c>
      <c r="C577" s="96" t="n">
        <f aca="false">C161*H577</f>
        <v>0</v>
      </c>
      <c r="D577" s="96" t="n">
        <f aca="false">D161*H577</f>
        <v>0</v>
      </c>
      <c r="E577" s="96" t="n">
        <f aca="false">E161*H577</f>
        <v>0</v>
      </c>
      <c r="F577" s="96" t="n">
        <f aca="false">F161*H577</f>
        <v>0</v>
      </c>
      <c r="G577" s="96" t="n">
        <f aca="false">G161*H577</f>
        <v>0</v>
      </c>
      <c r="H577" s="97" t="n">
        <f aca="false">IF(H370-INT(H370)&gt;0.0001,INT(H370)+1,INT(H370))</f>
        <v>0</v>
      </c>
      <c r="I577" s="99" t="n">
        <f aca="false">H577*I161</f>
        <v>0</v>
      </c>
      <c r="J577" s="83" t="n">
        <f aca="false">H577*H161</f>
        <v>0</v>
      </c>
      <c r="K577" s="48" t="n">
        <v>14</v>
      </c>
    </row>
    <row r="578" customFormat="false" ht="16.5" hidden="false" customHeight="false" outlineLevel="0" collapsed="false">
      <c r="A578" s="42" t="str">
        <f aca="false">A162</f>
        <v>組合 1119 </v>
      </c>
      <c r="B578" s="96" t="n">
        <f aca="false">B162*H578</f>
        <v>0</v>
      </c>
      <c r="C578" s="96" t="n">
        <f aca="false">C162*H578</f>
        <v>0</v>
      </c>
      <c r="D578" s="96" t="n">
        <f aca="false">D162*H578</f>
        <v>0</v>
      </c>
      <c r="E578" s="96" t="n">
        <f aca="false">E162*H578</f>
        <v>0</v>
      </c>
      <c r="F578" s="96" t="n">
        <f aca="false">F162*H578</f>
        <v>0</v>
      </c>
      <c r="G578" s="96" t="n">
        <f aca="false">G162*H578</f>
        <v>0</v>
      </c>
      <c r="H578" s="97" t="n">
        <f aca="false">IF(H371-INT(H371)&gt;0.0001,INT(H371)+1,INT(H371))</f>
        <v>0</v>
      </c>
      <c r="I578" s="99" t="n">
        <f aca="false">H578*I162</f>
        <v>0</v>
      </c>
      <c r="J578" s="83" t="n">
        <f aca="false">H578*H162</f>
        <v>0</v>
      </c>
      <c r="K578" s="48" t="n">
        <v>14</v>
      </c>
    </row>
    <row r="579" customFormat="false" ht="16.5" hidden="false" customHeight="false" outlineLevel="0" collapsed="false">
      <c r="A579" s="42" t="str">
        <f aca="false">A163</f>
        <v>組合 1158 </v>
      </c>
      <c r="B579" s="96" t="n">
        <f aca="false">B163*H579</f>
        <v>0</v>
      </c>
      <c r="C579" s="96" t="n">
        <f aca="false">C163*H579</f>
        <v>0</v>
      </c>
      <c r="D579" s="96" t="n">
        <f aca="false">D163*H579</f>
        <v>0</v>
      </c>
      <c r="E579" s="96" t="n">
        <f aca="false">E163*H579</f>
        <v>0</v>
      </c>
      <c r="F579" s="96" t="n">
        <f aca="false">F163*H579</f>
        <v>0</v>
      </c>
      <c r="G579" s="96" t="n">
        <f aca="false">G163*H579</f>
        <v>0</v>
      </c>
      <c r="H579" s="97" t="n">
        <f aca="false">IF(H372-INT(H372)&gt;0.0001,INT(H372)+1,INT(H372))</f>
        <v>0</v>
      </c>
      <c r="I579" s="99" t="n">
        <f aca="false">H579*I163</f>
        <v>0</v>
      </c>
      <c r="J579" s="83" t="n">
        <f aca="false">H579*H163</f>
        <v>0</v>
      </c>
      <c r="K579" s="48" t="n">
        <v>14</v>
      </c>
    </row>
    <row r="580" customFormat="false" ht="16.5" hidden="false" customHeight="false" outlineLevel="0" collapsed="false">
      <c r="A580" s="42" t="str">
        <f aca="false">A164</f>
        <v>組合 1174 </v>
      </c>
      <c r="B580" s="96" t="n">
        <f aca="false">B164*H580</f>
        <v>0</v>
      </c>
      <c r="C580" s="96" t="n">
        <f aca="false">C164*H580</f>
        <v>0</v>
      </c>
      <c r="D580" s="96" t="n">
        <f aca="false">D164*H580</f>
        <v>0</v>
      </c>
      <c r="E580" s="96" t="n">
        <f aca="false">E164*H580</f>
        <v>0</v>
      </c>
      <c r="F580" s="96" t="n">
        <f aca="false">F164*H580</f>
        <v>0</v>
      </c>
      <c r="G580" s="96" t="n">
        <f aca="false">G164*H580</f>
        <v>0</v>
      </c>
      <c r="H580" s="97" t="n">
        <f aca="false">IF(H373-INT(H373)&gt;0.0001,INT(H373)+1,INT(H373))</f>
        <v>0</v>
      </c>
      <c r="I580" s="99" t="n">
        <f aca="false">H580*I164</f>
        <v>0</v>
      </c>
      <c r="J580" s="83" t="n">
        <f aca="false">H580*H164</f>
        <v>0</v>
      </c>
      <c r="K580" s="48" t="n">
        <v>14</v>
      </c>
    </row>
    <row r="581" customFormat="false" ht="16.5" hidden="false" customHeight="false" outlineLevel="0" collapsed="false">
      <c r="A581" s="42" t="str">
        <f aca="false">A165</f>
        <v>組合 1206 </v>
      </c>
      <c r="B581" s="96" t="n">
        <f aca="false">B165*H581</f>
        <v>0</v>
      </c>
      <c r="C581" s="96" t="n">
        <f aca="false">C165*H581</f>
        <v>0</v>
      </c>
      <c r="D581" s="96" t="n">
        <f aca="false">D165*H581</f>
        <v>0</v>
      </c>
      <c r="E581" s="96" t="n">
        <f aca="false">E165*H581</f>
        <v>0</v>
      </c>
      <c r="F581" s="96" t="n">
        <f aca="false">F165*H581</f>
        <v>0</v>
      </c>
      <c r="G581" s="96" t="n">
        <f aca="false">G165*H581</f>
        <v>0</v>
      </c>
      <c r="H581" s="97" t="n">
        <f aca="false">IF(H374-INT(H374)&gt;0.0001,INT(H374)+1,INT(H374))</f>
        <v>0</v>
      </c>
      <c r="I581" s="99" t="n">
        <f aca="false">H581*I165</f>
        <v>0</v>
      </c>
      <c r="J581" s="83" t="n">
        <f aca="false">H581*H165</f>
        <v>0</v>
      </c>
      <c r="K581" s="48" t="n">
        <v>14</v>
      </c>
    </row>
    <row r="582" customFormat="false" ht="16.5" hidden="false" customHeight="false" outlineLevel="0" collapsed="false">
      <c r="A582" s="42" t="str">
        <f aca="false">A166</f>
        <v>組合 1217 </v>
      </c>
      <c r="B582" s="96" t="n">
        <f aca="false">B166*H582</f>
        <v>0</v>
      </c>
      <c r="C582" s="96" t="n">
        <f aca="false">C166*H582</f>
        <v>0</v>
      </c>
      <c r="D582" s="96" t="n">
        <f aca="false">D166*H582</f>
        <v>0</v>
      </c>
      <c r="E582" s="96" t="n">
        <f aca="false">E166*H582</f>
        <v>0</v>
      </c>
      <c r="F582" s="96" t="n">
        <f aca="false">F166*H582</f>
        <v>0</v>
      </c>
      <c r="G582" s="96" t="n">
        <f aca="false">G166*H582</f>
        <v>0</v>
      </c>
      <c r="H582" s="97" t="n">
        <f aca="false">IF(H375-INT(H375)&gt;0.0001,INT(H375)+1,INT(H375))</f>
        <v>0</v>
      </c>
      <c r="I582" s="99" t="n">
        <f aca="false">H582*I166</f>
        <v>0</v>
      </c>
      <c r="J582" s="83" t="n">
        <f aca="false">H582*H166</f>
        <v>0</v>
      </c>
      <c r="K582" s="48" t="n">
        <v>14</v>
      </c>
    </row>
    <row r="583" customFormat="false" ht="16.5" hidden="false" customHeight="false" outlineLevel="0" collapsed="false">
      <c r="A583" s="42" t="str">
        <f aca="false">A167</f>
        <v>組合 1248 </v>
      </c>
      <c r="B583" s="96" t="n">
        <f aca="false">B167*H583</f>
        <v>0</v>
      </c>
      <c r="C583" s="96" t="n">
        <f aca="false">C167*H583</f>
        <v>0</v>
      </c>
      <c r="D583" s="96" t="n">
        <f aca="false">D167*H583</f>
        <v>0</v>
      </c>
      <c r="E583" s="96" t="n">
        <f aca="false">E167*H583</f>
        <v>0</v>
      </c>
      <c r="F583" s="96" t="n">
        <f aca="false">F167*H583</f>
        <v>0</v>
      </c>
      <c r="G583" s="96" t="n">
        <f aca="false">G167*H583</f>
        <v>0</v>
      </c>
      <c r="H583" s="97" t="n">
        <f aca="false">IF(H376-INT(H376)&gt;0.0001,INT(H376)+1,INT(H376))</f>
        <v>0</v>
      </c>
      <c r="I583" s="99" t="n">
        <f aca="false">H583*I167</f>
        <v>0</v>
      </c>
      <c r="J583" s="83" t="n">
        <f aca="false">H583*H167</f>
        <v>0</v>
      </c>
      <c r="K583" s="48" t="n">
        <v>14</v>
      </c>
    </row>
    <row r="584" customFormat="false" ht="16.5" hidden="false" customHeight="false" outlineLevel="0" collapsed="false">
      <c r="A584" s="42" t="str">
        <f aca="false">A168</f>
        <v>組合 1326 </v>
      </c>
      <c r="B584" s="96" t="n">
        <f aca="false">B168*H584</f>
        <v>0</v>
      </c>
      <c r="C584" s="96" t="n">
        <f aca="false">C168*H584</f>
        <v>0</v>
      </c>
      <c r="D584" s="96" t="n">
        <f aca="false">D168*H584</f>
        <v>0</v>
      </c>
      <c r="E584" s="96" t="n">
        <f aca="false">E168*H584</f>
        <v>0</v>
      </c>
      <c r="F584" s="96" t="n">
        <f aca="false">F168*H584</f>
        <v>0</v>
      </c>
      <c r="G584" s="96" t="n">
        <f aca="false">G168*H584</f>
        <v>0</v>
      </c>
      <c r="H584" s="97" t="n">
        <f aca="false">IF(H377-INT(H377)&gt;0.0001,INT(H377)+1,INT(H377))</f>
        <v>0</v>
      </c>
      <c r="I584" s="99" t="n">
        <f aca="false">H584*I168</f>
        <v>0</v>
      </c>
      <c r="J584" s="83" t="n">
        <f aca="false">H584*H168</f>
        <v>0</v>
      </c>
      <c r="K584" s="48" t="n">
        <v>14</v>
      </c>
    </row>
    <row r="585" customFormat="false" ht="16.5" hidden="false" customHeight="false" outlineLevel="0" collapsed="false">
      <c r="A585" s="42" t="str">
        <f aca="false">A169</f>
        <v>組合 1333 </v>
      </c>
      <c r="B585" s="96" t="n">
        <f aca="false">B169*H585</f>
        <v>0</v>
      </c>
      <c r="C585" s="96" t="n">
        <f aca="false">C169*H585</f>
        <v>0</v>
      </c>
      <c r="D585" s="96" t="n">
        <f aca="false">D169*H585</f>
        <v>0</v>
      </c>
      <c r="E585" s="96" t="n">
        <f aca="false">E169*H585</f>
        <v>0</v>
      </c>
      <c r="F585" s="96" t="n">
        <f aca="false">F169*H585</f>
        <v>0</v>
      </c>
      <c r="G585" s="96" t="n">
        <f aca="false">G169*H585</f>
        <v>0</v>
      </c>
      <c r="H585" s="97" t="n">
        <f aca="false">IF(H378-INT(H378)&gt;0.0001,INT(H378)+1,INT(H378))</f>
        <v>0</v>
      </c>
      <c r="I585" s="99" t="n">
        <f aca="false">H585*I169</f>
        <v>0</v>
      </c>
      <c r="J585" s="83" t="n">
        <f aca="false">H585*H169</f>
        <v>0</v>
      </c>
      <c r="K585" s="48" t="n">
        <v>14</v>
      </c>
    </row>
    <row r="586" customFormat="false" ht="16.5" hidden="false" customHeight="false" outlineLevel="0" collapsed="false">
      <c r="A586" s="42" t="str">
        <f aca="false">A170</f>
        <v>組合 35 </v>
      </c>
      <c r="B586" s="96" t="n">
        <f aca="false">B170*H586</f>
        <v>0</v>
      </c>
      <c r="C586" s="96" t="n">
        <f aca="false">C170*H586</f>
        <v>0</v>
      </c>
      <c r="D586" s="96" t="n">
        <f aca="false">D170*H586</f>
        <v>0</v>
      </c>
      <c r="E586" s="96" t="n">
        <f aca="false">E170*H586</f>
        <v>0</v>
      </c>
      <c r="F586" s="96" t="n">
        <f aca="false">F170*H586</f>
        <v>0</v>
      </c>
      <c r="G586" s="96" t="n">
        <f aca="false">G170*H586</f>
        <v>0</v>
      </c>
      <c r="H586" s="97" t="n">
        <f aca="false">IF(H379-INT(H379)&gt;0.0001,INT(H379)+1,INT(H379))</f>
        <v>0</v>
      </c>
      <c r="I586" s="99" t="n">
        <f aca="false">H586*I170</f>
        <v>0</v>
      </c>
      <c r="J586" s="83" t="n">
        <f aca="false">H586*H170</f>
        <v>0</v>
      </c>
      <c r="K586" s="48" t="n">
        <v>6</v>
      </c>
    </row>
    <row r="587" customFormat="false" ht="16.5" hidden="false" customHeight="false" outlineLevel="0" collapsed="false">
      <c r="A587" s="42" t="str">
        <f aca="false">A171</f>
        <v>組合 82 </v>
      </c>
      <c r="B587" s="96" t="n">
        <f aca="false">B171*H587</f>
        <v>0</v>
      </c>
      <c r="C587" s="96" t="n">
        <f aca="false">C171*H587</f>
        <v>0</v>
      </c>
      <c r="D587" s="96" t="n">
        <f aca="false">D171*H587</f>
        <v>0</v>
      </c>
      <c r="E587" s="96" t="n">
        <f aca="false">E171*H587</f>
        <v>0</v>
      </c>
      <c r="F587" s="96" t="n">
        <f aca="false">F171*H587</f>
        <v>0</v>
      </c>
      <c r="G587" s="96" t="n">
        <f aca="false">G171*H587</f>
        <v>0</v>
      </c>
      <c r="H587" s="97" t="n">
        <f aca="false">IF(H380-INT(H380)&gt;0.0001,INT(H380)+1,INT(H380))</f>
        <v>0</v>
      </c>
      <c r="I587" s="99" t="n">
        <f aca="false">H587*I171</f>
        <v>0</v>
      </c>
      <c r="J587" s="83" t="n">
        <f aca="false">H587*H171</f>
        <v>0</v>
      </c>
      <c r="K587" s="48" t="n">
        <v>7</v>
      </c>
    </row>
    <row r="588" customFormat="false" ht="16.5" hidden="false" customHeight="false" outlineLevel="0" collapsed="false">
      <c r="A588" s="42" t="str">
        <f aca="false">A172</f>
        <v>組合 104 </v>
      </c>
      <c r="B588" s="96" t="n">
        <f aca="false">B172*H588</f>
        <v>0</v>
      </c>
      <c r="C588" s="96" t="n">
        <f aca="false">C172*H588</f>
        <v>0</v>
      </c>
      <c r="D588" s="96" t="n">
        <f aca="false">D172*H588</f>
        <v>0</v>
      </c>
      <c r="E588" s="96" t="n">
        <f aca="false">E172*H588</f>
        <v>0</v>
      </c>
      <c r="F588" s="96" t="n">
        <f aca="false">F172*H588</f>
        <v>0</v>
      </c>
      <c r="G588" s="96" t="n">
        <f aca="false">G172*H588</f>
        <v>0</v>
      </c>
      <c r="H588" s="97" t="n">
        <f aca="false">IF(H381-INT(H381)&gt;0.0001,INT(H381)+1,INT(H381))</f>
        <v>0</v>
      </c>
      <c r="I588" s="99" t="n">
        <f aca="false">H588*I172</f>
        <v>0</v>
      </c>
      <c r="J588" s="83" t="n">
        <f aca="false">H588*H172</f>
        <v>0</v>
      </c>
      <c r="K588" s="48" t="n">
        <v>8</v>
      </c>
    </row>
    <row r="589" customFormat="false" ht="16.5" hidden="false" customHeight="false" outlineLevel="0" collapsed="false">
      <c r="A589" s="42" t="str">
        <f aca="false">A173</f>
        <v>組合 178 </v>
      </c>
      <c r="B589" s="96" t="n">
        <f aca="false">B173*H589</f>
        <v>0</v>
      </c>
      <c r="C589" s="96" t="n">
        <f aca="false">C173*H589</f>
        <v>0</v>
      </c>
      <c r="D589" s="96" t="n">
        <f aca="false">D173*H589</f>
        <v>0</v>
      </c>
      <c r="E589" s="96" t="n">
        <f aca="false">E173*H589</f>
        <v>0</v>
      </c>
      <c r="F589" s="96" t="n">
        <f aca="false">F173*H589</f>
        <v>0</v>
      </c>
      <c r="G589" s="96" t="n">
        <f aca="false">G173*H589</f>
        <v>0</v>
      </c>
      <c r="H589" s="97" t="n">
        <f aca="false">IF(H382-INT(H382)&gt;0.0001,INT(H382)+1,INT(H382))</f>
        <v>0</v>
      </c>
      <c r="I589" s="99" t="n">
        <f aca="false">H589*I173</f>
        <v>0</v>
      </c>
      <c r="J589" s="83" t="n">
        <f aca="false">H589*H173</f>
        <v>0</v>
      </c>
      <c r="K589" s="48" t="n">
        <v>9</v>
      </c>
    </row>
    <row r="590" customFormat="false" ht="16.5" hidden="false" customHeight="false" outlineLevel="0" collapsed="false">
      <c r="A590" s="42" t="str">
        <f aca="false">A174</f>
        <v>組合 197 </v>
      </c>
      <c r="B590" s="96" t="n">
        <f aca="false">B174*H590</f>
        <v>0</v>
      </c>
      <c r="C590" s="96" t="n">
        <f aca="false">C174*H590</f>
        <v>0</v>
      </c>
      <c r="D590" s="96" t="n">
        <f aca="false">D174*H590</f>
        <v>0</v>
      </c>
      <c r="E590" s="96" t="n">
        <f aca="false">E174*H590</f>
        <v>0</v>
      </c>
      <c r="F590" s="96" t="n">
        <f aca="false">F174*H590</f>
        <v>0</v>
      </c>
      <c r="G590" s="96" t="n">
        <f aca="false">G174*H590</f>
        <v>0</v>
      </c>
      <c r="H590" s="97" t="n">
        <f aca="false">IF(H383-INT(H383)&gt;0.0001,INT(H383)+1,INT(H383))</f>
        <v>0</v>
      </c>
      <c r="I590" s="99" t="n">
        <f aca="false">H590*I174</f>
        <v>0</v>
      </c>
      <c r="J590" s="83" t="n">
        <f aca="false">H590*H174</f>
        <v>0</v>
      </c>
      <c r="K590" s="48" t="n">
        <v>9</v>
      </c>
    </row>
    <row r="591" customFormat="false" ht="16.5" hidden="false" customHeight="false" outlineLevel="0" collapsed="false">
      <c r="A591" s="42" t="str">
        <f aca="false">A175</f>
        <v>組合 326 </v>
      </c>
      <c r="B591" s="96" t="n">
        <f aca="false">B175*H591</f>
        <v>0</v>
      </c>
      <c r="C591" s="96" t="n">
        <f aca="false">C175*H591</f>
        <v>0</v>
      </c>
      <c r="D591" s="96" t="n">
        <f aca="false">D175*H591</f>
        <v>0</v>
      </c>
      <c r="E591" s="96" t="n">
        <f aca="false">E175*H591</f>
        <v>0</v>
      </c>
      <c r="F591" s="96" t="n">
        <f aca="false">F175*H591</f>
        <v>0</v>
      </c>
      <c r="G591" s="96" t="n">
        <f aca="false">G175*H591</f>
        <v>0</v>
      </c>
      <c r="H591" s="97" t="n">
        <f aca="false">IF(H384-INT(H384)&gt;0.0001,INT(H384)+1,INT(H384))</f>
        <v>0</v>
      </c>
      <c r="I591" s="99" t="n">
        <f aca="false">H591*I175</f>
        <v>0</v>
      </c>
      <c r="J591" s="83" t="n">
        <f aca="false">H591*H175</f>
        <v>0</v>
      </c>
      <c r="K591" s="48" t="n">
        <v>10</v>
      </c>
    </row>
    <row r="592" customFormat="false" ht="16.5" hidden="false" customHeight="false" outlineLevel="0" collapsed="false">
      <c r="A592" s="42" t="str">
        <f aca="false">A176</f>
        <v>組合 389 </v>
      </c>
      <c r="B592" s="96" t="n">
        <f aca="false">B176*H592</f>
        <v>0</v>
      </c>
      <c r="C592" s="96" t="n">
        <f aca="false">C176*H592</f>
        <v>0</v>
      </c>
      <c r="D592" s="96" t="n">
        <f aca="false">D176*H592</f>
        <v>0</v>
      </c>
      <c r="E592" s="96" t="n">
        <f aca="false">E176*H592</f>
        <v>0</v>
      </c>
      <c r="F592" s="96" t="n">
        <f aca="false">F176*H592</f>
        <v>0</v>
      </c>
      <c r="G592" s="96" t="n">
        <f aca="false">G176*H592</f>
        <v>0</v>
      </c>
      <c r="H592" s="97" t="n">
        <f aca="false">IF(H385-INT(H385)&gt;0.0001,INT(H385)+1,INT(H385))</f>
        <v>0</v>
      </c>
      <c r="I592" s="99" t="n">
        <f aca="false">H592*I176</f>
        <v>0</v>
      </c>
      <c r="J592" s="83" t="n">
        <f aca="false">H592*H176</f>
        <v>0</v>
      </c>
      <c r="K592" s="48" t="n">
        <v>11</v>
      </c>
    </row>
    <row r="593" customFormat="false" ht="16.5" hidden="false" customHeight="false" outlineLevel="0" collapsed="false">
      <c r="A593" s="42" t="str">
        <f aca="false">A177</f>
        <v>組合 407 </v>
      </c>
      <c r="B593" s="96" t="n">
        <f aca="false">B177*H593</f>
        <v>0</v>
      </c>
      <c r="C593" s="96" t="n">
        <f aca="false">C177*H593</f>
        <v>0</v>
      </c>
      <c r="D593" s="96" t="n">
        <f aca="false">D177*H593</f>
        <v>0</v>
      </c>
      <c r="E593" s="96" t="n">
        <f aca="false">E177*H593</f>
        <v>0</v>
      </c>
      <c r="F593" s="96" t="n">
        <f aca="false">F177*H593</f>
        <v>0</v>
      </c>
      <c r="G593" s="96" t="n">
        <f aca="false">G177*H593</f>
        <v>0</v>
      </c>
      <c r="H593" s="97" t="n">
        <f aca="false">IF(H386-INT(H386)&gt;0.0001,INT(H386)+1,INT(H386))</f>
        <v>0</v>
      </c>
      <c r="I593" s="99" t="n">
        <f aca="false">H593*I177</f>
        <v>0</v>
      </c>
      <c r="J593" s="83" t="n">
        <f aca="false">H593*H177</f>
        <v>0</v>
      </c>
      <c r="K593" s="48" t="n">
        <v>11</v>
      </c>
    </row>
    <row r="594" customFormat="false" ht="16.5" hidden="false" customHeight="false" outlineLevel="0" collapsed="false">
      <c r="A594" s="42" t="str">
        <f aca="false">A178</f>
        <v>組合 416 </v>
      </c>
      <c r="B594" s="96" t="n">
        <f aca="false">B178*H594</f>
        <v>0</v>
      </c>
      <c r="C594" s="96" t="n">
        <f aca="false">C178*H594</f>
        <v>0</v>
      </c>
      <c r="D594" s="96" t="n">
        <f aca="false">D178*H594</f>
        <v>0</v>
      </c>
      <c r="E594" s="96" t="n">
        <f aca="false">E178*H594</f>
        <v>0</v>
      </c>
      <c r="F594" s="96" t="n">
        <f aca="false">F178*H594</f>
        <v>0</v>
      </c>
      <c r="G594" s="96" t="n">
        <f aca="false">G178*H594</f>
        <v>0</v>
      </c>
      <c r="H594" s="97" t="n">
        <f aca="false">IF(H387-INT(H387)&gt;0.0001,INT(H387)+1,INT(H387))</f>
        <v>0</v>
      </c>
      <c r="I594" s="99" t="n">
        <f aca="false">H594*I178</f>
        <v>0</v>
      </c>
      <c r="J594" s="83" t="n">
        <f aca="false">H594*H178</f>
        <v>0</v>
      </c>
      <c r="K594" s="48" t="n">
        <v>11</v>
      </c>
    </row>
    <row r="595" customFormat="false" ht="16.5" hidden="false" customHeight="false" outlineLevel="0" collapsed="false">
      <c r="A595" s="42" t="str">
        <f aca="false">A179</f>
        <v>組合 509 </v>
      </c>
      <c r="B595" s="96" t="n">
        <f aca="false">B179*H595</f>
        <v>0</v>
      </c>
      <c r="C595" s="96" t="n">
        <f aca="false">C179*H595</f>
        <v>0</v>
      </c>
      <c r="D595" s="96" t="n">
        <f aca="false">D179*H595</f>
        <v>0</v>
      </c>
      <c r="E595" s="96" t="n">
        <f aca="false">E179*H595</f>
        <v>0</v>
      </c>
      <c r="F595" s="96" t="n">
        <f aca="false">F179*H595</f>
        <v>0</v>
      </c>
      <c r="G595" s="96" t="n">
        <f aca="false">G179*H595</f>
        <v>0</v>
      </c>
      <c r="H595" s="97" t="n">
        <f aca="false">IF(H388-INT(H388)&gt;0.0001,INT(H388)+1,INT(H388))</f>
        <v>0</v>
      </c>
      <c r="I595" s="99" t="n">
        <f aca="false">H595*I179</f>
        <v>0</v>
      </c>
      <c r="J595" s="83" t="n">
        <f aca="false">H595*H179</f>
        <v>0</v>
      </c>
      <c r="K595" s="48" t="n">
        <v>11</v>
      </c>
    </row>
    <row r="596" customFormat="false" ht="16.5" hidden="false" customHeight="false" outlineLevel="0" collapsed="false">
      <c r="A596" s="42" t="str">
        <f aca="false">A180</f>
        <v>組合 568 </v>
      </c>
      <c r="B596" s="96" t="n">
        <f aca="false">B180*H596</f>
        <v>0</v>
      </c>
      <c r="C596" s="96" t="n">
        <f aca="false">C180*H596</f>
        <v>0</v>
      </c>
      <c r="D596" s="96" t="n">
        <f aca="false">D180*H596</f>
        <v>0</v>
      </c>
      <c r="E596" s="96" t="n">
        <f aca="false">E180*H596</f>
        <v>0</v>
      </c>
      <c r="F596" s="96" t="n">
        <f aca="false">F180*H596</f>
        <v>0</v>
      </c>
      <c r="G596" s="96" t="n">
        <f aca="false">G180*H596</f>
        <v>0</v>
      </c>
      <c r="H596" s="97" t="n">
        <f aca="false">IF(H389-INT(H389)&gt;0.0001,INT(H389)+1,INT(H389))</f>
        <v>0</v>
      </c>
      <c r="I596" s="99" t="n">
        <f aca="false">H596*I180</f>
        <v>0</v>
      </c>
      <c r="J596" s="83" t="n">
        <f aca="false">H596*H180</f>
        <v>0</v>
      </c>
      <c r="K596" s="48" t="n">
        <v>12</v>
      </c>
    </row>
    <row r="597" customFormat="false" ht="16.5" hidden="false" customHeight="false" outlineLevel="0" collapsed="false">
      <c r="A597" s="42" t="str">
        <f aca="false">A181</f>
        <v>組合 634 </v>
      </c>
      <c r="B597" s="96" t="n">
        <f aca="false">B181*H597</f>
        <v>0</v>
      </c>
      <c r="C597" s="96" t="n">
        <f aca="false">C181*H597</f>
        <v>0</v>
      </c>
      <c r="D597" s="96" t="n">
        <f aca="false">D181*H597</f>
        <v>0</v>
      </c>
      <c r="E597" s="96" t="n">
        <f aca="false">E181*H597</f>
        <v>0</v>
      </c>
      <c r="F597" s="96" t="n">
        <f aca="false">F181*H597</f>
        <v>0</v>
      </c>
      <c r="G597" s="96" t="n">
        <f aca="false">G181*H597</f>
        <v>0</v>
      </c>
      <c r="H597" s="97" t="n">
        <f aca="false">IF(H390-INT(H390)&gt;0.0001,INT(H390)+1,INT(H390))</f>
        <v>0</v>
      </c>
      <c r="I597" s="99" t="n">
        <f aca="false">H597*I181</f>
        <v>0</v>
      </c>
      <c r="J597" s="83" t="n">
        <f aca="false">H597*H181</f>
        <v>0</v>
      </c>
      <c r="K597" s="48" t="n">
        <v>12</v>
      </c>
    </row>
    <row r="598" customFormat="false" ht="16.5" hidden="false" customHeight="false" outlineLevel="0" collapsed="false">
      <c r="A598" s="42" t="str">
        <f aca="false">A182</f>
        <v>組合 645 </v>
      </c>
      <c r="B598" s="96" t="n">
        <f aca="false">B182*H598</f>
        <v>0</v>
      </c>
      <c r="C598" s="96" t="n">
        <f aca="false">C182*H598</f>
        <v>0</v>
      </c>
      <c r="D598" s="96" t="n">
        <f aca="false">D182*H598</f>
        <v>0</v>
      </c>
      <c r="E598" s="96" t="n">
        <f aca="false">E182*H598</f>
        <v>0</v>
      </c>
      <c r="F598" s="96" t="n">
        <f aca="false">F182*H598</f>
        <v>0</v>
      </c>
      <c r="G598" s="96" t="n">
        <f aca="false">G182*H598</f>
        <v>0</v>
      </c>
      <c r="H598" s="97" t="n">
        <f aca="false">IF(H391-INT(H391)&gt;0.0001,INT(H391)+1,INT(H391))</f>
        <v>0</v>
      </c>
      <c r="I598" s="99" t="n">
        <f aca="false">H598*I182</f>
        <v>0</v>
      </c>
      <c r="J598" s="83" t="n">
        <f aca="false">H598*H182</f>
        <v>0</v>
      </c>
      <c r="K598" s="48" t="n">
        <v>12</v>
      </c>
    </row>
    <row r="599" customFormat="false" ht="16.5" hidden="false" customHeight="false" outlineLevel="0" collapsed="false">
      <c r="A599" s="42" t="str">
        <f aca="false">A183</f>
        <v>組合 662 </v>
      </c>
      <c r="B599" s="96" t="n">
        <f aca="false">B183*H599</f>
        <v>0</v>
      </c>
      <c r="C599" s="96" t="n">
        <f aca="false">C183*H599</f>
        <v>0</v>
      </c>
      <c r="D599" s="96" t="n">
        <f aca="false">D183*H599</f>
        <v>0</v>
      </c>
      <c r="E599" s="96" t="n">
        <f aca="false">E183*H599</f>
        <v>0</v>
      </c>
      <c r="F599" s="96" t="n">
        <f aca="false">F183*H599</f>
        <v>0</v>
      </c>
      <c r="G599" s="96" t="n">
        <f aca="false">G183*H599</f>
        <v>0</v>
      </c>
      <c r="H599" s="97" t="n">
        <f aca="false">IF(H392-INT(H392)&gt;0.0001,INT(H392)+1,INT(H392))</f>
        <v>0</v>
      </c>
      <c r="I599" s="99" t="n">
        <f aca="false">H599*I183</f>
        <v>0</v>
      </c>
      <c r="J599" s="83" t="n">
        <f aca="false">H599*H183</f>
        <v>0</v>
      </c>
      <c r="K599" s="48" t="n">
        <v>12</v>
      </c>
    </row>
    <row r="600" customFormat="false" ht="16.5" hidden="false" customHeight="false" outlineLevel="0" collapsed="false">
      <c r="A600" s="42" t="str">
        <f aca="false">A184</f>
        <v>組合 726 </v>
      </c>
      <c r="B600" s="96" t="n">
        <f aca="false">B184*H600</f>
        <v>0</v>
      </c>
      <c r="C600" s="96" t="n">
        <f aca="false">C184*H600</f>
        <v>0</v>
      </c>
      <c r="D600" s="96" t="n">
        <f aca="false">D184*H600</f>
        <v>0</v>
      </c>
      <c r="E600" s="96" t="n">
        <f aca="false">E184*H600</f>
        <v>0</v>
      </c>
      <c r="F600" s="96" t="n">
        <f aca="false">F184*H600</f>
        <v>0</v>
      </c>
      <c r="G600" s="96" t="n">
        <f aca="false">G184*H600</f>
        <v>0</v>
      </c>
      <c r="H600" s="97" t="n">
        <f aca="false">IF(H393-INT(H393)&gt;0.0001,INT(H393)+1,INT(H393))</f>
        <v>0</v>
      </c>
      <c r="I600" s="99" t="n">
        <f aca="false">H600*I184</f>
        <v>0</v>
      </c>
      <c r="J600" s="83" t="n">
        <f aca="false">H600*H184</f>
        <v>0</v>
      </c>
      <c r="K600" s="48" t="n">
        <v>12</v>
      </c>
    </row>
    <row r="601" customFormat="false" ht="16.5" hidden="false" customHeight="false" outlineLevel="0" collapsed="false">
      <c r="A601" s="42" t="str">
        <f aca="false">A185</f>
        <v>組合 748 </v>
      </c>
      <c r="B601" s="96" t="n">
        <f aca="false">B185*H601</f>
        <v>0</v>
      </c>
      <c r="C601" s="96" t="n">
        <f aca="false">C185*H601</f>
        <v>0</v>
      </c>
      <c r="D601" s="96" t="n">
        <f aca="false">D185*H601</f>
        <v>0</v>
      </c>
      <c r="E601" s="96" t="n">
        <f aca="false">E185*H601</f>
        <v>0</v>
      </c>
      <c r="F601" s="96" t="n">
        <f aca="false">F185*H601</f>
        <v>0</v>
      </c>
      <c r="G601" s="96" t="n">
        <f aca="false">G185*H601</f>
        <v>0</v>
      </c>
      <c r="H601" s="97" t="n">
        <f aca="false">IF(H394-INT(H394)&gt;0.0001,INT(H394)+1,INT(H394))</f>
        <v>0</v>
      </c>
      <c r="I601" s="99" t="n">
        <f aca="false">H601*I185</f>
        <v>0</v>
      </c>
      <c r="J601" s="83" t="n">
        <f aca="false">H601*H185</f>
        <v>0</v>
      </c>
      <c r="K601" s="48" t="n">
        <v>13</v>
      </c>
    </row>
    <row r="602" customFormat="false" ht="16.5" hidden="false" customHeight="false" outlineLevel="0" collapsed="false">
      <c r="A602" s="42" t="str">
        <f aca="false">A186</f>
        <v>組合 812 </v>
      </c>
      <c r="B602" s="96" t="n">
        <f aca="false">B186*H602</f>
        <v>0</v>
      </c>
      <c r="C602" s="96" t="n">
        <f aca="false">C186*H602</f>
        <v>0</v>
      </c>
      <c r="D602" s="96" t="n">
        <f aca="false">D186*H602</f>
        <v>0</v>
      </c>
      <c r="E602" s="96" t="n">
        <f aca="false">E186*H602</f>
        <v>0</v>
      </c>
      <c r="F602" s="96" t="n">
        <f aca="false">F186*H602</f>
        <v>0</v>
      </c>
      <c r="G602" s="96" t="n">
        <f aca="false">G186*H602</f>
        <v>0</v>
      </c>
      <c r="H602" s="97" t="n">
        <f aca="false">IF(H395-INT(H395)&gt;0.0001,INT(H395)+1,INT(H395))</f>
        <v>0</v>
      </c>
      <c r="I602" s="99" t="n">
        <f aca="false">H602*I186</f>
        <v>0</v>
      </c>
      <c r="J602" s="83" t="n">
        <f aca="false">H602*H186</f>
        <v>0</v>
      </c>
      <c r="K602" s="48" t="n">
        <v>13</v>
      </c>
    </row>
    <row r="603" customFormat="false" ht="16.5" hidden="false" customHeight="false" outlineLevel="0" collapsed="false">
      <c r="A603" s="42" t="str">
        <f aca="false">A187</f>
        <v>組合 849 </v>
      </c>
      <c r="B603" s="96" t="n">
        <f aca="false">B187*H603</f>
        <v>0</v>
      </c>
      <c r="C603" s="96" t="n">
        <f aca="false">C187*H603</f>
        <v>0</v>
      </c>
      <c r="D603" s="96" t="n">
        <f aca="false">D187*H603</f>
        <v>0</v>
      </c>
      <c r="E603" s="96" t="n">
        <f aca="false">E187*H603</f>
        <v>0</v>
      </c>
      <c r="F603" s="96" t="n">
        <f aca="false">F187*H603</f>
        <v>0</v>
      </c>
      <c r="G603" s="96" t="n">
        <f aca="false">G187*H603</f>
        <v>0</v>
      </c>
      <c r="H603" s="97" t="n">
        <f aca="false">IF(H396-INT(H396)&gt;0.0001,INT(H396)+1,INT(H396))</f>
        <v>0</v>
      </c>
      <c r="I603" s="99" t="n">
        <f aca="false">H603*I187</f>
        <v>0</v>
      </c>
      <c r="J603" s="83" t="n">
        <f aca="false">H603*H187</f>
        <v>0</v>
      </c>
      <c r="K603" s="48" t="n">
        <v>13</v>
      </c>
    </row>
    <row r="604" customFormat="false" ht="16.5" hidden="false" customHeight="false" outlineLevel="0" collapsed="false">
      <c r="A604" s="42" t="str">
        <f aca="false">A188</f>
        <v>組合 897 </v>
      </c>
      <c r="B604" s="96" t="n">
        <f aca="false">B188*H604</f>
        <v>0</v>
      </c>
      <c r="C604" s="96" t="n">
        <f aca="false">C188*H604</f>
        <v>0</v>
      </c>
      <c r="D604" s="96" t="n">
        <f aca="false">D188*H604</f>
        <v>0</v>
      </c>
      <c r="E604" s="96" t="n">
        <f aca="false">E188*H604</f>
        <v>0</v>
      </c>
      <c r="F604" s="96" t="n">
        <f aca="false">F188*H604</f>
        <v>0</v>
      </c>
      <c r="G604" s="96" t="n">
        <f aca="false">G188*H604</f>
        <v>0</v>
      </c>
      <c r="H604" s="97" t="n">
        <f aca="false">IF(H397-INT(H397)&gt;0.0001,INT(H397)+1,INT(H397))</f>
        <v>0</v>
      </c>
      <c r="I604" s="99" t="n">
        <f aca="false">H604*I188</f>
        <v>0</v>
      </c>
      <c r="J604" s="83" t="n">
        <f aca="false">H604*H188</f>
        <v>0</v>
      </c>
      <c r="K604" s="48" t="n">
        <v>13</v>
      </c>
    </row>
    <row r="605" customFormat="false" ht="16.5" hidden="false" customHeight="false" outlineLevel="0" collapsed="false">
      <c r="A605" s="42" t="str">
        <f aca="false">A189</f>
        <v>組合 963 </v>
      </c>
      <c r="B605" s="96" t="n">
        <f aca="false">B189*H605</f>
        <v>0</v>
      </c>
      <c r="C605" s="96" t="n">
        <f aca="false">C189*H605</f>
        <v>0</v>
      </c>
      <c r="D605" s="96" t="n">
        <f aca="false">D189*H605</f>
        <v>0</v>
      </c>
      <c r="E605" s="96" t="n">
        <f aca="false">E189*H605</f>
        <v>0</v>
      </c>
      <c r="F605" s="96" t="n">
        <f aca="false">F189*H605</f>
        <v>0</v>
      </c>
      <c r="G605" s="96" t="n">
        <f aca="false">G189*H605</f>
        <v>0</v>
      </c>
      <c r="H605" s="97" t="n">
        <f aca="false">IF(H398-INT(H398)&gt;0.0001,INT(H398)+1,INT(H398))</f>
        <v>0</v>
      </c>
      <c r="I605" s="99" t="n">
        <f aca="false">H605*I189</f>
        <v>0</v>
      </c>
      <c r="J605" s="83" t="n">
        <f aca="false">H605*H189</f>
        <v>0</v>
      </c>
      <c r="K605" s="48" t="n">
        <v>13</v>
      </c>
    </row>
    <row r="606" customFormat="false" ht="16.5" hidden="false" customHeight="false" outlineLevel="0" collapsed="false">
      <c r="A606" s="42" t="str">
        <f aca="false">A190</f>
        <v>組合 1093 </v>
      </c>
      <c r="B606" s="96" t="n">
        <f aca="false">B190*H606</f>
        <v>0</v>
      </c>
      <c r="C606" s="96" t="n">
        <f aca="false">C190*H606</f>
        <v>0</v>
      </c>
      <c r="D606" s="96" t="n">
        <f aca="false">D190*H606</f>
        <v>0</v>
      </c>
      <c r="E606" s="96" t="n">
        <f aca="false">E190*H606</f>
        <v>0</v>
      </c>
      <c r="F606" s="96" t="n">
        <f aca="false">F190*H606</f>
        <v>0</v>
      </c>
      <c r="G606" s="96" t="n">
        <f aca="false">G190*H606</f>
        <v>0</v>
      </c>
      <c r="H606" s="97" t="n">
        <f aca="false">IF(H399-INT(H399)&gt;0.0001,INT(H399)+1,INT(H399))</f>
        <v>0</v>
      </c>
      <c r="I606" s="99" t="n">
        <f aca="false">H606*I190</f>
        <v>0</v>
      </c>
      <c r="J606" s="83" t="n">
        <f aca="false">H606*H190</f>
        <v>0</v>
      </c>
      <c r="K606" s="48" t="n">
        <v>14</v>
      </c>
    </row>
    <row r="607" customFormat="false" ht="16.5" hidden="false" customHeight="false" outlineLevel="0" collapsed="false">
      <c r="A607" s="42" t="str">
        <f aca="false">A191</f>
        <v>組合 1131 </v>
      </c>
      <c r="B607" s="96" t="n">
        <f aca="false">B191*H607</f>
        <v>0</v>
      </c>
      <c r="C607" s="96" t="n">
        <f aca="false">C191*H607</f>
        <v>0</v>
      </c>
      <c r="D607" s="96" t="n">
        <f aca="false">D191*H607</f>
        <v>0</v>
      </c>
      <c r="E607" s="96" t="n">
        <f aca="false">E191*H607</f>
        <v>0</v>
      </c>
      <c r="F607" s="96" t="n">
        <f aca="false">F191*H607</f>
        <v>0</v>
      </c>
      <c r="G607" s="96" t="n">
        <f aca="false">G191*H607</f>
        <v>0</v>
      </c>
      <c r="H607" s="97" t="n">
        <f aca="false">IF(H400-INT(H400)&gt;0.0001,INT(H400)+1,INT(H400))</f>
        <v>0</v>
      </c>
      <c r="I607" s="99" t="n">
        <f aca="false">H607*I191</f>
        <v>0</v>
      </c>
      <c r="J607" s="83" t="n">
        <f aca="false">H607*H191</f>
        <v>0</v>
      </c>
      <c r="K607" s="48" t="n">
        <v>14</v>
      </c>
    </row>
    <row r="608" customFormat="false" ht="16.5" hidden="false" customHeight="false" outlineLevel="0" collapsed="false">
      <c r="A608" s="42" t="str">
        <f aca="false">A192</f>
        <v>組合 1245 </v>
      </c>
      <c r="B608" s="96" t="n">
        <f aca="false">B192*H608</f>
        <v>0</v>
      </c>
      <c r="C608" s="96" t="n">
        <f aca="false">C192*H608</f>
        <v>0</v>
      </c>
      <c r="D608" s="96" t="n">
        <f aca="false">D192*H608</f>
        <v>0</v>
      </c>
      <c r="E608" s="96" t="n">
        <f aca="false">E192*H608</f>
        <v>0</v>
      </c>
      <c r="F608" s="96" t="n">
        <f aca="false">F192*H608</f>
        <v>0</v>
      </c>
      <c r="G608" s="96" t="n">
        <f aca="false">G192*H608</f>
        <v>0</v>
      </c>
      <c r="H608" s="97" t="n">
        <f aca="false">IF(H401-INT(H401)&gt;0.0001,INT(H401)+1,INT(H401))</f>
        <v>0</v>
      </c>
      <c r="I608" s="99" t="n">
        <f aca="false">H608*I192</f>
        <v>0</v>
      </c>
      <c r="J608" s="83" t="n">
        <f aca="false">H608*H192</f>
        <v>0</v>
      </c>
      <c r="K608" s="48" t="n">
        <v>14</v>
      </c>
    </row>
    <row r="609" customFormat="false" ht="16.5" hidden="false" customHeight="false" outlineLevel="0" collapsed="false">
      <c r="A609" s="42" t="str">
        <f aca="false">A193</f>
        <v>組合 1276 </v>
      </c>
      <c r="B609" s="96" t="n">
        <f aca="false">B193*H609</f>
        <v>0</v>
      </c>
      <c r="C609" s="96" t="n">
        <f aca="false">C193*H609</f>
        <v>0</v>
      </c>
      <c r="D609" s="96" t="n">
        <f aca="false">D193*H609</f>
        <v>0</v>
      </c>
      <c r="E609" s="96" t="n">
        <f aca="false">E193*H609</f>
        <v>0</v>
      </c>
      <c r="F609" s="96" t="n">
        <f aca="false">F193*H609</f>
        <v>0</v>
      </c>
      <c r="G609" s="96" t="n">
        <f aca="false">G193*H609</f>
        <v>0</v>
      </c>
      <c r="H609" s="97" t="n">
        <f aca="false">IF(H402-INT(H402)&gt;0.0001,INT(H402)+1,INT(H402))</f>
        <v>0</v>
      </c>
      <c r="I609" s="99" t="n">
        <f aca="false">H609*I193</f>
        <v>0</v>
      </c>
      <c r="J609" s="83" t="n">
        <f aca="false">H609*H193</f>
        <v>0</v>
      </c>
      <c r="K609" s="48" t="n">
        <v>14</v>
      </c>
    </row>
    <row r="610" customFormat="false" ht="16.5" hidden="false" customHeight="false" outlineLevel="0" collapsed="false">
      <c r="A610" s="42" t="str">
        <f aca="false">A194</f>
        <v>組合 1314 </v>
      </c>
      <c r="B610" s="96" t="n">
        <f aca="false">B194*H610</f>
        <v>0</v>
      </c>
      <c r="C610" s="96" t="n">
        <f aca="false">C194*H610</f>
        <v>0</v>
      </c>
      <c r="D610" s="96" t="n">
        <f aca="false">D194*H610</f>
        <v>0</v>
      </c>
      <c r="E610" s="96" t="n">
        <f aca="false">E194*H610</f>
        <v>0</v>
      </c>
      <c r="F610" s="96" t="n">
        <f aca="false">F194*H610</f>
        <v>0</v>
      </c>
      <c r="G610" s="96" t="n">
        <f aca="false">G194*H610</f>
        <v>0</v>
      </c>
      <c r="H610" s="97" t="n">
        <f aca="false">IF(H403-INT(H403)&gt;0.0001,INT(H403)+1,INT(H403))</f>
        <v>0</v>
      </c>
      <c r="I610" s="99" t="n">
        <f aca="false">H610*I194</f>
        <v>0</v>
      </c>
      <c r="J610" s="83" t="n">
        <f aca="false">H610*H194</f>
        <v>0</v>
      </c>
      <c r="K610" s="48" t="n">
        <v>14</v>
      </c>
    </row>
    <row r="611" customFormat="false" ht="16.5" hidden="false" customHeight="false" outlineLevel="0" collapsed="false">
      <c r="A611" s="42" t="str">
        <f aca="false">A195</f>
        <v>組合 1322 </v>
      </c>
      <c r="B611" s="96" t="n">
        <f aca="false">B195*H611</f>
        <v>0</v>
      </c>
      <c r="C611" s="96" t="n">
        <f aca="false">C195*H611</f>
        <v>0</v>
      </c>
      <c r="D611" s="96" t="n">
        <f aca="false">D195*H611</f>
        <v>0</v>
      </c>
      <c r="E611" s="96" t="n">
        <f aca="false">E195*H611</f>
        <v>0</v>
      </c>
      <c r="F611" s="96" t="n">
        <f aca="false">F195*H611</f>
        <v>0</v>
      </c>
      <c r="G611" s="96" t="n">
        <f aca="false">G195*H611</f>
        <v>0</v>
      </c>
      <c r="H611" s="97" t="n">
        <f aca="false">IF(H404-INT(H404)&gt;0.0001,INT(H404)+1,INT(H404))</f>
        <v>0</v>
      </c>
      <c r="I611" s="99" t="n">
        <f aca="false">H611*I195</f>
        <v>0</v>
      </c>
      <c r="J611" s="83" t="n">
        <f aca="false">H611*H195</f>
        <v>0</v>
      </c>
      <c r="K611" s="48" t="n">
        <v>14</v>
      </c>
    </row>
    <row r="612" customFormat="false" ht="16.5" hidden="false" customHeight="false" outlineLevel="0" collapsed="false">
      <c r="A612" s="42" t="str">
        <f aca="false">A196</f>
        <v>組合 541 </v>
      </c>
      <c r="B612" s="96" t="n">
        <f aca="false">B196*H612</f>
        <v>0</v>
      </c>
      <c r="C612" s="96" t="n">
        <f aca="false">C196*H612</f>
        <v>0</v>
      </c>
      <c r="D612" s="96" t="n">
        <f aca="false">D196*H612</f>
        <v>0</v>
      </c>
      <c r="E612" s="96" t="n">
        <f aca="false">E196*H612</f>
        <v>0</v>
      </c>
      <c r="F612" s="96" t="n">
        <f aca="false">F196*H612</f>
        <v>0</v>
      </c>
      <c r="G612" s="96" t="n">
        <f aca="false">G196*H612</f>
        <v>0</v>
      </c>
      <c r="H612" s="97" t="n">
        <f aca="false">IF(H405-INT(H405)&gt;0.0001,INT(H405)+1,INT(H405))</f>
        <v>0</v>
      </c>
      <c r="I612" s="99" t="n">
        <f aca="false">H612*I196</f>
        <v>0</v>
      </c>
      <c r="J612" s="83" t="n">
        <f aca="false">H612*H196</f>
        <v>0</v>
      </c>
      <c r="K612" s="48" t="n">
        <v>12</v>
      </c>
    </row>
    <row r="613" customFormat="false" ht="16.5" hidden="false" customHeight="false" outlineLevel="0" collapsed="false">
      <c r="A613" s="42" t="str">
        <f aca="false">A197</f>
        <v>組合 768 </v>
      </c>
      <c r="B613" s="96" t="n">
        <f aca="false">B197*H613</f>
        <v>0</v>
      </c>
      <c r="C613" s="96" t="n">
        <f aca="false">C197*H613</f>
        <v>0</v>
      </c>
      <c r="D613" s="96" t="n">
        <f aca="false">D197*H613</f>
        <v>0</v>
      </c>
      <c r="E613" s="96" t="n">
        <f aca="false">E197*H613</f>
        <v>0</v>
      </c>
      <c r="F613" s="96" t="n">
        <f aca="false">F197*H613</f>
        <v>0</v>
      </c>
      <c r="G613" s="96" t="n">
        <f aca="false">G197*H613</f>
        <v>0</v>
      </c>
      <c r="H613" s="97" t="n">
        <f aca="false">IF(H406-INT(H406)&gt;0.0001,INT(H406)+1,INT(H406))</f>
        <v>0</v>
      </c>
      <c r="I613" s="99" t="n">
        <f aca="false">H613*I197</f>
        <v>0</v>
      </c>
      <c r="J613" s="83" t="n">
        <f aca="false">H613*H197</f>
        <v>0</v>
      </c>
      <c r="K613" s="48" t="n">
        <v>13</v>
      </c>
    </row>
    <row r="614" customFormat="false" ht="16.5" hidden="false" customHeight="false" outlineLevel="0" collapsed="false">
      <c r="A614" s="42" t="str">
        <f aca="false">A198</f>
        <v>組合 824 </v>
      </c>
      <c r="B614" s="96" t="n">
        <f aca="false">B198*H614</f>
        <v>0</v>
      </c>
      <c r="C614" s="96" t="n">
        <f aca="false">C198*H614</f>
        <v>0</v>
      </c>
      <c r="D614" s="96" t="n">
        <f aca="false">D198*H614</f>
        <v>0</v>
      </c>
      <c r="E614" s="96" t="n">
        <f aca="false">E198*H614</f>
        <v>0</v>
      </c>
      <c r="F614" s="96" t="n">
        <f aca="false">F198*H614</f>
        <v>0</v>
      </c>
      <c r="G614" s="96" t="n">
        <f aca="false">G198*H614</f>
        <v>0</v>
      </c>
      <c r="H614" s="97" t="n">
        <f aca="false">IF(H407-INT(H407)&gt;0.0001,INT(H407)+1,INT(H407))</f>
        <v>0</v>
      </c>
      <c r="I614" s="99" t="n">
        <f aca="false">H614*I198</f>
        <v>0</v>
      </c>
      <c r="J614" s="83" t="n">
        <f aca="false">H614*H198</f>
        <v>0</v>
      </c>
      <c r="K614" s="48" t="n">
        <v>13</v>
      </c>
    </row>
    <row r="615" customFormat="false" ht="16.5" hidden="false" customHeight="false" outlineLevel="0" collapsed="false">
      <c r="A615" s="42" t="str">
        <f aca="false">A199</f>
        <v>組合 870 </v>
      </c>
      <c r="B615" s="96" t="n">
        <f aca="false">B199*H615</f>
        <v>0</v>
      </c>
      <c r="C615" s="96" t="n">
        <f aca="false">C199*H615</f>
        <v>0</v>
      </c>
      <c r="D615" s="96" t="n">
        <f aca="false">D199*H615</f>
        <v>0</v>
      </c>
      <c r="E615" s="96" t="n">
        <f aca="false">E199*H615</f>
        <v>0</v>
      </c>
      <c r="F615" s="96" t="n">
        <f aca="false">F199*H615</f>
        <v>0</v>
      </c>
      <c r="G615" s="96" t="n">
        <f aca="false">G199*H615</f>
        <v>0</v>
      </c>
      <c r="H615" s="97" t="n">
        <f aca="false">IF(H408-INT(H408)&gt;0.0001,INT(H408)+1,INT(H408))</f>
        <v>0</v>
      </c>
      <c r="I615" s="99" t="n">
        <f aca="false">H615*I199</f>
        <v>0</v>
      </c>
      <c r="J615" s="83" t="n">
        <f aca="false">H615*H199</f>
        <v>0</v>
      </c>
      <c r="K615" s="48" t="n">
        <v>13</v>
      </c>
    </row>
    <row r="616" customFormat="false" ht="16.5" hidden="false" customHeight="false" outlineLevel="0" collapsed="false">
      <c r="A616" s="42" t="str">
        <f aca="false">A200</f>
        <v>組合 1019 </v>
      </c>
      <c r="B616" s="96" t="n">
        <f aca="false">B200*H616</f>
        <v>0</v>
      </c>
      <c r="C616" s="96" t="n">
        <f aca="false">C200*H616</f>
        <v>0</v>
      </c>
      <c r="D616" s="96" t="n">
        <f aca="false">D200*H616</f>
        <v>0</v>
      </c>
      <c r="E616" s="96" t="n">
        <f aca="false">E200*H616</f>
        <v>0</v>
      </c>
      <c r="F616" s="96" t="n">
        <f aca="false">F200*H616</f>
        <v>0</v>
      </c>
      <c r="G616" s="96" t="n">
        <f aca="false">G200*H616</f>
        <v>0</v>
      </c>
      <c r="H616" s="97" t="n">
        <f aca="false">IF(H409-INT(H409)&gt;0.0001,INT(H409)+1,INT(H409))</f>
        <v>0</v>
      </c>
      <c r="I616" s="99" t="n">
        <f aca="false">H616*I200</f>
        <v>0</v>
      </c>
      <c r="J616" s="83" t="n">
        <f aca="false">H616*H200</f>
        <v>0</v>
      </c>
      <c r="K616" s="48" t="n">
        <v>14</v>
      </c>
    </row>
    <row r="617" customFormat="false" ht="16.5" hidden="false" customHeight="false" outlineLevel="0" collapsed="false">
      <c r="A617" s="42" t="str">
        <f aca="false">A201</f>
        <v>組合 1183 </v>
      </c>
      <c r="B617" s="96" t="n">
        <f aca="false">B201*H617</f>
        <v>0</v>
      </c>
      <c r="C617" s="96" t="n">
        <f aca="false">C201*H617</f>
        <v>0</v>
      </c>
      <c r="D617" s="96" t="n">
        <f aca="false">D201*H617</f>
        <v>0</v>
      </c>
      <c r="E617" s="96" t="n">
        <f aca="false">E201*H617</f>
        <v>0</v>
      </c>
      <c r="F617" s="96" t="n">
        <f aca="false">F201*H617</f>
        <v>0</v>
      </c>
      <c r="G617" s="96" t="n">
        <f aca="false">G201*H617</f>
        <v>0</v>
      </c>
      <c r="H617" s="97" t="n">
        <f aca="false">IF(H410-INT(H410)&gt;0.0001,INT(H410)+1,INT(H410))</f>
        <v>0</v>
      </c>
      <c r="I617" s="99" t="n">
        <f aca="false">H617*I201</f>
        <v>0</v>
      </c>
      <c r="J617" s="83" t="n">
        <f aca="false">H617*H201</f>
        <v>0</v>
      </c>
      <c r="K617" s="48" t="n">
        <v>14</v>
      </c>
    </row>
    <row r="618" customFormat="false" ht="16.5" hidden="false" customHeight="false" outlineLevel="0" collapsed="false">
      <c r="A618" s="42" t="str">
        <f aca="false">A202</f>
        <v>組合 1220 </v>
      </c>
      <c r="B618" s="96" t="n">
        <f aca="false">B202*H618</f>
        <v>0</v>
      </c>
      <c r="C618" s="96" t="n">
        <f aca="false">C202*H618</f>
        <v>0</v>
      </c>
      <c r="D618" s="96" t="n">
        <f aca="false">D202*H618</f>
        <v>0</v>
      </c>
      <c r="E618" s="96" t="n">
        <f aca="false">E202*H618</f>
        <v>0</v>
      </c>
      <c r="F618" s="96" t="n">
        <f aca="false">F202*H618</f>
        <v>0</v>
      </c>
      <c r="G618" s="96" t="n">
        <f aca="false">G202*H618</f>
        <v>0</v>
      </c>
      <c r="H618" s="97" t="n">
        <f aca="false">IF(H411-INT(H411)&gt;0.0001,INT(H411)+1,INT(H411))</f>
        <v>0</v>
      </c>
      <c r="I618" s="99" t="n">
        <f aca="false">H618*I202</f>
        <v>0</v>
      </c>
      <c r="J618" s="83" t="n">
        <f aca="false">H618*H202</f>
        <v>0</v>
      </c>
      <c r="K618" s="48" t="n">
        <v>14</v>
      </c>
    </row>
    <row r="619" customFormat="false" ht="16.5" hidden="false" customHeight="false" outlineLevel="0" collapsed="false">
      <c r="A619" s="42" t="str">
        <f aca="false">A203</f>
        <v>組合 11 </v>
      </c>
      <c r="B619" s="96" t="n">
        <f aca="false">B203*H619</f>
        <v>0</v>
      </c>
      <c r="C619" s="96" t="n">
        <f aca="false">C203*H619</f>
        <v>0</v>
      </c>
      <c r="D619" s="96" t="n">
        <f aca="false">D203*H619</f>
        <v>0</v>
      </c>
      <c r="E619" s="96" t="n">
        <f aca="false">E203*H619</f>
        <v>0</v>
      </c>
      <c r="F619" s="96" t="n">
        <f aca="false">F203*H619</f>
        <v>0</v>
      </c>
      <c r="G619" s="96" t="n">
        <f aca="false">G203*H619</f>
        <v>0</v>
      </c>
      <c r="H619" s="97" t="n">
        <f aca="false">IF(H412-INT(H412)&gt;0.0001,INT(H412)+1,INT(H412))</f>
        <v>0</v>
      </c>
      <c r="I619" s="99" t="n">
        <f aca="false">H619*I203</f>
        <v>0</v>
      </c>
      <c r="J619" s="83" t="n">
        <f aca="false">H619*H203</f>
        <v>0</v>
      </c>
      <c r="K619" s="48" t="n">
        <v>5</v>
      </c>
    </row>
    <row r="620" customFormat="false" ht="16.5" hidden="false" customHeight="false" outlineLevel="0" collapsed="false">
      <c r="A620" s="42" t="str">
        <f aca="false">A204</f>
        <v>組合 56 </v>
      </c>
      <c r="B620" s="96" t="n">
        <f aca="false">B204*H620</f>
        <v>0</v>
      </c>
      <c r="C620" s="96" t="n">
        <f aca="false">C204*H620</f>
        <v>0</v>
      </c>
      <c r="D620" s="96" t="n">
        <f aca="false">D204*H620</f>
        <v>0</v>
      </c>
      <c r="E620" s="96" t="n">
        <f aca="false">E204*H620</f>
        <v>0</v>
      </c>
      <c r="F620" s="96" t="n">
        <f aca="false">F204*H620</f>
        <v>0</v>
      </c>
      <c r="G620" s="96" t="n">
        <f aca="false">G204*H620</f>
        <v>0</v>
      </c>
      <c r="H620" s="97" t="n">
        <f aca="false">IF(H413-INT(H413)&gt;0.0001,INT(H413)+1,INT(H413))</f>
        <v>0</v>
      </c>
      <c r="I620" s="99" t="n">
        <f aca="false">H620*I204</f>
        <v>0</v>
      </c>
      <c r="J620" s="83" t="n">
        <f aca="false">H620*H204</f>
        <v>0</v>
      </c>
      <c r="K620" s="48" t="n">
        <v>7</v>
      </c>
    </row>
    <row r="621" customFormat="false" ht="16.5" hidden="false" customHeight="false" outlineLevel="0" collapsed="false">
      <c r="A621" s="42" t="str">
        <f aca="false">A205</f>
        <v>組合 109 </v>
      </c>
      <c r="B621" s="96" t="n">
        <f aca="false">B205*H621</f>
        <v>0</v>
      </c>
      <c r="C621" s="96" t="n">
        <f aca="false">C205*H621</f>
        <v>0</v>
      </c>
      <c r="D621" s="96" t="n">
        <f aca="false">D205*H621</f>
        <v>0</v>
      </c>
      <c r="E621" s="96" t="n">
        <f aca="false">E205*H621</f>
        <v>0</v>
      </c>
      <c r="F621" s="96" t="n">
        <f aca="false">F205*H621</f>
        <v>0</v>
      </c>
      <c r="G621" s="96" t="n">
        <f aca="false">G205*H621</f>
        <v>0</v>
      </c>
      <c r="H621" s="97" t="n">
        <f aca="false">IF(H414-INT(H414)&gt;0.0001,INT(H414)+1,INT(H414))</f>
        <v>0</v>
      </c>
      <c r="I621" s="99" t="n">
        <f aca="false">H621*I205</f>
        <v>0</v>
      </c>
      <c r="J621" s="83" t="n">
        <f aca="false">H621*H205</f>
        <v>0</v>
      </c>
      <c r="K621" s="48" t="n">
        <v>8</v>
      </c>
    </row>
    <row r="622" customFormat="false" ht="17.25" hidden="false" customHeight="false" outlineLevel="0" collapsed="false">
      <c r="A622" s="42" t="str">
        <f aca="false">A206</f>
        <v>組合 120 </v>
      </c>
      <c r="B622" s="96" t="n">
        <f aca="false">B206*H622</f>
        <v>0</v>
      </c>
      <c r="C622" s="96" t="n">
        <f aca="false">C206*H622</f>
        <v>0</v>
      </c>
      <c r="D622" s="96" t="n">
        <f aca="false">D206*H622</f>
        <v>0</v>
      </c>
      <c r="E622" s="96" t="n">
        <f aca="false">E206*H622</f>
        <v>0</v>
      </c>
      <c r="F622" s="96" t="n">
        <f aca="false">F206*H622</f>
        <v>0</v>
      </c>
      <c r="G622" s="96" t="n">
        <f aca="false">G206*H622</f>
        <v>0</v>
      </c>
      <c r="H622" s="97" t="n">
        <f aca="false">IF(H415-INT(H415)&gt;0.0001,INT(H415)+1,INT(H415))</f>
        <v>0</v>
      </c>
      <c r="I622" s="100" t="n">
        <f aca="false">H622*I206</f>
        <v>0</v>
      </c>
      <c r="J622" s="83" t="n">
        <f aca="false">H622*H206</f>
        <v>0</v>
      </c>
      <c r="K622" s="48" t="n">
        <v>8</v>
      </c>
    </row>
    <row r="623" customFormat="false" ht="16.5" hidden="false" customHeight="false" outlineLevel="0" collapsed="false">
      <c r="A623" s="30" t="s">
        <v>243</v>
      </c>
      <c r="B623" s="101" t="n">
        <f aca="false">SUM(B423:B622)</f>
        <v>10623</v>
      </c>
      <c r="C623" s="101" t="n">
        <f aca="false">SUM(C423:C622)</f>
        <v>802</v>
      </c>
      <c r="D623" s="101" t="n">
        <f aca="false">SUM(D423:D622)</f>
        <v>340</v>
      </c>
      <c r="E623" s="101" t="n">
        <f aca="false">SUM(E423:E622)</f>
        <v>255</v>
      </c>
      <c r="F623" s="101" t="n">
        <f aca="false">SUM(F423:F622)</f>
        <v>252</v>
      </c>
      <c r="G623" s="101" t="n">
        <f aca="false">SUM(G423:G622)</f>
        <v>168</v>
      </c>
      <c r="H623" s="102"/>
      <c r="I623" s="62"/>
      <c r="J623" s="103"/>
      <c r="K623" s="63"/>
    </row>
    <row r="624" customFormat="false" ht="17.25" hidden="false" customHeight="false" outlineLevel="0" collapsed="false">
      <c r="A624" s="35" t="s">
        <v>244</v>
      </c>
      <c r="B624" s="104" t="n">
        <f aca="false">(B623-B207)*B6</f>
        <v>3.9</v>
      </c>
      <c r="C624" s="104" t="n">
        <f aca="false">(C623-C207)*C6</f>
        <v>3.2</v>
      </c>
      <c r="D624" s="104" t="n">
        <f aca="false">(D623-D207)*D6</f>
        <v>5.6</v>
      </c>
      <c r="E624" s="104" t="n">
        <f aca="false">(E623-E207)*E6</f>
        <v>5.1</v>
      </c>
      <c r="F624" s="104" t="n">
        <f aca="false">(F623-F207)*F6</f>
        <v>0</v>
      </c>
      <c r="G624" s="104" t="n">
        <f aca="false">(G623-G207)*G6</f>
        <v>0</v>
      </c>
      <c r="H624" s="105"/>
      <c r="I624" s="67"/>
      <c r="J624" s="67"/>
      <c r="K624" s="68"/>
    </row>
    <row r="625" customFormat="false" ht="16.5" hidden="false" customHeight="false" outlineLevel="0" collapsed="false">
      <c r="A625" s="42" t="s">
        <v>245</v>
      </c>
      <c r="B625" s="106" t="n">
        <f aca="false">SUM(H423:H622)</f>
        <v>1428</v>
      </c>
      <c r="C625" s="107" t="s">
        <v>246</v>
      </c>
      <c r="D625" s="108"/>
      <c r="E625" s="108"/>
      <c r="F625" s="108"/>
      <c r="G625" s="108"/>
      <c r="H625" s="67"/>
      <c r="I625" s="67"/>
      <c r="J625" s="67"/>
      <c r="K625" s="68"/>
    </row>
    <row r="626" customFormat="false" ht="16.5" hidden="false" customHeight="false" outlineLevel="0" collapsed="false">
      <c r="A626" s="42" t="s">
        <v>247</v>
      </c>
      <c r="B626" s="109" t="n">
        <f aca="false">SUM(I422:I622)</f>
        <v>18090</v>
      </c>
      <c r="C626" s="107" t="s">
        <v>248</v>
      </c>
      <c r="D626" s="108"/>
      <c r="E626" s="108"/>
      <c r="F626" s="108"/>
      <c r="G626" s="108"/>
      <c r="H626" s="67"/>
      <c r="I626" s="67"/>
      <c r="J626" s="67"/>
      <c r="K626" s="68"/>
    </row>
    <row r="627" customFormat="false" ht="16.5" hidden="false" customHeight="false" outlineLevel="0" collapsed="false">
      <c r="A627" s="42" t="s">
        <v>249</v>
      </c>
      <c r="B627" s="109" t="n">
        <f aca="false">B626*B208/1000</f>
        <v>17.98146</v>
      </c>
      <c r="C627" s="107" t="s">
        <v>250</v>
      </c>
      <c r="D627" s="108"/>
      <c r="E627" s="108"/>
      <c r="F627" s="108"/>
      <c r="G627" s="108"/>
      <c r="H627" s="110"/>
      <c r="I627" s="110"/>
      <c r="J627" s="67"/>
      <c r="K627" s="68"/>
    </row>
    <row r="628" customFormat="false" ht="16.5" hidden="false" customHeight="false" outlineLevel="0" collapsed="false">
      <c r="A628" s="30" t="s">
        <v>251</v>
      </c>
      <c r="B628" s="111" t="n">
        <f aca="false">SUM(B624:G624)+SUM(J423:J622)</f>
        <v>21.9999999999999</v>
      </c>
      <c r="C628" s="65" t="s">
        <v>248</v>
      </c>
      <c r="D628" s="66"/>
      <c r="E628" s="66"/>
      <c r="F628" s="66"/>
      <c r="G628" s="66"/>
      <c r="H628" s="67"/>
      <c r="I628" s="67"/>
      <c r="J628" s="67"/>
      <c r="K628" s="68"/>
    </row>
    <row r="629" customFormat="false" ht="16.5" hidden="false" customHeight="false" outlineLevel="0" collapsed="false">
      <c r="A629" s="30" t="s">
        <v>252</v>
      </c>
      <c r="B629" s="64" t="n">
        <f aca="false">B628*B208/1000</f>
        <v>0.0218679999999999</v>
      </c>
      <c r="C629" s="65" t="s">
        <v>250</v>
      </c>
      <c r="D629" s="66"/>
      <c r="E629" s="66"/>
      <c r="F629" s="66"/>
      <c r="G629" s="66"/>
      <c r="H629" s="67"/>
      <c r="I629" s="67"/>
      <c r="J629" s="67"/>
      <c r="K629" s="68"/>
    </row>
    <row r="630" customFormat="false" ht="17.25" hidden="false" customHeight="false" outlineLevel="0" collapsed="false">
      <c r="A630" s="69" t="s">
        <v>253</v>
      </c>
      <c r="B630" s="112" t="n">
        <f aca="false">B629/B209*100%</f>
        <v>0.00121762231569625</v>
      </c>
      <c r="C630" s="72" t="s">
        <v>254</v>
      </c>
      <c r="D630" s="72"/>
      <c r="E630" s="72"/>
      <c r="F630" s="72"/>
      <c r="G630" s="72"/>
      <c r="H630" s="73"/>
      <c r="I630" s="73"/>
      <c r="J630" s="73"/>
      <c r="K630" s="74"/>
    </row>
    <row r="631" customFormat="false" ht="17.25" hidden="false" customHeight="false" outlineLevel="0" collapsed="false"/>
  </sheetData>
  <mergeCells count="11">
    <mergeCell ref="A1:I1"/>
    <mergeCell ref="A2:I2"/>
    <mergeCell ref="B3:I3"/>
    <mergeCell ref="B4:I4"/>
    <mergeCell ref="A212:I212"/>
    <mergeCell ref="B213:I213"/>
    <mergeCell ref="H214:H215"/>
    <mergeCell ref="A419:J419"/>
    <mergeCell ref="B420:J420"/>
    <mergeCell ref="H421:H422"/>
    <mergeCell ref="K421:K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8984375" defaultRowHeight="16.5" zeroHeight="false" outlineLevelRow="0" outlineLevelCol="0"/>
  <cols>
    <col collapsed="false" customWidth="true" hidden="false" outlineLevel="0" max="1" min="1" style="23" width="17.74"/>
    <col collapsed="false" customWidth="true" hidden="false" outlineLevel="0" max="9" min="2" style="23" width="10.62"/>
    <col collapsed="false" customWidth="true" hidden="false" outlineLevel="0" max="11" min="10" style="23" width="8.99"/>
  </cols>
  <sheetData>
    <row r="1" customFormat="false" ht="50.25" hidden="false" customHeight="false" outlineLevel="0" collapsed="false">
      <c r="A1" s="24" t="s">
        <v>20</v>
      </c>
      <c r="B1" s="24"/>
      <c r="C1" s="24"/>
      <c r="D1" s="24"/>
      <c r="E1" s="24"/>
      <c r="F1" s="24"/>
      <c r="G1" s="24"/>
      <c r="H1" s="24"/>
    </row>
    <row r="2" customFormat="false" ht="38.25" hidden="false" customHeight="false" outlineLevel="0" collapsed="false">
      <c r="A2" s="25" t="s">
        <v>21</v>
      </c>
      <c r="B2" s="25"/>
      <c r="C2" s="25"/>
      <c r="D2" s="25"/>
      <c r="E2" s="25"/>
      <c r="F2" s="25"/>
      <c r="G2" s="25"/>
      <c r="H2" s="25"/>
    </row>
    <row r="3" customFormat="false" ht="28.5" hidden="false" customHeight="false" outlineLevel="0" collapsed="false">
      <c r="A3" s="26" t="s">
        <v>22</v>
      </c>
      <c r="B3" s="27" t="s">
        <v>23</v>
      </c>
      <c r="C3" s="27"/>
      <c r="D3" s="27"/>
      <c r="E3" s="27"/>
      <c r="F3" s="27"/>
      <c r="G3" s="27"/>
      <c r="H3" s="27"/>
    </row>
    <row r="4" customFormat="false" ht="17.25" hidden="false" customHeight="false" outlineLevel="0" collapsed="false">
      <c r="A4" s="28" t="s">
        <v>24</v>
      </c>
      <c r="B4" s="29" t="s">
        <v>438</v>
      </c>
      <c r="C4" s="29"/>
      <c r="D4" s="29"/>
      <c r="E4" s="29"/>
      <c r="F4" s="29"/>
      <c r="G4" s="29"/>
      <c r="H4" s="29"/>
    </row>
    <row r="5" customFormat="false" ht="16.5" hidden="false" customHeight="false" outlineLevel="0" collapsed="false">
      <c r="A5" s="30" t="s">
        <v>26</v>
      </c>
      <c r="B5" s="31" t="n">
        <v>1</v>
      </c>
      <c r="C5" s="31" t="n">
        <v>2</v>
      </c>
      <c r="D5" s="31" t="n">
        <v>3</v>
      </c>
      <c r="E5" s="31" t="n">
        <v>4</v>
      </c>
      <c r="F5" s="32" t="n">
        <v>5</v>
      </c>
      <c r="G5" s="33" t="s">
        <v>27</v>
      </c>
      <c r="H5" s="34" t="s">
        <v>27</v>
      </c>
    </row>
    <row r="6" customFormat="false" ht="17.25" hidden="false" customHeight="false" outlineLevel="0" collapsed="false">
      <c r="A6" s="35" t="s">
        <v>28</v>
      </c>
      <c r="B6" s="36" t="n">
        <v>1.6</v>
      </c>
      <c r="C6" s="37" t="n">
        <v>2.5</v>
      </c>
      <c r="D6" s="38" t="n">
        <v>1</v>
      </c>
      <c r="E6" s="38" t="n">
        <v>1.3</v>
      </c>
      <c r="F6" s="39" t="n">
        <v>1.65</v>
      </c>
      <c r="G6" s="40" t="s">
        <v>29</v>
      </c>
      <c r="H6" s="41" t="s">
        <v>30</v>
      </c>
    </row>
    <row r="7" customFormat="false" ht="16.5" hidden="false" customHeight="false" outlineLevel="0" collapsed="false">
      <c r="A7" s="42" t="s">
        <v>439</v>
      </c>
      <c r="B7" s="43" t="n">
        <v>0</v>
      </c>
      <c r="C7" s="44" t="n">
        <v>0</v>
      </c>
      <c r="D7" s="45" t="n">
        <v>4</v>
      </c>
      <c r="E7" s="45" t="n">
        <v>0</v>
      </c>
      <c r="F7" s="46" t="n">
        <v>0</v>
      </c>
      <c r="G7" s="47" t="n">
        <v>0</v>
      </c>
      <c r="H7" s="48" t="n">
        <v>4</v>
      </c>
    </row>
    <row r="8" customFormat="false" ht="16.5" hidden="false" customHeight="false" outlineLevel="0" collapsed="false">
      <c r="A8" s="42" t="s">
        <v>440</v>
      </c>
      <c r="B8" s="49" t="n">
        <v>0</v>
      </c>
      <c r="C8" s="50" t="n">
        <v>0</v>
      </c>
      <c r="D8" s="51" t="n">
        <v>5</v>
      </c>
      <c r="E8" s="51" t="n">
        <v>0</v>
      </c>
      <c r="F8" s="52" t="n">
        <v>0</v>
      </c>
      <c r="G8" s="53" t="n">
        <v>0</v>
      </c>
      <c r="H8" s="48" t="n">
        <v>5</v>
      </c>
    </row>
    <row r="9" customFormat="false" ht="16.5" hidden="false" customHeight="false" outlineLevel="0" collapsed="false">
      <c r="A9" s="42" t="s">
        <v>441</v>
      </c>
      <c r="B9" s="49" t="n">
        <v>0</v>
      </c>
      <c r="C9" s="50" t="n">
        <v>2</v>
      </c>
      <c r="D9" s="51" t="n">
        <v>0</v>
      </c>
      <c r="E9" s="51" t="n">
        <v>0</v>
      </c>
      <c r="F9" s="52" t="n">
        <v>0</v>
      </c>
      <c r="G9" s="47" t="n">
        <v>0</v>
      </c>
      <c r="H9" s="48" t="n">
        <v>5</v>
      </c>
    </row>
    <row r="10" customFormat="false" ht="16.5" hidden="false" customHeight="false" outlineLevel="0" collapsed="false">
      <c r="A10" s="42" t="s">
        <v>442</v>
      </c>
      <c r="B10" s="49" t="n">
        <v>0</v>
      </c>
      <c r="C10" s="50" t="n">
        <v>0</v>
      </c>
      <c r="D10" s="51" t="n">
        <v>6</v>
      </c>
      <c r="E10" s="51" t="n">
        <v>0</v>
      </c>
      <c r="F10" s="52" t="n">
        <v>0</v>
      </c>
      <c r="G10" s="47" t="n">
        <v>0</v>
      </c>
      <c r="H10" s="48" t="n">
        <v>6</v>
      </c>
    </row>
    <row r="11" customFormat="false" ht="16.5" hidden="false" customHeight="false" outlineLevel="0" collapsed="false">
      <c r="A11" s="42" t="s">
        <v>443</v>
      </c>
      <c r="B11" s="49" t="n">
        <v>0</v>
      </c>
      <c r="C11" s="50" t="n">
        <v>2</v>
      </c>
      <c r="D11" s="51" t="n">
        <v>1</v>
      </c>
      <c r="E11" s="51" t="n">
        <v>0</v>
      </c>
      <c r="F11" s="52" t="n">
        <v>0</v>
      </c>
      <c r="G11" s="47" t="n">
        <v>0</v>
      </c>
      <c r="H11" s="48" t="n">
        <v>6</v>
      </c>
    </row>
    <row r="12" customFormat="false" ht="16.5" hidden="false" customHeight="false" outlineLevel="0" collapsed="false">
      <c r="A12" s="42" t="s">
        <v>444</v>
      </c>
      <c r="B12" s="49" t="n">
        <v>0</v>
      </c>
      <c r="C12" s="50" t="n">
        <v>0</v>
      </c>
      <c r="D12" s="51" t="n">
        <v>7</v>
      </c>
      <c r="E12" s="51" t="n">
        <v>0</v>
      </c>
      <c r="F12" s="52" t="n">
        <v>0</v>
      </c>
      <c r="G12" s="47" t="n">
        <v>0</v>
      </c>
      <c r="H12" s="48" t="n">
        <v>7</v>
      </c>
    </row>
    <row r="13" customFormat="false" ht="16.5" hidden="false" customHeight="false" outlineLevel="0" collapsed="false">
      <c r="A13" s="42" t="s">
        <v>445</v>
      </c>
      <c r="B13" s="49" t="n">
        <v>0</v>
      </c>
      <c r="C13" s="50" t="n">
        <v>2</v>
      </c>
      <c r="D13" s="51" t="n">
        <v>2</v>
      </c>
      <c r="E13" s="51" t="n">
        <v>0</v>
      </c>
      <c r="F13" s="52" t="n">
        <v>0</v>
      </c>
      <c r="G13" s="47" t="n">
        <v>0</v>
      </c>
      <c r="H13" s="48" t="n">
        <v>7</v>
      </c>
    </row>
    <row r="14" customFormat="false" ht="16.5" hidden="false" customHeight="false" outlineLevel="0" collapsed="false">
      <c r="A14" s="42" t="s">
        <v>446</v>
      </c>
      <c r="B14" s="49" t="n">
        <v>2</v>
      </c>
      <c r="C14" s="50" t="n">
        <v>1</v>
      </c>
      <c r="D14" s="51" t="n">
        <v>0</v>
      </c>
      <c r="E14" s="51" t="n">
        <v>1</v>
      </c>
      <c r="F14" s="52" t="n">
        <v>0</v>
      </c>
      <c r="G14" s="47" t="n">
        <v>0</v>
      </c>
      <c r="H14" s="48" t="n">
        <v>7</v>
      </c>
    </row>
    <row r="15" customFormat="false" ht="16.5" hidden="false" customHeight="false" outlineLevel="0" collapsed="false">
      <c r="A15" s="42" t="s">
        <v>447</v>
      </c>
      <c r="B15" s="49" t="n">
        <v>0</v>
      </c>
      <c r="C15" s="50" t="n">
        <v>0</v>
      </c>
      <c r="D15" s="51" t="n">
        <v>8</v>
      </c>
      <c r="E15" s="51" t="n">
        <v>0</v>
      </c>
      <c r="F15" s="52" t="n">
        <v>0</v>
      </c>
      <c r="G15" s="47" t="n">
        <v>0</v>
      </c>
      <c r="H15" s="48" t="n">
        <v>8</v>
      </c>
    </row>
    <row r="16" customFormat="false" ht="16.5" hidden="false" customHeight="false" outlineLevel="0" collapsed="false">
      <c r="A16" s="42" t="s">
        <v>264</v>
      </c>
      <c r="B16" s="49" t="n">
        <v>0</v>
      </c>
      <c r="C16" s="50" t="n">
        <v>2</v>
      </c>
      <c r="D16" s="51" t="n">
        <v>3</v>
      </c>
      <c r="E16" s="51" t="n">
        <v>0</v>
      </c>
      <c r="F16" s="52" t="n">
        <v>0</v>
      </c>
      <c r="G16" s="47" t="n">
        <v>0</v>
      </c>
      <c r="H16" s="48" t="n">
        <v>8</v>
      </c>
    </row>
    <row r="17" customFormat="false" ht="16.5" hidden="false" customHeight="false" outlineLevel="0" collapsed="false">
      <c r="A17" s="42" t="s">
        <v>448</v>
      </c>
      <c r="B17" s="49" t="n">
        <v>1</v>
      </c>
      <c r="C17" s="50" t="n">
        <v>1</v>
      </c>
      <c r="D17" s="51" t="n">
        <v>0</v>
      </c>
      <c r="E17" s="51" t="n">
        <v>3</v>
      </c>
      <c r="F17" s="52" t="n">
        <v>0</v>
      </c>
      <c r="G17" s="47" t="n">
        <v>0</v>
      </c>
      <c r="H17" s="48" t="n">
        <v>8</v>
      </c>
    </row>
    <row r="18" customFormat="false" ht="16.5" hidden="false" customHeight="false" outlineLevel="0" collapsed="false">
      <c r="A18" s="42" t="s">
        <v>449</v>
      </c>
      <c r="B18" s="49" t="n">
        <v>2</v>
      </c>
      <c r="C18" s="50" t="n">
        <v>1</v>
      </c>
      <c r="D18" s="51" t="n">
        <v>1</v>
      </c>
      <c r="E18" s="51" t="n">
        <v>1</v>
      </c>
      <c r="F18" s="52" t="n">
        <v>0</v>
      </c>
      <c r="G18" s="47" t="n">
        <v>0</v>
      </c>
      <c r="H18" s="48" t="n">
        <v>8</v>
      </c>
    </row>
    <row r="19" customFormat="false" ht="16.5" hidden="false" customHeight="false" outlineLevel="0" collapsed="false">
      <c r="A19" s="42" t="s">
        <v>450</v>
      </c>
      <c r="B19" s="49" t="n">
        <v>5</v>
      </c>
      <c r="C19" s="50" t="n">
        <v>0</v>
      </c>
      <c r="D19" s="51" t="n">
        <v>0</v>
      </c>
      <c r="E19" s="51" t="n">
        <v>0</v>
      </c>
      <c r="F19" s="52" t="n">
        <v>0</v>
      </c>
      <c r="G19" s="47" t="n">
        <v>0</v>
      </c>
      <c r="H19" s="48" t="n">
        <v>8</v>
      </c>
    </row>
    <row r="20" customFormat="false" ht="16.5" hidden="false" customHeight="false" outlineLevel="0" collapsed="false">
      <c r="A20" s="42" t="s">
        <v>451</v>
      </c>
      <c r="B20" s="49" t="n">
        <v>0</v>
      </c>
      <c r="C20" s="50" t="n">
        <v>0</v>
      </c>
      <c r="D20" s="51" t="n">
        <v>9</v>
      </c>
      <c r="E20" s="51" t="n">
        <v>0</v>
      </c>
      <c r="F20" s="52" t="n">
        <v>0</v>
      </c>
      <c r="G20" s="47" t="n">
        <v>0</v>
      </c>
      <c r="H20" s="48" t="n">
        <v>9</v>
      </c>
    </row>
    <row r="21" customFormat="false" ht="16.5" hidden="false" customHeight="false" outlineLevel="0" collapsed="false">
      <c r="A21" s="42" t="s">
        <v>452</v>
      </c>
      <c r="B21" s="49" t="n">
        <v>0</v>
      </c>
      <c r="C21" s="50" t="n">
        <v>1</v>
      </c>
      <c r="D21" s="51" t="n">
        <v>0</v>
      </c>
      <c r="E21" s="51" t="n">
        <v>5</v>
      </c>
      <c r="F21" s="52" t="n">
        <v>0</v>
      </c>
      <c r="G21" s="47" t="n">
        <v>0</v>
      </c>
      <c r="H21" s="48" t="n">
        <v>9</v>
      </c>
    </row>
    <row r="22" customFormat="false" ht="16.5" hidden="false" customHeight="false" outlineLevel="0" collapsed="false">
      <c r="A22" s="42" t="s">
        <v>453</v>
      </c>
      <c r="B22" s="49" t="n">
        <v>0</v>
      </c>
      <c r="C22" s="50" t="n">
        <v>2</v>
      </c>
      <c r="D22" s="51" t="n">
        <v>4</v>
      </c>
      <c r="E22" s="51" t="n">
        <v>0</v>
      </c>
      <c r="F22" s="52" t="n">
        <v>0</v>
      </c>
      <c r="G22" s="47" t="n">
        <v>0</v>
      </c>
      <c r="H22" s="48" t="n">
        <v>9</v>
      </c>
    </row>
    <row r="23" customFormat="false" ht="16.5" hidden="false" customHeight="false" outlineLevel="0" collapsed="false">
      <c r="A23" s="42" t="s">
        <v>454</v>
      </c>
      <c r="B23" s="49" t="n">
        <v>1</v>
      </c>
      <c r="C23" s="50" t="n">
        <v>1</v>
      </c>
      <c r="D23" s="51" t="n">
        <v>1</v>
      </c>
      <c r="E23" s="51" t="n">
        <v>3</v>
      </c>
      <c r="F23" s="52" t="n">
        <v>0</v>
      </c>
      <c r="G23" s="47" t="n">
        <v>0</v>
      </c>
      <c r="H23" s="48" t="n">
        <v>9</v>
      </c>
    </row>
    <row r="24" customFormat="false" ht="16.5" hidden="false" customHeight="false" outlineLevel="0" collapsed="false">
      <c r="A24" s="42" t="s">
        <v>55</v>
      </c>
      <c r="B24" s="49" t="n">
        <v>2</v>
      </c>
      <c r="C24" s="50" t="n">
        <v>1</v>
      </c>
      <c r="D24" s="51" t="n">
        <v>2</v>
      </c>
      <c r="E24" s="51" t="n">
        <v>1</v>
      </c>
      <c r="F24" s="52" t="n">
        <v>0</v>
      </c>
      <c r="G24" s="47" t="n">
        <v>0</v>
      </c>
      <c r="H24" s="48" t="n">
        <v>9</v>
      </c>
    </row>
    <row r="25" customFormat="false" ht="16.5" hidden="false" customHeight="false" outlineLevel="0" collapsed="false">
      <c r="A25" s="42" t="s">
        <v>455</v>
      </c>
      <c r="B25" s="49" t="n">
        <v>4</v>
      </c>
      <c r="C25" s="50" t="n">
        <v>0</v>
      </c>
      <c r="D25" s="51" t="n">
        <v>0</v>
      </c>
      <c r="E25" s="51" t="n">
        <v>2</v>
      </c>
      <c r="F25" s="52" t="n">
        <v>0</v>
      </c>
      <c r="G25" s="47" t="n">
        <v>0</v>
      </c>
      <c r="H25" s="48" t="n">
        <v>9</v>
      </c>
    </row>
    <row r="26" customFormat="false" ht="16.5" hidden="false" customHeight="false" outlineLevel="0" collapsed="false">
      <c r="A26" s="42" t="s">
        <v>456</v>
      </c>
      <c r="B26" s="49" t="n">
        <v>5</v>
      </c>
      <c r="C26" s="50" t="n">
        <v>0</v>
      </c>
      <c r="D26" s="51" t="n">
        <v>1</v>
      </c>
      <c r="E26" s="51" t="n">
        <v>0</v>
      </c>
      <c r="F26" s="52" t="n">
        <v>0</v>
      </c>
      <c r="G26" s="47" t="n">
        <v>0</v>
      </c>
      <c r="H26" s="48" t="n">
        <v>9</v>
      </c>
    </row>
    <row r="27" customFormat="false" ht="16.5" hidden="false" customHeight="false" outlineLevel="0" collapsed="false">
      <c r="A27" s="42" t="s">
        <v>457</v>
      </c>
      <c r="B27" s="49" t="n">
        <v>0</v>
      </c>
      <c r="C27" s="50" t="n">
        <v>0</v>
      </c>
      <c r="D27" s="51" t="n">
        <v>10</v>
      </c>
      <c r="E27" s="51" t="n">
        <v>0</v>
      </c>
      <c r="F27" s="52" t="n">
        <v>0</v>
      </c>
      <c r="G27" s="47" t="n">
        <v>0</v>
      </c>
      <c r="H27" s="48" t="n">
        <v>10</v>
      </c>
    </row>
    <row r="28" customFormat="false" ht="16.5" hidden="false" customHeight="false" outlineLevel="0" collapsed="false">
      <c r="A28" s="42" t="s">
        <v>458</v>
      </c>
      <c r="B28" s="49" t="n">
        <v>0</v>
      </c>
      <c r="C28" s="50" t="n">
        <v>1</v>
      </c>
      <c r="D28" s="51" t="n">
        <v>1</v>
      </c>
      <c r="E28" s="51" t="n">
        <v>5</v>
      </c>
      <c r="F28" s="52" t="n">
        <v>0</v>
      </c>
      <c r="G28" s="47" t="n">
        <v>0</v>
      </c>
      <c r="H28" s="48" t="n">
        <v>10</v>
      </c>
    </row>
    <row r="29" customFormat="false" ht="16.5" hidden="false" customHeight="false" outlineLevel="0" collapsed="false">
      <c r="A29" s="42" t="s">
        <v>328</v>
      </c>
      <c r="B29" s="49" t="n">
        <v>0</v>
      </c>
      <c r="C29" s="50" t="n">
        <v>2</v>
      </c>
      <c r="D29" s="51" t="n">
        <v>5</v>
      </c>
      <c r="E29" s="51" t="n">
        <v>0</v>
      </c>
      <c r="F29" s="52" t="n">
        <v>0</v>
      </c>
      <c r="G29" s="47" t="n">
        <v>0</v>
      </c>
      <c r="H29" s="48" t="n">
        <v>10</v>
      </c>
    </row>
    <row r="30" customFormat="false" ht="16.5" hidden="false" customHeight="false" outlineLevel="0" collapsed="false">
      <c r="A30" s="42" t="s">
        <v>459</v>
      </c>
      <c r="B30" s="49" t="n">
        <v>0</v>
      </c>
      <c r="C30" s="50" t="n">
        <v>4</v>
      </c>
      <c r="D30" s="51" t="n">
        <v>0</v>
      </c>
      <c r="E30" s="51" t="n">
        <v>0</v>
      </c>
      <c r="F30" s="52" t="n">
        <v>0</v>
      </c>
      <c r="G30" s="47" t="n">
        <v>0</v>
      </c>
      <c r="H30" s="48" t="n">
        <v>10</v>
      </c>
    </row>
    <row r="31" customFormat="false" ht="16.5" hidden="false" customHeight="false" outlineLevel="0" collapsed="false">
      <c r="A31" s="42" t="s">
        <v>460</v>
      </c>
      <c r="B31" s="49" t="n">
        <v>1</v>
      </c>
      <c r="C31" s="50" t="n">
        <v>1</v>
      </c>
      <c r="D31" s="51" t="n">
        <v>2</v>
      </c>
      <c r="E31" s="51" t="n">
        <v>3</v>
      </c>
      <c r="F31" s="52" t="n">
        <v>0</v>
      </c>
      <c r="G31" s="47" t="n">
        <v>0</v>
      </c>
      <c r="H31" s="48" t="n">
        <v>10</v>
      </c>
    </row>
    <row r="32" customFormat="false" ht="16.5" hidden="false" customHeight="false" outlineLevel="0" collapsed="false">
      <c r="A32" s="42" t="s">
        <v>461</v>
      </c>
      <c r="B32" s="49" t="n">
        <v>2</v>
      </c>
      <c r="C32" s="50" t="n">
        <v>1</v>
      </c>
      <c r="D32" s="51" t="n">
        <v>3</v>
      </c>
      <c r="E32" s="51" t="n">
        <v>1</v>
      </c>
      <c r="F32" s="52" t="n">
        <v>0</v>
      </c>
      <c r="G32" s="47" t="n">
        <v>0</v>
      </c>
      <c r="H32" s="48" t="n">
        <v>10</v>
      </c>
    </row>
    <row r="33" customFormat="false" ht="16.5" hidden="false" customHeight="false" outlineLevel="0" collapsed="false">
      <c r="A33" s="42" t="s">
        <v>382</v>
      </c>
      <c r="B33" s="49" t="n">
        <v>3</v>
      </c>
      <c r="C33" s="50" t="n">
        <v>0</v>
      </c>
      <c r="D33" s="51" t="n">
        <v>0</v>
      </c>
      <c r="E33" s="51" t="n">
        <v>4</v>
      </c>
      <c r="F33" s="52" t="n">
        <v>0</v>
      </c>
      <c r="G33" s="47" t="n">
        <v>0</v>
      </c>
      <c r="H33" s="48" t="n">
        <v>10</v>
      </c>
    </row>
    <row r="34" customFormat="false" ht="16.5" hidden="false" customHeight="false" outlineLevel="0" collapsed="false">
      <c r="A34" s="42" t="s">
        <v>462</v>
      </c>
      <c r="B34" s="49" t="n">
        <v>4</v>
      </c>
      <c r="C34" s="50" t="n">
        <v>0</v>
      </c>
      <c r="D34" s="51" t="n">
        <v>1</v>
      </c>
      <c r="E34" s="51" t="n">
        <v>2</v>
      </c>
      <c r="F34" s="52" t="n">
        <v>0</v>
      </c>
      <c r="G34" s="47" t="n">
        <v>0</v>
      </c>
      <c r="H34" s="48" t="n">
        <v>10</v>
      </c>
    </row>
    <row r="35" customFormat="false" ht="16.5" hidden="false" customHeight="false" outlineLevel="0" collapsed="false">
      <c r="A35" s="42" t="s">
        <v>463</v>
      </c>
      <c r="B35" s="49" t="n">
        <v>5</v>
      </c>
      <c r="C35" s="50" t="n">
        <v>0</v>
      </c>
      <c r="D35" s="51" t="n">
        <v>2</v>
      </c>
      <c r="E35" s="51" t="n">
        <v>0</v>
      </c>
      <c r="F35" s="52" t="n">
        <v>0</v>
      </c>
      <c r="G35" s="47" t="n">
        <v>0</v>
      </c>
      <c r="H35" s="48" t="n">
        <v>10</v>
      </c>
    </row>
    <row r="36" customFormat="false" ht="16.5" hidden="false" customHeight="false" outlineLevel="0" collapsed="false">
      <c r="A36" s="42" t="s">
        <v>385</v>
      </c>
      <c r="B36" s="49" t="n">
        <v>0</v>
      </c>
      <c r="C36" s="50" t="n">
        <v>0</v>
      </c>
      <c r="D36" s="51" t="n">
        <v>11</v>
      </c>
      <c r="E36" s="51" t="n">
        <v>0</v>
      </c>
      <c r="F36" s="52" t="n">
        <v>0</v>
      </c>
      <c r="G36" s="47" t="n">
        <v>0</v>
      </c>
      <c r="H36" s="48" t="n">
        <v>11</v>
      </c>
    </row>
    <row r="37" customFormat="false" ht="16.5" hidden="false" customHeight="false" outlineLevel="0" collapsed="false">
      <c r="A37" s="42" t="s">
        <v>464</v>
      </c>
      <c r="B37" s="49" t="n">
        <v>0</v>
      </c>
      <c r="C37" s="50" t="n">
        <v>1</v>
      </c>
      <c r="D37" s="51" t="n">
        <v>2</v>
      </c>
      <c r="E37" s="51" t="n">
        <v>5</v>
      </c>
      <c r="F37" s="52" t="n">
        <v>0</v>
      </c>
      <c r="G37" s="47" t="n">
        <v>0</v>
      </c>
      <c r="H37" s="48" t="n">
        <v>11</v>
      </c>
    </row>
    <row r="38" customFormat="false" ht="16.5" hidden="false" customHeight="false" outlineLevel="0" collapsed="false">
      <c r="A38" s="42" t="s">
        <v>465</v>
      </c>
      <c r="B38" s="49" t="n">
        <v>0</v>
      </c>
      <c r="C38" s="50" t="n">
        <v>2</v>
      </c>
      <c r="D38" s="51" t="n">
        <v>6</v>
      </c>
      <c r="E38" s="51" t="n">
        <v>0</v>
      </c>
      <c r="F38" s="52" t="n">
        <v>0</v>
      </c>
      <c r="G38" s="47" t="n">
        <v>0</v>
      </c>
      <c r="H38" s="48" t="n">
        <v>11</v>
      </c>
    </row>
    <row r="39" customFormat="false" ht="16.5" hidden="false" customHeight="false" outlineLevel="0" collapsed="false">
      <c r="A39" s="42" t="s">
        <v>466</v>
      </c>
      <c r="B39" s="49" t="n">
        <v>0</v>
      </c>
      <c r="C39" s="50" t="n">
        <v>4</v>
      </c>
      <c r="D39" s="51" t="n">
        <v>1</v>
      </c>
      <c r="E39" s="51" t="n">
        <v>0</v>
      </c>
      <c r="F39" s="52" t="n">
        <v>0</v>
      </c>
      <c r="G39" s="47" t="n">
        <v>0</v>
      </c>
      <c r="H39" s="48" t="n">
        <v>11</v>
      </c>
    </row>
    <row r="40" customFormat="false" ht="16.5" hidden="false" customHeight="false" outlineLevel="0" collapsed="false">
      <c r="A40" s="42" t="s">
        <v>467</v>
      </c>
      <c r="B40" s="49" t="n">
        <v>1</v>
      </c>
      <c r="C40" s="50" t="n">
        <v>1</v>
      </c>
      <c r="D40" s="51" t="n">
        <v>3</v>
      </c>
      <c r="E40" s="51" t="n">
        <v>3</v>
      </c>
      <c r="F40" s="52" t="n">
        <v>0</v>
      </c>
      <c r="G40" s="47" t="n">
        <v>0</v>
      </c>
      <c r="H40" s="48" t="n">
        <v>11</v>
      </c>
    </row>
    <row r="41" customFormat="false" ht="16.5" hidden="false" customHeight="false" outlineLevel="0" collapsed="false">
      <c r="A41" s="42" t="s">
        <v>468</v>
      </c>
      <c r="B41" s="49" t="n">
        <v>2</v>
      </c>
      <c r="C41" s="50" t="n">
        <v>0</v>
      </c>
      <c r="D41" s="51" t="n">
        <v>0</v>
      </c>
      <c r="E41" s="51" t="n">
        <v>6</v>
      </c>
      <c r="F41" s="52" t="n">
        <v>0</v>
      </c>
      <c r="G41" s="47" t="n">
        <v>0</v>
      </c>
      <c r="H41" s="48" t="n">
        <v>11</v>
      </c>
    </row>
    <row r="42" customFormat="false" ht="16.5" hidden="false" customHeight="false" outlineLevel="0" collapsed="false">
      <c r="A42" s="42" t="s">
        <v>469</v>
      </c>
      <c r="B42" s="49" t="n">
        <v>2</v>
      </c>
      <c r="C42" s="50" t="n">
        <v>1</v>
      </c>
      <c r="D42" s="51" t="n">
        <v>4</v>
      </c>
      <c r="E42" s="51" t="n">
        <v>1</v>
      </c>
      <c r="F42" s="52" t="n">
        <v>0</v>
      </c>
      <c r="G42" s="47" t="n">
        <v>0</v>
      </c>
      <c r="H42" s="48" t="n">
        <v>11</v>
      </c>
    </row>
    <row r="43" customFormat="false" ht="16.5" hidden="false" customHeight="false" outlineLevel="0" collapsed="false">
      <c r="A43" s="42" t="s">
        <v>470</v>
      </c>
      <c r="B43" s="49" t="n">
        <v>3</v>
      </c>
      <c r="C43" s="50" t="n">
        <v>0</v>
      </c>
      <c r="D43" s="51" t="n">
        <v>1</v>
      </c>
      <c r="E43" s="51" t="n">
        <v>4</v>
      </c>
      <c r="F43" s="52" t="n">
        <v>0</v>
      </c>
      <c r="G43" s="47" t="n">
        <v>0</v>
      </c>
      <c r="H43" s="48" t="n">
        <v>11</v>
      </c>
    </row>
    <row r="44" customFormat="false" ht="16.5" hidden="false" customHeight="false" outlineLevel="0" collapsed="false">
      <c r="A44" s="42" t="s">
        <v>74</v>
      </c>
      <c r="B44" s="49" t="n">
        <v>4</v>
      </c>
      <c r="C44" s="50" t="n">
        <v>0</v>
      </c>
      <c r="D44" s="51" t="n">
        <v>2</v>
      </c>
      <c r="E44" s="51" t="n">
        <v>2</v>
      </c>
      <c r="F44" s="52" t="n">
        <v>0</v>
      </c>
      <c r="G44" s="47" t="n">
        <v>0</v>
      </c>
      <c r="H44" s="48" t="n">
        <v>11</v>
      </c>
    </row>
    <row r="45" customFormat="false" ht="16.5" hidden="false" customHeight="false" outlineLevel="0" collapsed="false">
      <c r="A45" s="42" t="s">
        <v>471</v>
      </c>
      <c r="B45" s="49" t="n">
        <v>5</v>
      </c>
      <c r="C45" s="50" t="n">
        <v>0</v>
      </c>
      <c r="D45" s="51" t="n">
        <v>3</v>
      </c>
      <c r="E45" s="51" t="n">
        <v>0</v>
      </c>
      <c r="F45" s="52" t="n">
        <v>0</v>
      </c>
      <c r="G45" s="47" t="n">
        <v>0</v>
      </c>
      <c r="H45" s="48" t="n">
        <v>11</v>
      </c>
    </row>
    <row r="46" customFormat="false" ht="16.5" hidden="false" customHeight="false" outlineLevel="0" collapsed="false">
      <c r="A46" s="42" t="s">
        <v>472</v>
      </c>
      <c r="B46" s="49" t="n">
        <v>0</v>
      </c>
      <c r="C46" s="50" t="n">
        <v>0</v>
      </c>
      <c r="D46" s="51" t="n">
        <v>12</v>
      </c>
      <c r="E46" s="51" t="n">
        <v>0</v>
      </c>
      <c r="F46" s="52" t="n">
        <v>0</v>
      </c>
      <c r="G46" s="47" t="n">
        <v>0</v>
      </c>
      <c r="H46" s="48" t="n">
        <v>12</v>
      </c>
    </row>
    <row r="47" customFormat="false" ht="16.5" hidden="false" customHeight="false" outlineLevel="0" collapsed="false">
      <c r="A47" s="42" t="s">
        <v>333</v>
      </c>
      <c r="B47" s="49" t="n">
        <v>0</v>
      </c>
      <c r="C47" s="50" t="n">
        <v>1</v>
      </c>
      <c r="D47" s="51" t="n">
        <v>3</v>
      </c>
      <c r="E47" s="51" t="n">
        <v>5</v>
      </c>
      <c r="F47" s="52" t="n">
        <v>0</v>
      </c>
      <c r="G47" s="47" t="n">
        <v>0</v>
      </c>
      <c r="H47" s="48" t="n">
        <v>12</v>
      </c>
    </row>
    <row r="48" customFormat="false" ht="16.5" hidden="false" customHeight="false" outlineLevel="0" collapsed="false">
      <c r="A48" s="42" t="s">
        <v>473</v>
      </c>
      <c r="B48" s="49" t="n">
        <v>0</v>
      </c>
      <c r="C48" s="50" t="n">
        <v>2</v>
      </c>
      <c r="D48" s="51" t="n">
        <v>7</v>
      </c>
      <c r="E48" s="51" t="n">
        <v>0</v>
      </c>
      <c r="F48" s="52" t="n">
        <v>0</v>
      </c>
      <c r="G48" s="47" t="n">
        <v>0</v>
      </c>
      <c r="H48" s="48" t="n">
        <v>12</v>
      </c>
    </row>
    <row r="49" customFormat="false" ht="16.5" hidden="false" customHeight="false" outlineLevel="0" collapsed="false">
      <c r="A49" s="42" t="s">
        <v>474</v>
      </c>
      <c r="B49" s="49" t="n">
        <v>0</v>
      </c>
      <c r="C49" s="50" t="n">
        <v>4</v>
      </c>
      <c r="D49" s="51" t="n">
        <v>2</v>
      </c>
      <c r="E49" s="51" t="n">
        <v>0</v>
      </c>
      <c r="F49" s="52" t="n">
        <v>0</v>
      </c>
      <c r="G49" s="47" t="n">
        <v>0</v>
      </c>
      <c r="H49" s="48" t="n">
        <v>12</v>
      </c>
    </row>
    <row r="50" customFormat="false" ht="16.5" hidden="false" customHeight="false" outlineLevel="0" collapsed="false">
      <c r="A50" s="42" t="s">
        <v>475</v>
      </c>
      <c r="B50" s="49" t="n">
        <v>1</v>
      </c>
      <c r="C50" s="50" t="n">
        <v>0</v>
      </c>
      <c r="D50" s="51" t="n">
        <v>0</v>
      </c>
      <c r="E50" s="51" t="n">
        <v>8</v>
      </c>
      <c r="F50" s="52" t="n">
        <v>0</v>
      </c>
      <c r="G50" s="47" t="n">
        <v>0</v>
      </c>
      <c r="H50" s="48" t="n">
        <v>12</v>
      </c>
    </row>
    <row r="51" customFormat="false" ht="16.5" hidden="false" customHeight="false" outlineLevel="0" collapsed="false">
      <c r="A51" s="42" t="s">
        <v>476</v>
      </c>
      <c r="B51" s="49" t="n">
        <v>1</v>
      </c>
      <c r="C51" s="50" t="n">
        <v>1</v>
      </c>
      <c r="D51" s="51" t="n">
        <v>4</v>
      </c>
      <c r="E51" s="51" t="n">
        <v>3</v>
      </c>
      <c r="F51" s="52" t="n">
        <v>0</v>
      </c>
      <c r="G51" s="47" t="n">
        <v>0</v>
      </c>
      <c r="H51" s="48" t="n">
        <v>12</v>
      </c>
    </row>
    <row r="52" customFormat="false" ht="16.5" hidden="false" customHeight="false" outlineLevel="0" collapsed="false">
      <c r="A52" s="42" t="s">
        <v>477</v>
      </c>
      <c r="B52" s="49" t="n">
        <v>2</v>
      </c>
      <c r="C52" s="50" t="n">
        <v>0</v>
      </c>
      <c r="D52" s="51" t="n">
        <v>1</v>
      </c>
      <c r="E52" s="51" t="n">
        <v>6</v>
      </c>
      <c r="F52" s="52" t="n">
        <v>0</v>
      </c>
      <c r="G52" s="47" t="n">
        <v>0</v>
      </c>
      <c r="H52" s="48" t="n">
        <v>12</v>
      </c>
    </row>
    <row r="53" customFormat="false" ht="16.5" hidden="false" customHeight="false" outlineLevel="0" collapsed="false">
      <c r="A53" s="42" t="s">
        <v>88</v>
      </c>
      <c r="B53" s="49" t="n">
        <v>2</v>
      </c>
      <c r="C53" s="50" t="n">
        <v>1</v>
      </c>
      <c r="D53" s="51" t="n">
        <v>5</v>
      </c>
      <c r="E53" s="51" t="n">
        <v>1</v>
      </c>
      <c r="F53" s="52" t="n">
        <v>0</v>
      </c>
      <c r="G53" s="47" t="n">
        <v>0</v>
      </c>
      <c r="H53" s="48" t="n">
        <v>12</v>
      </c>
    </row>
    <row r="54" customFormat="false" ht="16.5" hidden="false" customHeight="false" outlineLevel="0" collapsed="false">
      <c r="A54" s="42" t="s">
        <v>478</v>
      </c>
      <c r="B54" s="49" t="n">
        <v>2</v>
      </c>
      <c r="C54" s="50" t="n">
        <v>3</v>
      </c>
      <c r="D54" s="51" t="n">
        <v>0</v>
      </c>
      <c r="E54" s="51" t="n">
        <v>1</v>
      </c>
      <c r="F54" s="52" t="n">
        <v>0</v>
      </c>
      <c r="G54" s="47" t="n">
        <v>0</v>
      </c>
      <c r="H54" s="48" t="n">
        <v>12</v>
      </c>
    </row>
    <row r="55" customFormat="false" ht="16.5" hidden="false" customHeight="false" outlineLevel="0" collapsed="false">
      <c r="A55" s="42" t="s">
        <v>479</v>
      </c>
      <c r="B55" s="49" t="n">
        <v>3</v>
      </c>
      <c r="C55" s="50" t="n">
        <v>0</v>
      </c>
      <c r="D55" s="51" t="n">
        <v>2</v>
      </c>
      <c r="E55" s="51" t="n">
        <v>4</v>
      </c>
      <c r="F55" s="52" t="n">
        <v>0</v>
      </c>
      <c r="G55" s="47" t="n">
        <v>0</v>
      </c>
      <c r="H55" s="48" t="n">
        <v>12</v>
      </c>
    </row>
    <row r="56" customFormat="false" ht="16.5" hidden="false" customHeight="false" outlineLevel="0" collapsed="false">
      <c r="A56" s="42" t="s">
        <v>480</v>
      </c>
      <c r="B56" s="49" t="n">
        <v>4</v>
      </c>
      <c r="C56" s="50" t="n">
        <v>0</v>
      </c>
      <c r="D56" s="51" t="n">
        <v>3</v>
      </c>
      <c r="E56" s="51" t="n">
        <v>2</v>
      </c>
      <c r="F56" s="52" t="n">
        <v>0</v>
      </c>
      <c r="G56" s="47" t="n">
        <v>0</v>
      </c>
      <c r="H56" s="48" t="n">
        <v>12</v>
      </c>
    </row>
    <row r="57" customFormat="false" ht="16.5" hidden="false" customHeight="false" outlineLevel="0" collapsed="false">
      <c r="A57" s="42" t="s">
        <v>298</v>
      </c>
      <c r="B57" s="49" t="n">
        <v>5</v>
      </c>
      <c r="C57" s="50" t="n">
        <v>0</v>
      </c>
      <c r="D57" s="51" t="n">
        <v>4</v>
      </c>
      <c r="E57" s="51" t="n">
        <v>0</v>
      </c>
      <c r="F57" s="52" t="n">
        <v>0</v>
      </c>
      <c r="G57" s="47" t="n">
        <v>0</v>
      </c>
      <c r="H57" s="48" t="n">
        <v>12</v>
      </c>
    </row>
    <row r="58" customFormat="false" ht="16.5" hidden="false" customHeight="false" outlineLevel="0" collapsed="false">
      <c r="A58" s="42" t="s">
        <v>336</v>
      </c>
      <c r="B58" s="49" t="n">
        <v>0</v>
      </c>
      <c r="C58" s="50" t="n">
        <v>0</v>
      </c>
      <c r="D58" s="51" t="n">
        <v>0</v>
      </c>
      <c r="E58" s="51" t="n">
        <v>10</v>
      </c>
      <c r="F58" s="52" t="n">
        <v>0</v>
      </c>
      <c r="G58" s="47" t="n">
        <v>0</v>
      </c>
      <c r="H58" s="48" t="n">
        <v>13</v>
      </c>
    </row>
    <row r="59" customFormat="false" ht="16.5" hidden="false" customHeight="false" outlineLevel="0" collapsed="false">
      <c r="A59" s="42" t="s">
        <v>481</v>
      </c>
      <c r="B59" s="49" t="n">
        <v>0</v>
      </c>
      <c r="C59" s="50" t="n">
        <v>0</v>
      </c>
      <c r="D59" s="51" t="n">
        <v>13</v>
      </c>
      <c r="E59" s="51" t="n">
        <v>0</v>
      </c>
      <c r="F59" s="52" t="n">
        <v>0</v>
      </c>
      <c r="G59" s="47" t="n">
        <v>0</v>
      </c>
      <c r="H59" s="48" t="n">
        <v>13</v>
      </c>
    </row>
    <row r="60" customFormat="false" ht="16.5" hidden="false" customHeight="false" outlineLevel="0" collapsed="false">
      <c r="A60" s="42" t="s">
        <v>302</v>
      </c>
      <c r="B60" s="49" t="n">
        <v>0</v>
      </c>
      <c r="C60" s="50" t="n">
        <v>1</v>
      </c>
      <c r="D60" s="51" t="n">
        <v>4</v>
      </c>
      <c r="E60" s="51" t="n">
        <v>5</v>
      </c>
      <c r="F60" s="52" t="n">
        <v>0</v>
      </c>
      <c r="G60" s="47" t="n">
        <v>0</v>
      </c>
      <c r="H60" s="48" t="n">
        <v>13</v>
      </c>
    </row>
    <row r="61" customFormat="false" ht="16.5" hidden="false" customHeight="false" outlineLevel="0" collapsed="false">
      <c r="A61" s="42" t="s">
        <v>217</v>
      </c>
      <c r="B61" s="49" t="n">
        <v>0</v>
      </c>
      <c r="C61" s="50" t="n">
        <v>2</v>
      </c>
      <c r="D61" s="51" t="n">
        <v>8</v>
      </c>
      <c r="E61" s="51" t="n">
        <v>0</v>
      </c>
      <c r="F61" s="52" t="n">
        <v>0</v>
      </c>
      <c r="G61" s="47" t="n">
        <v>0</v>
      </c>
      <c r="H61" s="48" t="n">
        <v>13</v>
      </c>
    </row>
    <row r="62" customFormat="false" ht="16.5" hidden="false" customHeight="false" outlineLevel="0" collapsed="false">
      <c r="A62" s="42" t="s">
        <v>422</v>
      </c>
      <c r="B62" s="49" t="n">
        <v>0</v>
      </c>
      <c r="C62" s="50" t="n">
        <v>4</v>
      </c>
      <c r="D62" s="51" t="n">
        <v>3</v>
      </c>
      <c r="E62" s="51" t="n">
        <v>0</v>
      </c>
      <c r="F62" s="52" t="n">
        <v>0</v>
      </c>
      <c r="G62" s="47" t="n">
        <v>0</v>
      </c>
      <c r="H62" s="48" t="n">
        <v>13</v>
      </c>
    </row>
    <row r="63" customFormat="false" ht="16.5" hidden="false" customHeight="false" outlineLevel="0" collapsed="false">
      <c r="A63" s="42" t="s">
        <v>482</v>
      </c>
      <c r="B63" s="49" t="n">
        <v>1</v>
      </c>
      <c r="C63" s="50" t="n">
        <v>0</v>
      </c>
      <c r="D63" s="51" t="n">
        <v>1</v>
      </c>
      <c r="E63" s="51" t="n">
        <v>8</v>
      </c>
      <c r="F63" s="52" t="n">
        <v>0</v>
      </c>
      <c r="G63" s="47" t="n">
        <v>0</v>
      </c>
      <c r="H63" s="48" t="n">
        <v>13</v>
      </c>
    </row>
    <row r="64" customFormat="false" ht="16.5" hidden="false" customHeight="false" outlineLevel="0" collapsed="false">
      <c r="A64" s="42" t="s">
        <v>483</v>
      </c>
      <c r="B64" s="49" t="n">
        <v>1</v>
      </c>
      <c r="C64" s="50" t="n">
        <v>1</v>
      </c>
      <c r="D64" s="51" t="n">
        <v>5</v>
      </c>
      <c r="E64" s="51" t="n">
        <v>3</v>
      </c>
      <c r="F64" s="52" t="n">
        <v>0</v>
      </c>
      <c r="G64" s="47" t="n">
        <v>0</v>
      </c>
      <c r="H64" s="48" t="n">
        <v>13</v>
      </c>
    </row>
    <row r="65" customFormat="false" ht="16.5" hidden="false" customHeight="false" outlineLevel="0" collapsed="false">
      <c r="A65" s="42" t="s">
        <v>399</v>
      </c>
      <c r="B65" s="49" t="n">
        <v>1</v>
      </c>
      <c r="C65" s="50" t="n">
        <v>3</v>
      </c>
      <c r="D65" s="51" t="n">
        <v>0</v>
      </c>
      <c r="E65" s="51" t="n">
        <v>3</v>
      </c>
      <c r="F65" s="52" t="n">
        <v>0</v>
      </c>
      <c r="G65" s="47" t="n">
        <v>0</v>
      </c>
      <c r="H65" s="48" t="n">
        <v>13</v>
      </c>
    </row>
    <row r="66" customFormat="false" ht="16.5" hidden="false" customHeight="false" outlineLevel="0" collapsed="false">
      <c r="A66" s="42" t="s">
        <v>307</v>
      </c>
      <c r="B66" s="49" t="n">
        <v>2</v>
      </c>
      <c r="C66" s="50" t="n">
        <v>0</v>
      </c>
      <c r="D66" s="51" t="n">
        <v>2</v>
      </c>
      <c r="E66" s="51" t="n">
        <v>6</v>
      </c>
      <c r="F66" s="52" t="n">
        <v>0</v>
      </c>
      <c r="G66" s="47" t="n">
        <v>0</v>
      </c>
      <c r="H66" s="48" t="n">
        <v>13</v>
      </c>
    </row>
    <row r="67" customFormat="false" ht="16.5" hidden="false" customHeight="false" outlineLevel="0" collapsed="false">
      <c r="A67" s="42" t="s">
        <v>484</v>
      </c>
      <c r="B67" s="49" t="n">
        <v>2</v>
      </c>
      <c r="C67" s="50" t="n">
        <v>1</v>
      </c>
      <c r="D67" s="51" t="n">
        <v>6</v>
      </c>
      <c r="E67" s="51" t="n">
        <v>1</v>
      </c>
      <c r="F67" s="52" t="n">
        <v>0</v>
      </c>
      <c r="G67" s="47" t="n">
        <v>0</v>
      </c>
      <c r="H67" s="48" t="n">
        <v>13</v>
      </c>
    </row>
    <row r="68" customFormat="false" ht="16.5" hidden="false" customHeight="false" outlineLevel="0" collapsed="false">
      <c r="A68" s="42" t="s">
        <v>485</v>
      </c>
      <c r="B68" s="49" t="n">
        <v>2</v>
      </c>
      <c r="C68" s="50" t="n">
        <v>3</v>
      </c>
      <c r="D68" s="51" t="n">
        <v>1</v>
      </c>
      <c r="E68" s="51" t="n">
        <v>1</v>
      </c>
      <c r="F68" s="52" t="n">
        <v>0</v>
      </c>
      <c r="G68" s="47" t="n">
        <v>0</v>
      </c>
      <c r="H68" s="48" t="n">
        <v>13</v>
      </c>
    </row>
    <row r="69" customFormat="false" ht="16.5" hidden="false" customHeight="false" outlineLevel="0" collapsed="false">
      <c r="A69" s="42" t="s">
        <v>204</v>
      </c>
      <c r="B69" s="49" t="n">
        <v>3</v>
      </c>
      <c r="C69" s="50" t="n">
        <v>0</v>
      </c>
      <c r="D69" s="51" t="n">
        <v>3</v>
      </c>
      <c r="E69" s="51" t="n">
        <v>4</v>
      </c>
      <c r="F69" s="52" t="n">
        <v>0</v>
      </c>
      <c r="G69" s="47" t="n">
        <v>0</v>
      </c>
      <c r="H69" s="48" t="n">
        <v>13</v>
      </c>
    </row>
    <row r="70" customFormat="false" ht="16.5" hidden="false" customHeight="false" outlineLevel="0" collapsed="false">
      <c r="A70" s="42" t="s">
        <v>486</v>
      </c>
      <c r="B70" s="49" t="n">
        <v>4</v>
      </c>
      <c r="C70" s="50" t="n">
        <v>0</v>
      </c>
      <c r="D70" s="51" t="n">
        <v>4</v>
      </c>
      <c r="E70" s="51" t="n">
        <v>2</v>
      </c>
      <c r="F70" s="52" t="n">
        <v>0</v>
      </c>
      <c r="G70" s="47" t="n">
        <v>0</v>
      </c>
      <c r="H70" s="48" t="n">
        <v>13</v>
      </c>
    </row>
    <row r="71" customFormat="false" ht="16.5" hidden="false" customHeight="false" outlineLevel="0" collapsed="false">
      <c r="A71" s="42" t="s">
        <v>487</v>
      </c>
      <c r="B71" s="49" t="n">
        <v>5</v>
      </c>
      <c r="C71" s="50" t="n">
        <v>0</v>
      </c>
      <c r="D71" s="51" t="n">
        <v>5</v>
      </c>
      <c r="E71" s="51" t="n">
        <v>0</v>
      </c>
      <c r="F71" s="52" t="n">
        <v>0</v>
      </c>
      <c r="G71" s="47" t="n">
        <v>0</v>
      </c>
      <c r="H71" s="48" t="n">
        <v>13</v>
      </c>
    </row>
    <row r="72" customFormat="false" ht="16.5" hidden="false" customHeight="false" outlineLevel="0" collapsed="false">
      <c r="A72" s="42" t="s">
        <v>488</v>
      </c>
      <c r="B72" s="49" t="n">
        <v>5</v>
      </c>
      <c r="C72" s="50" t="n">
        <v>2</v>
      </c>
      <c r="D72" s="51" t="n">
        <v>0</v>
      </c>
      <c r="E72" s="51" t="n">
        <v>0</v>
      </c>
      <c r="F72" s="52" t="n">
        <v>0</v>
      </c>
      <c r="G72" s="47" t="n">
        <v>0</v>
      </c>
      <c r="H72" s="48" t="n">
        <v>13</v>
      </c>
    </row>
    <row r="73" customFormat="false" ht="16.5" hidden="false" customHeight="false" outlineLevel="0" collapsed="false">
      <c r="A73" s="42" t="s">
        <v>489</v>
      </c>
      <c r="B73" s="49" t="n">
        <v>0</v>
      </c>
      <c r="C73" s="50" t="n">
        <v>0</v>
      </c>
      <c r="D73" s="51" t="n">
        <v>1</v>
      </c>
      <c r="E73" s="51" t="n">
        <v>10</v>
      </c>
      <c r="F73" s="52" t="n">
        <v>0</v>
      </c>
      <c r="G73" s="47" t="n">
        <v>0</v>
      </c>
      <c r="H73" s="48" t="n">
        <v>14</v>
      </c>
    </row>
    <row r="74" customFormat="false" ht="16.5" hidden="false" customHeight="false" outlineLevel="0" collapsed="false">
      <c r="A74" s="42" t="s">
        <v>490</v>
      </c>
      <c r="B74" s="49" t="n">
        <v>0</v>
      </c>
      <c r="C74" s="50" t="n">
        <v>0</v>
      </c>
      <c r="D74" s="51" t="n">
        <v>14</v>
      </c>
      <c r="E74" s="51" t="n">
        <v>0</v>
      </c>
      <c r="F74" s="52" t="n">
        <v>0</v>
      </c>
      <c r="G74" s="47" t="n">
        <v>0</v>
      </c>
      <c r="H74" s="48" t="n">
        <v>14</v>
      </c>
    </row>
    <row r="75" customFormat="false" ht="16.5" hidden="false" customHeight="false" outlineLevel="0" collapsed="false">
      <c r="A75" s="42" t="s">
        <v>491</v>
      </c>
      <c r="B75" s="49" t="n">
        <v>0</v>
      </c>
      <c r="C75" s="50" t="n">
        <v>1</v>
      </c>
      <c r="D75" s="51" t="n">
        <v>5</v>
      </c>
      <c r="E75" s="51" t="n">
        <v>5</v>
      </c>
      <c r="F75" s="52" t="n">
        <v>0</v>
      </c>
      <c r="G75" s="47" t="n">
        <v>0</v>
      </c>
      <c r="H75" s="48" t="n">
        <v>14</v>
      </c>
    </row>
    <row r="76" customFormat="false" ht="16.5" hidden="false" customHeight="false" outlineLevel="0" collapsed="false">
      <c r="A76" s="42" t="s">
        <v>492</v>
      </c>
      <c r="B76" s="49" t="n">
        <v>0</v>
      </c>
      <c r="C76" s="50" t="n">
        <v>2</v>
      </c>
      <c r="D76" s="51" t="n">
        <v>9</v>
      </c>
      <c r="E76" s="51" t="n">
        <v>0</v>
      </c>
      <c r="F76" s="52" t="n">
        <v>0</v>
      </c>
      <c r="G76" s="47" t="n">
        <v>0</v>
      </c>
      <c r="H76" s="48" t="n">
        <v>14</v>
      </c>
    </row>
    <row r="77" customFormat="false" ht="16.5" hidden="false" customHeight="false" outlineLevel="0" collapsed="false">
      <c r="A77" s="42" t="s">
        <v>493</v>
      </c>
      <c r="B77" s="49" t="n">
        <v>0</v>
      </c>
      <c r="C77" s="50" t="n">
        <v>3</v>
      </c>
      <c r="D77" s="51" t="n">
        <v>0</v>
      </c>
      <c r="E77" s="51" t="n">
        <v>5</v>
      </c>
      <c r="F77" s="52" t="n">
        <v>0</v>
      </c>
      <c r="G77" s="47" t="n">
        <v>0</v>
      </c>
      <c r="H77" s="48" t="n">
        <v>14</v>
      </c>
    </row>
    <row r="78" customFormat="false" ht="16.5" hidden="false" customHeight="false" outlineLevel="0" collapsed="false">
      <c r="A78" s="42" t="s">
        <v>494</v>
      </c>
      <c r="B78" s="49" t="n">
        <v>0</v>
      </c>
      <c r="C78" s="50" t="n">
        <v>4</v>
      </c>
      <c r="D78" s="51" t="n">
        <v>4</v>
      </c>
      <c r="E78" s="51" t="n">
        <v>0</v>
      </c>
      <c r="F78" s="52" t="n">
        <v>0</v>
      </c>
      <c r="G78" s="47" t="n">
        <v>0</v>
      </c>
      <c r="H78" s="48" t="n">
        <v>14</v>
      </c>
    </row>
    <row r="79" customFormat="false" ht="16.5" hidden="false" customHeight="false" outlineLevel="0" collapsed="false">
      <c r="A79" s="42" t="s">
        <v>495</v>
      </c>
      <c r="B79" s="49" t="n">
        <v>1</v>
      </c>
      <c r="C79" s="50" t="n">
        <v>0</v>
      </c>
      <c r="D79" s="51" t="n">
        <v>2</v>
      </c>
      <c r="E79" s="51" t="n">
        <v>8</v>
      </c>
      <c r="F79" s="52" t="n">
        <v>0</v>
      </c>
      <c r="G79" s="47" t="n">
        <v>0</v>
      </c>
      <c r="H79" s="48" t="n">
        <v>14</v>
      </c>
    </row>
    <row r="80" customFormat="false" ht="16.5" hidden="false" customHeight="false" outlineLevel="0" collapsed="false">
      <c r="A80" s="42" t="s">
        <v>496</v>
      </c>
      <c r="B80" s="49" t="n">
        <v>1</v>
      </c>
      <c r="C80" s="50" t="n">
        <v>1</v>
      </c>
      <c r="D80" s="51" t="n">
        <v>6</v>
      </c>
      <c r="E80" s="51" t="n">
        <v>3</v>
      </c>
      <c r="F80" s="52" t="n">
        <v>0</v>
      </c>
      <c r="G80" s="47" t="n">
        <v>0</v>
      </c>
      <c r="H80" s="48" t="n">
        <v>14</v>
      </c>
    </row>
    <row r="81" customFormat="false" ht="16.5" hidden="false" customHeight="false" outlineLevel="0" collapsed="false">
      <c r="A81" s="42" t="s">
        <v>497</v>
      </c>
      <c r="B81" s="49" t="n">
        <v>1</v>
      </c>
      <c r="C81" s="50" t="n">
        <v>3</v>
      </c>
      <c r="D81" s="51" t="n">
        <v>1</v>
      </c>
      <c r="E81" s="51" t="n">
        <v>3</v>
      </c>
      <c r="F81" s="52" t="n">
        <v>0</v>
      </c>
      <c r="G81" s="47" t="n">
        <v>0</v>
      </c>
      <c r="H81" s="48" t="n">
        <v>14</v>
      </c>
    </row>
    <row r="82" customFormat="false" ht="16.5" hidden="false" customHeight="false" outlineLevel="0" collapsed="false">
      <c r="A82" s="42" t="s">
        <v>498</v>
      </c>
      <c r="B82" s="49" t="n">
        <v>2</v>
      </c>
      <c r="C82" s="50" t="n">
        <v>0</v>
      </c>
      <c r="D82" s="51" t="n">
        <v>3</v>
      </c>
      <c r="E82" s="51" t="n">
        <v>6</v>
      </c>
      <c r="F82" s="52" t="n">
        <v>0</v>
      </c>
      <c r="G82" s="47" t="n">
        <v>0</v>
      </c>
      <c r="H82" s="48" t="n">
        <v>14</v>
      </c>
    </row>
    <row r="83" customFormat="false" ht="16.5" hidden="false" customHeight="false" outlineLevel="0" collapsed="false">
      <c r="A83" s="42" t="s">
        <v>499</v>
      </c>
      <c r="B83" s="49" t="n">
        <v>2</v>
      </c>
      <c r="C83" s="50" t="n">
        <v>1</v>
      </c>
      <c r="D83" s="51" t="n">
        <v>7</v>
      </c>
      <c r="E83" s="51" t="n">
        <v>1</v>
      </c>
      <c r="F83" s="52" t="n">
        <v>0</v>
      </c>
      <c r="G83" s="47" t="n">
        <v>0</v>
      </c>
      <c r="H83" s="48" t="n">
        <v>14</v>
      </c>
    </row>
    <row r="84" customFormat="false" ht="16.5" hidden="false" customHeight="false" outlineLevel="0" collapsed="false">
      <c r="A84" s="42" t="s">
        <v>500</v>
      </c>
      <c r="B84" s="49" t="n">
        <v>2</v>
      </c>
      <c r="C84" s="50" t="n">
        <v>3</v>
      </c>
      <c r="D84" s="51" t="n">
        <v>2</v>
      </c>
      <c r="E84" s="51" t="n">
        <v>1</v>
      </c>
      <c r="F84" s="52" t="n">
        <v>0</v>
      </c>
      <c r="G84" s="47" t="n">
        <v>0</v>
      </c>
      <c r="H84" s="48" t="n">
        <v>14</v>
      </c>
    </row>
    <row r="85" customFormat="false" ht="16.5" hidden="false" customHeight="false" outlineLevel="0" collapsed="false">
      <c r="A85" s="42" t="s">
        <v>501</v>
      </c>
      <c r="B85" s="49" t="n">
        <v>3</v>
      </c>
      <c r="C85" s="50" t="n">
        <v>0</v>
      </c>
      <c r="D85" s="51" t="n">
        <v>4</v>
      </c>
      <c r="E85" s="51" t="n">
        <v>4</v>
      </c>
      <c r="F85" s="52" t="n">
        <v>0</v>
      </c>
      <c r="G85" s="47" t="n">
        <v>0</v>
      </c>
      <c r="H85" s="48" t="n">
        <v>14</v>
      </c>
    </row>
    <row r="86" customFormat="false" ht="16.5" hidden="false" customHeight="false" outlineLevel="0" collapsed="false">
      <c r="A86" s="42" t="s">
        <v>502</v>
      </c>
      <c r="B86" s="49" t="n">
        <v>4</v>
      </c>
      <c r="C86" s="50" t="n">
        <v>0</v>
      </c>
      <c r="D86" s="51" t="n">
        <v>5</v>
      </c>
      <c r="E86" s="51" t="n">
        <v>2</v>
      </c>
      <c r="F86" s="52" t="n">
        <v>0</v>
      </c>
      <c r="G86" s="47" t="n">
        <v>0</v>
      </c>
      <c r="H86" s="48" t="n">
        <v>14</v>
      </c>
    </row>
    <row r="87" customFormat="false" ht="16.5" hidden="false" customHeight="false" outlineLevel="0" collapsed="false">
      <c r="A87" s="42" t="s">
        <v>503</v>
      </c>
      <c r="B87" s="49" t="n">
        <v>4</v>
      </c>
      <c r="C87" s="50" t="n">
        <v>2</v>
      </c>
      <c r="D87" s="51" t="n">
        <v>0</v>
      </c>
      <c r="E87" s="51" t="n">
        <v>2</v>
      </c>
      <c r="F87" s="52" t="n">
        <v>0</v>
      </c>
      <c r="G87" s="47" t="n">
        <v>0</v>
      </c>
      <c r="H87" s="48" t="n">
        <v>14</v>
      </c>
    </row>
    <row r="88" customFormat="false" ht="16.5" hidden="false" customHeight="false" outlineLevel="0" collapsed="false">
      <c r="A88" s="42" t="s">
        <v>504</v>
      </c>
      <c r="B88" s="49" t="n">
        <v>5</v>
      </c>
      <c r="C88" s="50" t="n">
        <v>0</v>
      </c>
      <c r="D88" s="51" t="n">
        <v>6</v>
      </c>
      <c r="E88" s="51" t="n">
        <v>0</v>
      </c>
      <c r="F88" s="52" t="n">
        <v>0</v>
      </c>
      <c r="G88" s="47" t="n">
        <v>0</v>
      </c>
      <c r="H88" s="48" t="n">
        <v>14</v>
      </c>
    </row>
    <row r="89" customFormat="false" ht="16.5" hidden="false" customHeight="false" outlineLevel="0" collapsed="false">
      <c r="A89" s="42" t="s">
        <v>505</v>
      </c>
      <c r="B89" s="49" t="n">
        <v>5</v>
      </c>
      <c r="C89" s="50" t="n">
        <v>2</v>
      </c>
      <c r="D89" s="51" t="n">
        <v>1</v>
      </c>
      <c r="E89" s="51" t="n">
        <v>0</v>
      </c>
      <c r="F89" s="52" t="n">
        <v>0</v>
      </c>
      <c r="G89" s="47" t="n">
        <v>0</v>
      </c>
      <c r="H89" s="48" t="n">
        <v>14</v>
      </c>
    </row>
    <row r="90" customFormat="false" ht="16.5" hidden="false" customHeight="false" outlineLevel="0" collapsed="false">
      <c r="A90" s="42" t="s">
        <v>506</v>
      </c>
      <c r="B90" s="49" t="n">
        <v>2</v>
      </c>
      <c r="C90" s="50" t="n">
        <v>1</v>
      </c>
      <c r="D90" s="51" t="n">
        <v>0</v>
      </c>
      <c r="E90" s="51" t="n">
        <v>0</v>
      </c>
      <c r="F90" s="52" t="n">
        <v>2</v>
      </c>
      <c r="G90" s="47" t="n">
        <v>0</v>
      </c>
      <c r="H90" s="48" t="n">
        <v>9</v>
      </c>
    </row>
    <row r="91" customFormat="false" ht="16.5" hidden="false" customHeight="false" outlineLevel="0" collapsed="false">
      <c r="A91" s="42" t="s">
        <v>507</v>
      </c>
      <c r="B91" s="49" t="n">
        <v>1</v>
      </c>
      <c r="C91" s="50" t="n">
        <v>1</v>
      </c>
      <c r="D91" s="51" t="n">
        <v>0</v>
      </c>
      <c r="E91" s="51" t="n">
        <v>2</v>
      </c>
      <c r="F91" s="52" t="n">
        <v>2</v>
      </c>
      <c r="G91" s="47" t="n">
        <v>0</v>
      </c>
      <c r="H91" s="48" t="n">
        <v>10</v>
      </c>
    </row>
    <row r="92" customFormat="false" ht="16.5" hidden="false" customHeight="false" outlineLevel="0" collapsed="false">
      <c r="A92" s="42" t="s">
        <v>508</v>
      </c>
      <c r="B92" s="49" t="n">
        <v>2</v>
      </c>
      <c r="C92" s="50" t="n">
        <v>1</v>
      </c>
      <c r="D92" s="51" t="n">
        <v>1</v>
      </c>
      <c r="E92" s="51" t="n">
        <v>0</v>
      </c>
      <c r="F92" s="52" t="n">
        <v>2</v>
      </c>
      <c r="G92" s="47" t="n">
        <v>0</v>
      </c>
      <c r="H92" s="48" t="n">
        <v>10</v>
      </c>
    </row>
    <row r="93" customFormat="false" ht="16.5" hidden="false" customHeight="false" outlineLevel="0" collapsed="false">
      <c r="A93" s="42" t="s">
        <v>509</v>
      </c>
      <c r="B93" s="49" t="n">
        <v>0</v>
      </c>
      <c r="C93" s="50" t="n">
        <v>1</v>
      </c>
      <c r="D93" s="51" t="n">
        <v>0</v>
      </c>
      <c r="E93" s="51" t="n">
        <v>4</v>
      </c>
      <c r="F93" s="52" t="n">
        <v>2</v>
      </c>
      <c r="G93" s="47" t="n">
        <v>0</v>
      </c>
      <c r="H93" s="48" t="n">
        <v>11</v>
      </c>
    </row>
    <row r="94" customFormat="false" ht="16.5" hidden="false" customHeight="false" outlineLevel="0" collapsed="false">
      <c r="A94" s="42" t="s">
        <v>510</v>
      </c>
      <c r="B94" s="49" t="n">
        <v>1</v>
      </c>
      <c r="C94" s="50" t="n">
        <v>1</v>
      </c>
      <c r="D94" s="51" t="n">
        <v>1</v>
      </c>
      <c r="E94" s="51" t="n">
        <v>2</v>
      </c>
      <c r="F94" s="52" t="n">
        <v>2</v>
      </c>
      <c r="G94" s="47" t="n">
        <v>0</v>
      </c>
      <c r="H94" s="48" t="n">
        <v>11</v>
      </c>
    </row>
    <row r="95" customFormat="false" ht="16.5" hidden="false" customHeight="false" outlineLevel="0" collapsed="false">
      <c r="A95" s="42" t="s">
        <v>511</v>
      </c>
      <c r="B95" s="49" t="n">
        <v>2</v>
      </c>
      <c r="C95" s="50" t="n">
        <v>1</v>
      </c>
      <c r="D95" s="51" t="n">
        <v>2</v>
      </c>
      <c r="E95" s="51" t="n">
        <v>0</v>
      </c>
      <c r="F95" s="52" t="n">
        <v>2</v>
      </c>
      <c r="G95" s="47" t="n">
        <v>0</v>
      </c>
      <c r="H95" s="48" t="n">
        <v>11</v>
      </c>
    </row>
    <row r="96" customFormat="false" ht="16.5" hidden="false" customHeight="false" outlineLevel="0" collapsed="false">
      <c r="A96" s="42" t="s">
        <v>331</v>
      </c>
      <c r="B96" s="49" t="n">
        <v>4</v>
      </c>
      <c r="C96" s="50" t="n">
        <v>0</v>
      </c>
      <c r="D96" s="51" t="n">
        <v>0</v>
      </c>
      <c r="E96" s="51" t="n">
        <v>1</v>
      </c>
      <c r="F96" s="52" t="n">
        <v>2</v>
      </c>
      <c r="G96" s="47" t="n">
        <v>0</v>
      </c>
      <c r="H96" s="48" t="n">
        <v>11</v>
      </c>
    </row>
    <row r="97" customFormat="false" ht="16.5" hidden="false" customHeight="false" outlineLevel="0" collapsed="false">
      <c r="A97" s="42" t="s">
        <v>417</v>
      </c>
      <c r="B97" s="49" t="n">
        <v>0</v>
      </c>
      <c r="C97" s="50" t="n">
        <v>1</v>
      </c>
      <c r="D97" s="51" t="n">
        <v>1</v>
      </c>
      <c r="E97" s="51" t="n">
        <v>4</v>
      </c>
      <c r="F97" s="52" t="n">
        <v>2</v>
      </c>
      <c r="G97" s="47" t="n">
        <v>0</v>
      </c>
      <c r="H97" s="48" t="n">
        <v>12</v>
      </c>
    </row>
    <row r="98" customFormat="false" ht="16.5" hidden="false" customHeight="false" outlineLevel="0" collapsed="false">
      <c r="A98" s="42" t="s">
        <v>512</v>
      </c>
      <c r="B98" s="49" t="n">
        <v>1</v>
      </c>
      <c r="C98" s="50" t="n">
        <v>1</v>
      </c>
      <c r="D98" s="51" t="n">
        <v>2</v>
      </c>
      <c r="E98" s="51" t="n">
        <v>2</v>
      </c>
      <c r="F98" s="52" t="n">
        <v>2</v>
      </c>
      <c r="G98" s="47" t="n">
        <v>0</v>
      </c>
      <c r="H98" s="48" t="n">
        <v>12</v>
      </c>
    </row>
    <row r="99" customFormat="false" ht="16.5" hidden="false" customHeight="false" outlineLevel="0" collapsed="false">
      <c r="A99" s="42" t="s">
        <v>513</v>
      </c>
      <c r="B99" s="49" t="n">
        <v>2</v>
      </c>
      <c r="C99" s="50" t="n">
        <v>1</v>
      </c>
      <c r="D99" s="51" t="n">
        <v>3</v>
      </c>
      <c r="E99" s="51" t="n">
        <v>0</v>
      </c>
      <c r="F99" s="52" t="n">
        <v>2</v>
      </c>
      <c r="G99" s="47" t="n">
        <v>0</v>
      </c>
      <c r="H99" s="48" t="n">
        <v>12</v>
      </c>
    </row>
    <row r="100" customFormat="false" ht="16.5" hidden="false" customHeight="false" outlineLevel="0" collapsed="false">
      <c r="A100" s="42" t="s">
        <v>514</v>
      </c>
      <c r="B100" s="49" t="n">
        <v>3</v>
      </c>
      <c r="C100" s="50" t="n">
        <v>0</v>
      </c>
      <c r="D100" s="51" t="n">
        <v>0</v>
      </c>
      <c r="E100" s="51" t="n">
        <v>3</v>
      </c>
      <c r="F100" s="52" t="n">
        <v>2</v>
      </c>
      <c r="G100" s="47" t="n">
        <v>0</v>
      </c>
      <c r="H100" s="48" t="n">
        <v>12</v>
      </c>
    </row>
    <row r="101" customFormat="false" ht="16.5" hidden="false" customHeight="false" outlineLevel="0" collapsed="false">
      <c r="A101" s="42" t="s">
        <v>89</v>
      </c>
      <c r="B101" s="49" t="n">
        <v>4</v>
      </c>
      <c r="C101" s="50" t="n">
        <v>0</v>
      </c>
      <c r="D101" s="51" t="n">
        <v>1</v>
      </c>
      <c r="E101" s="51" t="n">
        <v>1</v>
      </c>
      <c r="F101" s="52" t="n">
        <v>2</v>
      </c>
      <c r="G101" s="47" t="n">
        <v>0</v>
      </c>
      <c r="H101" s="48" t="n">
        <v>12</v>
      </c>
    </row>
    <row r="102" customFormat="false" ht="16.5" hidden="false" customHeight="false" outlineLevel="0" collapsed="false">
      <c r="A102" s="42" t="s">
        <v>515</v>
      </c>
      <c r="B102" s="49" t="n">
        <v>0</v>
      </c>
      <c r="C102" s="50" t="n">
        <v>1</v>
      </c>
      <c r="D102" s="51" t="n">
        <v>2</v>
      </c>
      <c r="E102" s="51" t="n">
        <v>4</v>
      </c>
      <c r="F102" s="52" t="n">
        <v>2</v>
      </c>
      <c r="G102" s="47" t="n">
        <v>0</v>
      </c>
      <c r="H102" s="48" t="n">
        <v>13</v>
      </c>
    </row>
    <row r="103" customFormat="false" ht="16.5" hidden="false" customHeight="false" outlineLevel="0" collapsed="false">
      <c r="A103" s="42" t="s">
        <v>516</v>
      </c>
      <c r="B103" s="49" t="n">
        <v>1</v>
      </c>
      <c r="C103" s="50" t="n">
        <v>1</v>
      </c>
      <c r="D103" s="51" t="n">
        <v>3</v>
      </c>
      <c r="E103" s="51" t="n">
        <v>2</v>
      </c>
      <c r="F103" s="52" t="n">
        <v>2</v>
      </c>
      <c r="G103" s="47" t="n">
        <v>0</v>
      </c>
      <c r="H103" s="48" t="n">
        <v>13</v>
      </c>
    </row>
    <row r="104" customFormat="false" ht="16.5" hidden="false" customHeight="false" outlineLevel="0" collapsed="false">
      <c r="A104" s="42" t="s">
        <v>517</v>
      </c>
      <c r="B104" s="49" t="n">
        <v>2</v>
      </c>
      <c r="C104" s="50" t="n">
        <v>0</v>
      </c>
      <c r="D104" s="51" t="n">
        <v>0</v>
      </c>
      <c r="E104" s="51" t="n">
        <v>5</v>
      </c>
      <c r="F104" s="52" t="n">
        <v>2</v>
      </c>
      <c r="G104" s="47" t="n">
        <v>0</v>
      </c>
      <c r="H104" s="48" t="n">
        <v>13</v>
      </c>
    </row>
    <row r="105" customFormat="false" ht="16.5" hidden="false" customHeight="false" outlineLevel="0" collapsed="false">
      <c r="A105" s="42" t="s">
        <v>518</v>
      </c>
      <c r="B105" s="49" t="n">
        <v>2</v>
      </c>
      <c r="C105" s="50" t="n">
        <v>1</v>
      </c>
      <c r="D105" s="51" t="n">
        <v>4</v>
      </c>
      <c r="E105" s="51" t="n">
        <v>0</v>
      </c>
      <c r="F105" s="52" t="n">
        <v>2</v>
      </c>
      <c r="G105" s="47" t="n">
        <v>0</v>
      </c>
      <c r="H105" s="48" t="n">
        <v>13</v>
      </c>
    </row>
    <row r="106" customFormat="false" ht="16.5" hidden="false" customHeight="false" outlineLevel="0" collapsed="false">
      <c r="A106" s="42" t="s">
        <v>519</v>
      </c>
      <c r="B106" s="49" t="n">
        <v>3</v>
      </c>
      <c r="C106" s="50" t="n">
        <v>0</v>
      </c>
      <c r="D106" s="51" t="n">
        <v>1</v>
      </c>
      <c r="E106" s="51" t="n">
        <v>3</v>
      </c>
      <c r="F106" s="52" t="n">
        <v>2</v>
      </c>
      <c r="G106" s="47" t="n">
        <v>0</v>
      </c>
      <c r="H106" s="48" t="n">
        <v>13</v>
      </c>
    </row>
    <row r="107" customFormat="false" ht="16.5" hidden="false" customHeight="false" outlineLevel="0" collapsed="false">
      <c r="A107" s="42" t="s">
        <v>520</v>
      </c>
      <c r="B107" s="49" t="n">
        <v>4</v>
      </c>
      <c r="C107" s="50" t="n">
        <v>0</v>
      </c>
      <c r="D107" s="51" t="n">
        <v>2</v>
      </c>
      <c r="E107" s="51" t="n">
        <v>1</v>
      </c>
      <c r="F107" s="52" t="n">
        <v>2</v>
      </c>
      <c r="G107" s="47" t="n">
        <v>0</v>
      </c>
      <c r="H107" s="48" t="n">
        <v>13</v>
      </c>
    </row>
    <row r="108" customFormat="false" ht="16.5" hidden="false" customHeight="false" outlineLevel="0" collapsed="false">
      <c r="A108" s="42" t="s">
        <v>521</v>
      </c>
      <c r="B108" s="49" t="n">
        <v>0</v>
      </c>
      <c r="C108" s="50" t="n">
        <v>1</v>
      </c>
      <c r="D108" s="51" t="n">
        <v>3</v>
      </c>
      <c r="E108" s="51" t="n">
        <v>4</v>
      </c>
      <c r="F108" s="52" t="n">
        <v>2</v>
      </c>
      <c r="G108" s="47" t="n">
        <v>0</v>
      </c>
      <c r="H108" s="48" t="n">
        <v>14</v>
      </c>
    </row>
    <row r="109" customFormat="false" ht="16.5" hidden="false" customHeight="false" outlineLevel="0" collapsed="false">
      <c r="A109" s="42" t="s">
        <v>522</v>
      </c>
      <c r="B109" s="49" t="n">
        <v>1</v>
      </c>
      <c r="C109" s="50" t="n">
        <v>0</v>
      </c>
      <c r="D109" s="51" t="n">
        <v>0</v>
      </c>
      <c r="E109" s="51" t="n">
        <v>7</v>
      </c>
      <c r="F109" s="52" t="n">
        <v>2</v>
      </c>
      <c r="G109" s="47" t="n">
        <v>0</v>
      </c>
      <c r="H109" s="48" t="n">
        <v>14</v>
      </c>
    </row>
    <row r="110" customFormat="false" ht="16.5" hidden="false" customHeight="false" outlineLevel="0" collapsed="false">
      <c r="A110" s="42" t="s">
        <v>523</v>
      </c>
      <c r="B110" s="49" t="n">
        <v>1</v>
      </c>
      <c r="C110" s="50" t="n">
        <v>1</v>
      </c>
      <c r="D110" s="51" t="n">
        <v>4</v>
      </c>
      <c r="E110" s="51" t="n">
        <v>2</v>
      </c>
      <c r="F110" s="52" t="n">
        <v>2</v>
      </c>
      <c r="G110" s="47" t="n">
        <v>0</v>
      </c>
      <c r="H110" s="48" t="n">
        <v>14</v>
      </c>
    </row>
    <row r="111" customFormat="false" ht="16.5" hidden="false" customHeight="false" outlineLevel="0" collapsed="false">
      <c r="A111" s="42" t="s">
        <v>524</v>
      </c>
      <c r="B111" s="49" t="n">
        <v>2</v>
      </c>
      <c r="C111" s="50" t="n">
        <v>0</v>
      </c>
      <c r="D111" s="51" t="n">
        <v>1</v>
      </c>
      <c r="E111" s="51" t="n">
        <v>5</v>
      </c>
      <c r="F111" s="52" t="n">
        <v>2</v>
      </c>
      <c r="G111" s="47" t="n">
        <v>0</v>
      </c>
      <c r="H111" s="48" t="n">
        <v>14</v>
      </c>
    </row>
    <row r="112" customFormat="false" ht="16.5" hidden="false" customHeight="false" outlineLevel="0" collapsed="false">
      <c r="A112" s="42" t="s">
        <v>525</v>
      </c>
      <c r="B112" s="49" t="n">
        <v>2</v>
      </c>
      <c r="C112" s="50" t="n">
        <v>1</v>
      </c>
      <c r="D112" s="51" t="n">
        <v>5</v>
      </c>
      <c r="E112" s="51" t="n">
        <v>0</v>
      </c>
      <c r="F112" s="52" t="n">
        <v>2</v>
      </c>
      <c r="G112" s="47" t="n">
        <v>0</v>
      </c>
      <c r="H112" s="48" t="n">
        <v>14</v>
      </c>
    </row>
    <row r="113" customFormat="false" ht="16.5" hidden="false" customHeight="false" outlineLevel="0" collapsed="false">
      <c r="A113" s="42" t="s">
        <v>526</v>
      </c>
      <c r="B113" s="49" t="n">
        <v>2</v>
      </c>
      <c r="C113" s="50" t="n">
        <v>3</v>
      </c>
      <c r="D113" s="51" t="n">
        <v>0</v>
      </c>
      <c r="E113" s="51" t="n">
        <v>0</v>
      </c>
      <c r="F113" s="52" t="n">
        <v>2</v>
      </c>
      <c r="G113" s="47" t="n">
        <v>0</v>
      </c>
      <c r="H113" s="48" t="n">
        <v>14</v>
      </c>
    </row>
    <row r="114" customFormat="false" ht="16.5" hidden="false" customHeight="false" outlineLevel="0" collapsed="false">
      <c r="A114" s="42" t="s">
        <v>527</v>
      </c>
      <c r="B114" s="49" t="n">
        <v>3</v>
      </c>
      <c r="C114" s="50" t="n">
        <v>0</v>
      </c>
      <c r="D114" s="51" t="n">
        <v>2</v>
      </c>
      <c r="E114" s="51" t="n">
        <v>3</v>
      </c>
      <c r="F114" s="52" t="n">
        <v>2</v>
      </c>
      <c r="G114" s="47" t="n">
        <v>0</v>
      </c>
      <c r="H114" s="48" t="n">
        <v>14</v>
      </c>
    </row>
    <row r="115" customFormat="false" ht="16.5" hidden="false" customHeight="false" outlineLevel="0" collapsed="false">
      <c r="A115" s="42" t="s">
        <v>528</v>
      </c>
      <c r="B115" s="49" t="n">
        <v>4</v>
      </c>
      <c r="C115" s="50" t="n">
        <v>0</v>
      </c>
      <c r="D115" s="51" t="n">
        <v>3</v>
      </c>
      <c r="E115" s="51" t="n">
        <v>1</v>
      </c>
      <c r="F115" s="52" t="n">
        <v>2</v>
      </c>
      <c r="G115" s="47" t="n">
        <v>0</v>
      </c>
      <c r="H115" s="48" t="n">
        <v>14</v>
      </c>
    </row>
    <row r="116" customFormat="false" ht="16.5" hidden="false" customHeight="false" outlineLevel="0" collapsed="false">
      <c r="A116" s="42" t="s">
        <v>529</v>
      </c>
      <c r="B116" s="49" t="n">
        <v>1</v>
      </c>
      <c r="C116" s="50" t="n">
        <v>1</v>
      </c>
      <c r="D116" s="51" t="n">
        <v>0</v>
      </c>
      <c r="E116" s="51" t="n">
        <v>1</v>
      </c>
      <c r="F116" s="52" t="n">
        <v>4</v>
      </c>
      <c r="G116" s="47" t="n">
        <v>0</v>
      </c>
      <c r="H116" s="48" t="n">
        <v>12</v>
      </c>
    </row>
    <row r="117" customFormat="false" ht="16.5" hidden="false" customHeight="false" outlineLevel="0" collapsed="false">
      <c r="A117" s="42" t="s">
        <v>530</v>
      </c>
      <c r="B117" s="49" t="n">
        <v>0</v>
      </c>
      <c r="C117" s="50" t="n">
        <v>1</v>
      </c>
      <c r="D117" s="51" t="n">
        <v>0</v>
      </c>
      <c r="E117" s="51" t="n">
        <v>3</v>
      </c>
      <c r="F117" s="52" t="n">
        <v>4</v>
      </c>
      <c r="G117" s="47" t="n">
        <v>0</v>
      </c>
      <c r="H117" s="48" t="n">
        <v>13</v>
      </c>
    </row>
    <row r="118" customFormat="false" ht="16.5" hidden="false" customHeight="false" outlineLevel="0" collapsed="false">
      <c r="A118" s="42" t="s">
        <v>531</v>
      </c>
      <c r="B118" s="49" t="n">
        <v>1</v>
      </c>
      <c r="C118" s="50" t="n">
        <v>1</v>
      </c>
      <c r="D118" s="51" t="n">
        <v>1</v>
      </c>
      <c r="E118" s="51" t="n">
        <v>1</v>
      </c>
      <c r="F118" s="52" t="n">
        <v>4</v>
      </c>
      <c r="G118" s="47" t="n">
        <v>0</v>
      </c>
      <c r="H118" s="48" t="n">
        <v>13</v>
      </c>
    </row>
    <row r="119" customFormat="false" ht="16.5" hidden="false" customHeight="false" outlineLevel="0" collapsed="false">
      <c r="A119" s="42" t="s">
        <v>532</v>
      </c>
      <c r="B119" s="49" t="n">
        <v>4</v>
      </c>
      <c r="C119" s="50" t="n">
        <v>0</v>
      </c>
      <c r="D119" s="51" t="n">
        <v>0</v>
      </c>
      <c r="E119" s="51" t="n">
        <v>0</v>
      </c>
      <c r="F119" s="52" t="n">
        <v>4</v>
      </c>
      <c r="G119" s="47" t="n">
        <v>0</v>
      </c>
      <c r="H119" s="48" t="n">
        <v>13</v>
      </c>
    </row>
    <row r="120" customFormat="false" ht="16.5" hidden="false" customHeight="false" outlineLevel="0" collapsed="false">
      <c r="A120" s="42" t="s">
        <v>533</v>
      </c>
      <c r="B120" s="49" t="n">
        <v>0</v>
      </c>
      <c r="C120" s="50" t="n">
        <v>1</v>
      </c>
      <c r="D120" s="51" t="n">
        <v>1</v>
      </c>
      <c r="E120" s="51" t="n">
        <v>3</v>
      </c>
      <c r="F120" s="52" t="n">
        <v>4</v>
      </c>
      <c r="G120" s="47" t="n">
        <v>0</v>
      </c>
      <c r="H120" s="48" t="n">
        <v>14</v>
      </c>
    </row>
    <row r="121" customFormat="false" ht="16.5" hidden="false" customHeight="false" outlineLevel="0" collapsed="false">
      <c r="A121" s="42" t="s">
        <v>534</v>
      </c>
      <c r="B121" s="49" t="n">
        <v>1</v>
      </c>
      <c r="C121" s="50" t="n">
        <v>1</v>
      </c>
      <c r="D121" s="51" t="n">
        <v>2</v>
      </c>
      <c r="E121" s="51" t="n">
        <v>1</v>
      </c>
      <c r="F121" s="52" t="n">
        <v>4</v>
      </c>
      <c r="G121" s="47" t="n">
        <v>0</v>
      </c>
      <c r="H121" s="48" t="n">
        <v>14</v>
      </c>
    </row>
    <row r="122" customFormat="false" ht="16.5" hidden="false" customHeight="false" outlineLevel="0" collapsed="false">
      <c r="A122" s="42" t="s">
        <v>535</v>
      </c>
      <c r="B122" s="49" t="n">
        <v>3</v>
      </c>
      <c r="C122" s="50" t="n">
        <v>0</v>
      </c>
      <c r="D122" s="51" t="n">
        <v>0</v>
      </c>
      <c r="E122" s="51" t="n">
        <v>2</v>
      </c>
      <c r="F122" s="52" t="n">
        <v>4</v>
      </c>
      <c r="G122" s="47" t="n">
        <v>0</v>
      </c>
      <c r="H122" s="48" t="n">
        <v>14</v>
      </c>
    </row>
    <row r="123" customFormat="false" ht="16.5" hidden="false" customHeight="false" outlineLevel="0" collapsed="false">
      <c r="A123" s="42" t="s">
        <v>227</v>
      </c>
      <c r="B123" s="49" t="n">
        <v>4</v>
      </c>
      <c r="C123" s="50" t="n">
        <v>0</v>
      </c>
      <c r="D123" s="51" t="n">
        <v>1</v>
      </c>
      <c r="E123" s="51" t="n">
        <v>0</v>
      </c>
      <c r="F123" s="52" t="n">
        <v>4</v>
      </c>
      <c r="G123" s="47" t="n">
        <v>0</v>
      </c>
      <c r="H123" s="48" t="n">
        <v>14</v>
      </c>
    </row>
    <row r="124" customFormat="false" ht="16.5" hidden="false" customHeight="false" outlineLevel="0" collapsed="false">
      <c r="A124" s="42" t="s">
        <v>536</v>
      </c>
      <c r="B124" s="49" t="n">
        <v>1</v>
      </c>
      <c r="C124" s="50" t="n">
        <v>1</v>
      </c>
      <c r="D124" s="51" t="n">
        <v>0</v>
      </c>
      <c r="E124" s="51" t="n">
        <v>0</v>
      </c>
      <c r="F124" s="52" t="n">
        <v>6</v>
      </c>
      <c r="G124" s="47" t="n">
        <v>1.77635683940025E-015</v>
      </c>
      <c r="H124" s="48" t="n">
        <v>14</v>
      </c>
    </row>
    <row r="125" customFormat="false" ht="16.5" hidden="false" customHeight="false" outlineLevel="0" collapsed="false">
      <c r="A125" s="42" t="s">
        <v>537</v>
      </c>
      <c r="B125" s="49" t="n">
        <v>3</v>
      </c>
      <c r="C125" s="50" t="n">
        <v>1</v>
      </c>
      <c r="D125" s="51" t="n">
        <v>0</v>
      </c>
      <c r="E125" s="51" t="n">
        <v>0</v>
      </c>
      <c r="F125" s="52" t="n">
        <v>1</v>
      </c>
      <c r="G125" s="47" t="n">
        <v>0.0499999999999989</v>
      </c>
      <c r="H125" s="48" t="n">
        <v>9</v>
      </c>
    </row>
    <row r="126" customFormat="false" ht="16.5" hidden="false" customHeight="false" outlineLevel="0" collapsed="false">
      <c r="A126" s="42" t="s">
        <v>538</v>
      </c>
      <c r="B126" s="49" t="n">
        <v>0</v>
      </c>
      <c r="C126" s="50" t="n">
        <v>0</v>
      </c>
      <c r="D126" s="51" t="n">
        <v>7</v>
      </c>
      <c r="E126" s="51" t="n">
        <v>1</v>
      </c>
      <c r="F126" s="52" t="n">
        <v>1</v>
      </c>
      <c r="G126" s="47" t="n">
        <v>0.0499999999999989</v>
      </c>
      <c r="H126" s="48" t="n">
        <v>10</v>
      </c>
    </row>
    <row r="127" customFormat="false" ht="16.5" hidden="false" customHeight="false" outlineLevel="0" collapsed="false">
      <c r="A127" s="42" t="s">
        <v>539</v>
      </c>
      <c r="B127" s="49" t="n">
        <v>0</v>
      </c>
      <c r="C127" s="50" t="n">
        <v>2</v>
      </c>
      <c r="D127" s="51" t="n">
        <v>2</v>
      </c>
      <c r="E127" s="51" t="n">
        <v>1</v>
      </c>
      <c r="F127" s="52" t="n">
        <v>1</v>
      </c>
      <c r="G127" s="47" t="n">
        <v>0.0499999999999989</v>
      </c>
      <c r="H127" s="48" t="n">
        <v>10</v>
      </c>
    </row>
    <row r="128" customFormat="false" ht="16.5" hidden="false" customHeight="false" outlineLevel="0" collapsed="false">
      <c r="A128" s="42" t="s">
        <v>540</v>
      </c>
      <c r="B128" s="49" t="n">
        <v>2</v>
      </c>
      <c r="C128" s="50" t="n">
        <v>1</v>
      </c>
      <c r="D128" s="51" t="n">
        <v>0</v>
      </c>
      <c r="E128" s="51" t="n">
        <v>2</v>
      </c>
      <c r="F128" s="52" t="n">
        <v>1</v>
      </c>
      <c r="G128" s="47" t="n">
        <v>0.0499999999999989</v>
      </c>
      <c r="H128" s="48" t="n">
        <v>10</v>
      </c>
    </row>
    <row r="129" customFormat="false" ht="16.5" hidden="false" customHeight="false" outlineLevel="0" collapsed="false">
      <c r="A129" s="42" t="s">
        <v>541</v>
      </c>
      <c r="B129" s="49" t="n">
        <v>3</v>
      </c>
      <c r="C129" s="50" t="n">
        <v>1</v>
      </c>
      <c r="D129" s="51" t="n">
        <v>1</v>
      </c>
      <c r="E129" s="51" t="n">
        <v>0</v>
      </c>
      <c r="F129" s="52" t="n">
        <v>1</v>
      </c>
      <c r="G129" s="47" t="n">
        <v>0.0499999999999989</v>
      </c>
      <c r="H129" s="48" t="n">
        <v>10</v>
      </c>
    </row>
    <row r="130" customFormat="false" ht="16.5" hidden="false" customHeight="false" outlineLevel="0" collapsed="false">
      <c r="A130" s="42" t="s">
        <v>65</v>
      </c>
      <c r="B130" s="49" t="n">
        <v>0</v>
      </c>
      <c r="C130" s="50" t="n">
        <v>0</v>
      </c>
      <c r="D130" s="51" t="n">
        <v>8</v>
      </c>
      <c r="E130" s="51" t="n">
        <v>1</v>
      </c>
      <c r="F130" s="52" t="n">
        <v>1</v>
      </c>
      <c r="G130" s="47" t="n">
        <v>0.0499999999999989</v>
      </c>
      <c r="H130" s="48" t="n">
        <v>11</v>
      </c>
    </row>
    <row r="131" customFormat="false" ht="16.5" hidden="false" customHeight="false" outlineLevel="0" collapsed="false">
      <c r="A131" s="42" t="s">
        <v>542</v>
      </c>
      <c r="B131" s="49" t="n">
        <v>0</v>
      </c>
      <c r="C131" s="50" t="n">
        <v>2</v>
      </c>
      <c r="D131" s="51" t="n">
        <v>3</v>
      </c>
      <c r="E131" s="51" t="n">
        <v>1</v>
      </c>
      <c r="F131" s="52" t="n">
        <v>1</v>
      </c>
      <c r="G131" s="47" t="n">
        <v>0.0499999999999989</v>
      </c>
      <c r="H131" s="48" t="n">
        <v>11</v>
      </c>
    </row>
    <row r="132" customFormat="false" ht="16.5" hidden="false" customHeight="false" outlineLevel="0" collapsed="false">
      <c r="A132" s="42" t="s">
        <v>543</v>
      </c>
      <c r="B132" s="49" t="n">
        <v>1</v>
      </c>
      <c r="C132" s="50" t="n">
        <v>1</v>
      </c>
      <c r="D132" s="51" t="n">
        <v>0</v>
      </c>
      <c r="E132" s="51" t="n">
        <v>4</v>
      </c>
      <c r="F132" s="52" t="n">
        <v>1</v>
      </c>
      <c r="G132" s="47" t="n">
        <v>0.0499999999999989</v>
      </c>
      <c r="H132" s="48" t="n">
        <v>11</v>
      </c>
    </row>
    <row r="133" customFormat="false" ht="16.5" hidden="false" customHeight="false" outlineLevel="0" collapsed="false">
      <c r="A133" s="42" t="s">
        <v>544</v>
      </c>
      <c r="B133" s="49" t="n">
        <v>2</v>
      </c>
      <c r="C133" s="50" t="n">
        <v>1</v>
      </c>
      <c r="D133" s="51" t="n">
        <v>1</v>
      </c>
      <c r="E133" s="51" t="n">
        <v>2</v>
      </c>
      <c r="F133" s="52" t="n">
        <v>1</v>
      </c>
      <c r="G133" s="47" t="n">
        <v>0.0499999999999989</v>
      </c>
      <c r="H133" s="48" t="n">
        <v>11</v>
      </c>
    </row>
    <row r="134" customFormat="false" ht="16.5" hidden="false" customHeight="false" outlineLevel="0" collapsed="false">
      <c r="A134" s="42" t="s">
        <v>289</v>
      </c>
      <c r="B134" s="49" t="n">
        <v>3</v>
      </c>
      <c r="C134" s="50" t="n">
        <v>1</v>
      </c>
      <c r="D134" s="51" t="n">
        <v>2</v>
      </c>
      <c r="E134" s="51" t="n">
        <v>0</v>
      </c>
      <c r="F134" s="52" t="n">
        <v>1</v>
      </c>
      <c r="G134" s="47" t="n">
        <v>0.0499999999999989</v>
      </c>
      <c r="H134" s="48" t="n">
        <v>11</v>
      </c>
    </row>
    <row r="135" customFormat="false" ht="16.5" hidden="false" customHeight="false" outlineLevel="0" collapsed="false">
      <c r="A135" s="42" t="s">
        <v>545</v>
      </c>
      <c r="B135" s="49" t="n">
        <v>5</v>
      </c>
      <c r="C135" s="50" t="n">
        <v>0</v>
      </c>
      <c r="D135" s="51" t="n">
        <v>0</v>
      </c>
      <c r="E135" s="51" t="n">
        <v>1</v>
      </c>
      <c r="F135" s="52" t="n">
        <v>1</v>
      </c>
      <c r="G135" s="47" t="n">
        <v>0.0499999999999989</v>
      </c>
      <c r="H135" s="48" t="n">
        <v>11</v>
      </c>
    </row>
    <row r="136" customFormat="false" ht="16.5" hidden="false" customHeight="false" outlineLevel="0" collapsed="false">
      <c r="A136" s="42" t="s">
        <v>76</v>
      </c>
      <c r="B136" s="49" t="n">
        <v>0</v>
      </c>
      <c r="C136" s="50" t="n">
        <v>0</v>
      </c>
      <c r="D136" s="51" t="n">
        <v>9</v>
      </c>
      <c r="E136" s="51" t="n">
        <v>1</v>
      </c>
      <c r="F136" s="52" t="n">
        <v>1</v>
      </c>
      <c r="G136" s="47" t="n">
        <v>0.0499999999999989</v>
      </c>
      <c r="H136" s="48" t="n">
        <v>12</v>
      </c>
    </row>
    <row r="137" customFormat="false" ht="16.5" hidden="false" customHeight="false" outlineLevel="0" collapsed="false">
      <c r="A137" s="42" t="s">
        <v>546</v>
      </c>
      <c r="B137" s="49" t="n">
        <v>0</v>
      </c>
      <c r="C137" s="50" t="n">
        <v>1</v>
      </c>
      <c r="D137" s="51" t="n">
        <v>0</v>
      </c>
      <c r="E137" s="51" t="n">
        <v>6</v>
      </c>
      <c r="F137" s="52" t="n">
        <v>1</v>
      </c>
      <c r="G137" s="47" t="n">
        <v>0.0499999999999989</v>
      </c>
      <c r="H137" s="48" t="n">
        <v>12</v>
      </c>
    </row>
    <row r="138" customFormat="false" ht="16.5" hidden="false" customHeight="false" outlineLevel="0" collapsed="false">
      <c r="A138" s="42" t="s">
        <v>294</v>
      </c>
      <c r="B138" s="49" t="n">
        <v>0</v>
      </c>
      <c r="C138" s="50" t="n">
        <v>2</v>
      </c>
      <c r="D138" s="51" t="n">
        <v>4</v>
      </c>
      <c r="E138" s="51" t="n">
        <v>1</v>
      </c>
      <c r="F138" s="52" t="n">
        <v>1</v>
      </c>
      <c r="G138" s="47" t="n">
        <v>0.0499999999999989</v>
      </c>
      <c r="H138" s="48" t="n">
        <v>12</v>
      </c>
    </row>
    <row r="139" customFormat="false" ht="16.5" hidden="false" customHeight="false" outlineLevel="0" collapsed="false">
      <c r="A139" s="42" t="s">
        <v>547</v>
      </c>
      <c r="B139" s="49" t="n">
        <v>1</v>
      </c>
      <c r="C139" s="50" t="n">
        <v>1</v>
      </c>
      <c r="D139" s="51" t="n">
        <v>1</v>
      </c>
      <c r="E139" s="51" t="n">
        <v>4</v>
      </c>
      <c r="F139" s="52" t="n">
        <v>1</v>
      </c>
      <c r="G139" s="47" t="n">
        <v>0.0499999999999989</v>
      </c>
      <c r="H139" s="48" t="n">
        <v>12</v>
      </c>
    </row>
    <row r="140" customFormat="false" ht="16.5" hidden="false" customHeight="false" outlineLevel="0" collapsed="false">
      <c r="A140" s="42" t="s">
        <v>420</v>
      </c>
      <c r="B140" s="49" t="n">
        <v>2</v>
      </c>
      <c r="C140" s="50" t="n">
        <v>1</v>
      </c>
      <c r="D140" s="51" t="n">
        <v>2</v>
      </c>
      <c r="E140" s="51" t="n">
        <v>2</v>
      </c>
      <c r="F140" s="52" t="n">
        <v>1</v>
      </c>
      <c r="G140" s="47" t="n">
        <v>0.0499999999999989</v>
      </c>
      <c r="H140" s="48" t="n">
        <v>12</v>
      </c>
    </row>
    <row r="141" customFormat="false" ht="16.5" hidden="false" customHeight="false" outlineLevel="0" collapsed="false">
      <c r="A141" s="42" t="s">
        <v>548</v>
      </c>
      <c r="B141" s="49" t="n">
        <v>3</v>
      </c>
      <c r="C141" s="50" t="n">
        <v>1</v>
      </c>
      <c r="D141" s="51" t="n">
        <v>3</v>
      </c>
      <c r="E141" s="51" t="n">
        <v>0</v>
      </c>
      <c r="F141" s="52" t="n">
        <v>1</v>
      </c>
      <c r="G141" s="47" t="n">
        <v>0.0499999999999989</v>
      </c>
      <c r="H141" s="48" t="n">
        <v>12</v>
      </c>
    </row>
    <row r="142" customFormat="false" ht="16.5" hidden="false" customHeight="false" outlineLevel="0" collapsed="false">
      <c r="A142" s="42" t="s">
        <v>549</v>
      </c>
      <c r="B142" s="49" t="n">
        <v>4</v>
      </c>
      <c r="C142" s="50" t="n">
        <v>0</v>
      </c>
      <c r="D142" s="51" t="n">
        <v>0</v>
      </c>
      <c r="E142" s="51" t="n">
        <v>3</v>
      </c>
      <c r="F142" s="52" t="n">
        <v>1</v>
      </c>
      <c r="G142" s="47" t="n">
        <v>0.0499999999999989</v>
      </c>
      <c r="H142" s="48" t="n">
        <v>12</v>
      </c>
    </row>
    <row r="143" customFormat="false" ht="16.5" hidden="false" customHeight="false" outlineLevel="0" collapsed="false">
      <c r="A143" s="42" t="s">
        <v>421</v>
      </c>
      <c r="B143" s="49" t="n">
        <v>5</v>
      </c>
      <c r="C143" s="50" t="n">
        <v>0</v>
      </c>
      <c r="D143" s="51" t="n">
        <v>1</v>
      </c>
      <c r="E143" s="51" t="n">
        <v>1</v>
      </c>
      <c r="F143" s="52" t="n">
        <v>1</v>
      </c>
      <c r="G143" s="47" t="n">
        <v>0.0499999999999989</v>
      </c>
      <c r="H143" s="48" t="n">
        <v>12</v>
      </c>
    </row>
    <row r="144" customFormat="false" ht="16.5" hidden="false" customHeight="false" outlineLevel="0" collapsed="false">
      <c r="A144" s="42" t="s">
        <v>550</v>
      </c>
      <c r="B144" s="49" t="n">
        <v>0</v>
      </c>
      <c r="C144" s="50" t="n">
        <v>0</v>
      </c>
      <c r="D144" s="51" t="n">
        <v>10</v>
      </c>
      <c r="E144" s="51" t="n">
        <v>1</v>
      </c>
      <c r="F144" s="52" t="n">
        <v>1</v>
      </c>
      <c r="G144" s="47" t="n">
        <v>0.0499999999999989</v>
      </c>
      <c r="H144" s="48" t="n">
        <v>13</v>
      </c>
    </row>
    <row r="145" customFormat="false" ht="16.5" hidden="false" customHeight="false" outlineLevel="0" collapsed="false">
      <c r="A145" s="42" t="s">
        <v>551</v>
      </c>
      <c r="B145" s="49" t="n">
        <v>0</v>
      </c>
      <c r="C145" s="50" t="n">
        <v>1</v>
      </c>
      <c r="D145" s="51" t="n">
        <v>1</v>
      </c>
      <c r="E145" s="51" t="n">
        <v>6</v>
      </c>
      <c r="F145" s="52" t="n">
        <v>1</v>
      </c>
      <c r="G145" s="47" t="n">
        <v>0.0499999999999989</v>
      </c>
      <c r="H145" s="48" t="n">
        <v>13</v>
      </c>
    </row>
    <row r="146" customFormat="false" ht="16.5" hidden="false" customHeight="false" outlineLevel="0" collapsed="false">
      <c r="A146" s="42" t="s">
        <v>552</v>
      </c>
      <c r="B146" s="49" t="n">
        <v>0</v>
      </c>
      <c r="C146" s="50" t="n">
        <v>2</v>
      </c>
      <c r="D146" s="51" t="n">
        <v>5</v>
      </c>
      <c r="E146" s="51" t="n">
        <v>1</v>
      </c>
      <c r="F146" s="52" t="n">
        <v>1</v>
      </c>
      <c r="G146" s="47" t="n">
        <v>0.0499999999999989</v>
      </c>
      <c r="H146" s="48" t="n">
        <v>13</v>
      </c>
    </row>
    <row r="147" customFormat="false" ht="16.5" hidden="false" customHeight="false" outlineLevel="0" collapsed="false">
      <c r="A147" s="42" t="s">
        <v>553</v>
      </c>
      <c r="B147" s="49" t="n">
        <v>0</v>
      </c>
      <c r="C147" s="50" t="n">
        <v>4</v>
      </c>
      <c r="D147" s="51" t="n">
        <v>0</v>
      </c>
      <c r="E147" s="51" t="n">
        <v>1</v>
      </c>
      <c r="F147" s="52" t="n">
        <v>1</v>
      </c>
      <c r="G147" s="47" t="n">
        <v>0.0499999999999989</v>
      </c>
      <c r="H147" s="48" t="n">
        <v>13</v>
      </c>
    </row>
    <row r="148" customFormat="false" ht="16.5" hidden="false" customHeight="false" outlineLevel="0" collapsed="false">
      <c r="A148" s="42" t="s">
        <v>554</v>
      </c>
      <c r="B148" s="49" t="n">
        <v>1</v>
      </c>
      <c r="C148" s="50" t="n">
        <v>1</v>
      </c>
      <c r="D148" s="51" t="n">
        <v>2</v>
      </c>
      <c r="E148" s="51" t="n">
        <v>4</v>
      </c>
      <c r="F148" s="52" t="n">
        <v>1</v>
      </c>
      <c r="G148" s="47" t="n">
        <v>0.0499999999999989</v>
      </c>
      <c r="H148" s="48" t="n">
        <v>13</v>
      </c>
    </row>
    <row r="149" customFormat="false" ht="16.5" hidden="false" customHeight="false" outlineLevel="0" collapsed="false">
      <c r="A149" s="42" t="s">
        <v>555</v>
      </c>
      <c r="B149" s="49" t="n">
        <v>3</v>
      </c>
      <c r="C149" s="50" t="n">
        <v>0</v>
      </c>
      <c r="D149" s="51" t="n">
        <v>0</v>
      </c>
      <c r="E149" s="51" t="n">
        <v>5</v>
      </c>
      <c r="F149" s="52" t="n">
        <v>1</v>
      </c>
      <c r="G149" s="47" t="n">
        <v>0.0499999999999989</v>
      </c>
      <c r="H149" s="48" t="n">
        <v>13</v>
      </c>
    </row>
    <row r="150" customFormat="false" ht="16.5" hidden="false" customHeight="false" outlineLevel="0" collapsed="false">
      <c r="A150" s="42" t="s">
        <v>556</v>
      </c>
      <c r="B150" s="49" t="n">
        <v>3</v>
      </c>
      <c r="C150" s="50" t="n">
        <v>1</v>
      </c>
      <c r="D150" s="51" t="n">
        <v>4</v>
      </c>
      <c r="E150" s="51" t="n">
        <v>0</v>
      </c>
      <c r="F150" s="52" t="n">
        <v>1</v>
      </c>
      <c r="G150" s="47" t="n">
        <v>0.0499999999999989</v>
      </c>
      <c r="H150" s="48" t="n">
        <v>13</v>
      </c>
    </row>
    <row r="151" customFormat="false" ht="16.5" hidden="false" customHeight="false" outlineLevel="0" collapsed="false">
      <c r="A151" s="42" t="s">
        <v>557</v>
      </c>
      <c r="B151" s="49" t="n">
        <v>4</v>
      </c>
      <c r="C151" s="50" t="n">
        <v>0</v>
      </c>
      <c r="D151" s="51" t="n">
        <v>1</v>
      </c>
      <c r="E151" s="51" t="n">
        <v>3</v>
      </c>
      <c r="F151" s="52" t="n">
        <v>1</v>
      </c>
      <c r="G151" s="47" t="n">
        <v>0.0499999999999989</v>
      </c>
      <c r="H151" s="48" t="n">
        <v>13</v>
      </c>
    </row>
    <row r="152" customFormat="false" ht="16.5" hidden="false" customHeight="false" outlineLevel="0" collapsed="false">
      <c r="A152" s="42" t="s">
        <v>558</v>
      </c>
      <c r="B152" s="49" t="n">
        <v>5</v>
      </c>
      <c r="C152" s="50" t="n">
        <v>0</v>
      </c>
      <c r="D152" s="51" t="n">
        <v>2</v>
      </c>
      <c r="E152" s="51" t="n">
        <v>1</v>
      </c>
      <c r="F152" s="52" t="n">
        <v>1</v>
      </c>
      <c r="G152" s="47" t="n">
        <v>0.0499999999999989</v>
      </c>
      <c r="H152" s="48" t="n">
        <v>13</v>
      </c>
    </row>
    <row r="153" customFormat="false" ht="16.5" hidden="false" customHeight="false" outlineLevel="0" collapsed="false">
      <c r="A153" s="42" t="s">
        <v>559</v>
      </c>
      <c r="B153" s="49" t="n">
        <v>0</v>
      </c>
      <c r="C153" s="50" t="n">
        <v>0</v>
      </c>
      <c r="D153" s="51" t="n">
        <v>11</v>
      </c>
      <c r="E153" s="51" t="n">
        <v>1</v>
      </c>
      <c r="F153" s="52" t="n">
        <v>1</v>
      </c>
      <c r="G153" s="47" t="n">
        <v>0.0499999999999989</v>
      </c>
      <c r="H153" s="48" t="n">
        <v>14</v>
      </c>
    </row>
    <row r="154" customFormat="false" ht="16.5" hidden="false" customHeight="false" outlineLevel="0" collapsed="false">
      <c r="A154" s="42" t="s">
        <v>560</v>
      </c>
      <c r="B154" s="49" t="n">
        <v>0</v>
      </c>
      <c r="C154" s="50" t="n">
        <v>1</v>
      </c>
      <c r="D154" s="51" t="n">
        <v>2</v>
      </c>
      <c r="E154" s="51" t="n">
        <v>6</v>
      </c>
      <c r="F154" s="52" t="n">
        <v>1</v>
      </c>
      <c r="G154" s="47" t="n">
        <v>0.0499999999999989</v>
      </c>
      <c r="H154" s="48" t="n">
        <v>14</v>
      </c>
    </row>
    <row r="155" customFormat="false" ht="16.5" hidden="false" customHeight="false" outlineLevel="0" collapsed="false">
      <c r="A155" s="42" t="s">
        <v>561</v>
      </c>
      <c r="B155" s="49" t="n">
        <v>0</v>
      </c>
      <c r="C155" s="50" t="n">
        <v>2</v>
      </c>
      <c r="D155" s="51" t="n">
        <v>6</v>
      </c>
      <c r="E155" s="51" t="n">
        <v>1</v>
      </c>
      <c r="F155" s="52" t="n">
        <v>1</v>
      </c>
      <c r="G155" s="47" t="n">
        <v>0.0499999999999989</v>
      </c>
      <c r="H155" s="48" t="n">
        <v>14</v>
      </c>
    </row>
    <row r="156" customFormat="false" ht="16.5" hidden="false" customHeight="false" outlineLevel="0" collapsed="false">
      <c r="A156" s="42" t="s">
        <v>562</v>
      </c>
      <c r="B156" s="49" t="n">
        <v>0</v>
      </c>
      <c r="C156" s="50" t="n">
        <v>4</v>
      </c>
      <c r="D156" s="51" t="n">
        <v>1</v>
      </c>
      <c r="E156" s="51" t="n">
        <v>1</v>
      </c>
      <c r="F156" s="52" t="n">
        <v>1</v>
      </c>
      <c r="G156" s="47" t="n">
        <v>0.0499999999999989</v>
      </c>
      <c r="H156" s="48" t="n">
        <v>14</v>
      </c>
    </row>
    <row r="157" customFormat="false" ht="16.5" hidden="false" customHeight="false" outlineLevel="0" collapsed="false">
      <c r="A157" s="42" t="s">
        <v>563</v>
      </c>
      <c r="B157" s="49" t="n">
        <v>1</v>
      </c>
      <c r="C157" s="50" t="n">
        <v>1</v>
      </c>
      <c r="D157" s="51" t="n">
        <v>3</v>
      </c>
      <c r="E157" s="51" t="n">
        <v>4</v>
      </c>
      <c r="F157" s="52" t="n">
        <v>1</v>
      </c>
      <c r="G157" s="47" t="n">
        <v>0.0499999999999989</v>
      </c>
      <c r="H157" s="48" t="n">
        <v>14</v>
      </c>
    </row>
    <row r="158" customFormat="false" ht="16.5" hidden="false" customHeight="false" outlineLevel="0" collapsed="false">
      <c r="A158" s="42" t="s">
        <v>564</v>
      </c>
      <c r="B158" s="49" t="n">
        <v>2</v>
      </c>
      <c r="C158" s="50" t="n">
        <v>0</v>
      </c>
      <c r="D158" s="51" t="n">
        <v>0</v>
      </c>
      <c r="E158" s="51" t="n">
        <v>7</v>
      </c>
      <c r="F158" s="52" t="n">
        <v>1</v>
      </c>
      <c r="G158" s="47" t="n">
        <v>0.0499999999999989</v>
      </c>
      <c r="H158" s="48" t="n">
        <v>14</v>
      </c>
    </row>
    <row r="159" customFormat="false" ht="16.5" hidden="false" customHeight="false" outlineLevel="0" collapsed="false">
      <c r="A159" s="42" t="s">
        <v>565</v>
      </c>
      <c r="B159" s="49" t="n">
        <v>3</v>
      </c>
      <c r="C159" s="50" t="n">
        <v>0</v>
      </c>
      <c r="D159" s="51" t="n">
        <v>1</v>
      </c>
      <c r="E159" s="51" t="n">
        <v>5</v>
      </c>
      <c r="F159" s="52" t="n">
        <v>1</v>
      </c>
      <c r="G159" s="47" t="n">
        <v>0.0499999999999989</v>
      </c>
      <c r="H159" s="48" t="n">
        <v>14</v>
      </c>
    </row>
    <row r="160" customFormat="false" ht="16.5" hidden="false" customHeight="false" outlineLevel="0" collapsed="false">
      <c r="A160" s="42" t="s">
        <v>566</v>
      </c>
      <c r="B160" s="49" t="n">
        <v>3</v>
      </c>
      <c r="C160" s="50" t="n">
        <v>1</v>
      </c>
      <c r="D160" s="51" t="n">
        <v>5</v>
      </c>
      <c r="E160" s="51" t="n">
        <v>0</v>
      </c>
      <c r="F160" s="52" t="n">
        <v>1</v>
      </c>
      <c r="G160" s="47" t="n">
        <v>0.0499999999999989</v>
      </c>
      <c r="H160" s="48" t="n">
        <v>14</v>
      </c>
    </row>
    <row r="161" customFormat="false" ht="16.5" hidden="false" customHeight="false" outlineLevel="0" collapsed="false">
      <c r="A161" s="42" t="s">
        <v>567</v>
      </c>
      <c r="B161" s="49" t="n">
        <v>3</v>
      </c>
      <c r="C161" s="50" t="n">
        <v>3</v>
      </c>
      <c r="D161" s="51" t="n">
        <v>0</v>
      </c>
      <c r="E161" s="51" t="n">
        <v>0</v>
      </c>
      <c r="F161" s="52" t="n">
        <v>1</v>
      </c>
      <c r="G161" s="47" t="n">
        <v>0.0499999999999989</v>
      </c>
      <c r="H161" s="48" t="n">
        <v>14</v>
      </c>
    </row>
    <row r="162" customFormat="false" ht="16.5" hidden="false" customHeight="false" outlineLevel="0" collapsed="false">
      <c r="A162" s="42" t="s">
        <v>568</v>
      </c>
      <c r="B162" s="49" t="n">
        <v>4</v>
      </c>
      <c r="C162" s="50" t="n">
        <v>0</v>
      </c>
      <c r="D162" s="51" t="n">
        <v>2</v>
      </c>
      <c r="E162" s="51" t="n">
        <v>3</v>
      </c>
      <c r="F162" s="52" t="n">
        <v>1</v>
      </c>
      <c r="G162" s="47" t="n">
        <v>0.0499999999999989</v>
      </c>
      <c r="H162" s="48" t="n">
        <v>14</v>
      </c>
    </row>
    <row r="163" customFormat="false" ht="16.5" hidden="false" customHeight="false" outlineLevel="0" collapsed="false">
      <c r="A163" s="42" t="s">
        <v>569</v>
      </c>
      <c r="B163" s="49" t="n">
        <v>5</v>
      </c>
      <c r="C163" s="50" t="n">
        <v>0</v>
      </c>
      <c r="D163" s="51" t="n">
        <v>3</v>
      </c>
      <c r="E163" s="51" t="n">
        <v>1</v>
      </c>
      <c r="F163" s="52" t="n">
        <v>1</v>
      </c>
      <c r="G163" s="47" t="n">
        <v>0.0499999999999989</v>
      </c>
      <c r="H163" s="48" t="n">
        <v>14</v>
      </c>
    </row>
    <row r="164" customFormat="false" ht="16.5" hidden="false" customHeight="false" outlineLevel="0" collapsed="false">
      <c r="A164" s="42" t="s">
        <v>570</v>
      </c>
      <c r="B164" s="49" t="n">
        <v>0</v>
      </c>
      <c r="C164" s="50" t="n">
        <v>0</v>
      </c>
      <c r="D164" s="51" t="n">
        <v>1</v>
      </c>
      <c r="E164" s="51" t="n">
        <v>1</v>
      </c>
      <c r="F164" s="52" t="n">
        <v>1</v>
      </c>
      <c r="G164" s="47" t="n">
        <v>0.0500000000000003</v>
      </c>
      <c r="H164" s="48" t="n">
        <v>4</v>
      </c>
    </row>
    <row r="165" customFormat="false" ht="16.5" hidden="false" customHeight="false" outlineLevel="0" collapsed="false">
      <c r="A165" s="42" t="s">
        <v>571</v>
      </c>
      <c r="B165" s="49" t="n">
        <v>0</v>
      </c>
      <c r="C165" s="50" t="n">
        <v>0</v>
      </c>
      <c r="D165" s="51" t="n">
        <v>2</v>
      </c>
      <c r="E165" s="51" t="n">
        <v>1</v>
      </c>
      <c r="F165" s="52" t="n">
        <v>1</v>
      </c>
      <c r="G165" s="47" t="n">
        <v>0.0500000000000007</v>
      </c>
      <c r="H165" s="48" t="n">
        <v>5</v>
      </c>
    </row>
    <row r="166" customFormat="false" ht="16.5" hidden="false" customHeight="false" outlineLevel="0" collapsed="false">
      <c r="A166" s="42" t="s">
        <v>572</v>
      </c>
      <c r="B166" s="49" t="n">
        <v>0</v>
      </c>
      <c r="C166" s="50" t="n">
        <v>0</v>
      </c>
      <c r="D166" s="51" t="n">
        <v>3</v>
      </c>
      <c r="E166" s="51" t="n">
        <v>1</v>
      </c>
      <c r="F166" s="52" t="n">
        <v>1</v>
      </c>
      <c r="G166" s="47" t="n">
        <v>0.0500000000000007</v>
      </c>
      <c r="H166" s="48" t="n">
        <v>6</v>
      </c>
    </row>
    <row r="167" customFormat="false" ht="16.5" hidden="false" customHeight="false" outlineLevel="0" collapsed="false">
      <c r="A167" s="42" t="s">
        <v>573</v>
      </c>
      <c r="B167" s="49" t="n">
        <v>0</v>
      </c>
      <c r="C167" s="50" t="n">
        <v>0</v>
      </c>
      <c r="D167" s="51" t="n">
        <v>4</v>
      </c>
      <c r="E167" s="51" t="n">
        <v>1</v>
      </c>
      <c r="F167" s="52" t="n">
        <v>1</v>
      </c>
      <c r="G167" s="47" t="n">
        <v>0.0500000000000007</v>
      </c>
      <c r="H167" s="48" t="n">
        <v>7</v>
      </c>
    </row>
    <row r="168" customFormat="false" ht="16.5" hidden="false" customHeight="false" outlineLevel="0" collapsed="false">
      <c r="A168" s="42" t="s">
        <v>574</v>
      </c>
      <c r="B168" s="49" t="n">
        <v>0</v>
      </c>
      <c r="C168" s="50" t="n">
        <v>0</v>
      </c>
      <c r="D168" s="51" t="n">
        <v>5</v>
      </c>
      <c r="E168" s="51" t="n">
        <v>1</v>
      </c>
      <c r="F168" s="52" t="n">
        <v>1</v>
      </c>
      <c r="G168" s="47" t="n">
        <v>0.0500000000000007</v>
      </c>
      <c r="H168" s="48" t="n">
        <v>8</v>
      </c>
    </row>
    <row r="169" customFormat="false" ht="16.5" hidden="false" customHeight="false" outlineLevel="0" collapsed="false">
      <c r="A169" s="42" t="s">
        <v>575</v>
      </c>
      <c r="B169" s="49" t="n">
        <v>0</v>
      </c>
      <c r="C169" s="50" t="n">
        <v>2</v>
      </c>
      <c r="D169" s="51" t="n">
        <v>0</v>
      </c>
      <c r="E169" s="51" t="n">
        <v>1</v>
      </c>
      <c r="F169" s="52" t="n">
        <v>1</v>
      </c>
      <c r="G169" s="47" t="n">
        <v>0.0500000000000007</v>
      </c>
      <c r="H169" s="48" t="n">
        <v>8</v>
      </c>
    </row>
    <row r="170" customFormat="false" ht="16.5" hidden="false" customHeight="false" outlineLevel="0" collapsed="false">
      <c r="A170" s="42" t="s">
        <v>576</v>
      </c>
      <c r="B170" s="49" t="n">
        <v>0</v>
      </c>
      <c r="C170" s="50" t="n">
        <v>0</v>
      </c>
      <c r="D170" s="51" t="n">
        <v>6</v>
      </c>
      <c r="E170" s="51" t="n">
        <v>1</v>
      </c>
      <c r="F170" s="52" t="n">
        <v>1</v>
      </c>
      <c r="G170" s="47" t="n">
        <v>0.0500000000000007</v>
      </c>
      <c r="H170" s="48" t="n">
        <v>9</v>
      </c>
    </row>
    <row r="171" customFormat="false" ht="16.5" hidden="false" customHeight="false" outlineLevel="0" collapsed="false">
      <c r="A171" s="42" t="s">
        <v>577</v>
      </c>
      <c r="B171" s="49" t="n">
        <v>0</v>
      </c>
      <c r="C171" s="50" t="n">
        <v>2</v>
      </c>
      <c r="D171" s="51" t="n">
        <v>1</v>
      </c>
      <c r="E171" s="51" t="n">
        <v>1</v>
      </c>
      <c r="F171" s="52" t="n">
        <v>1</v>
      </c>
      <c r="G171" s="47" t="n">
        <v>0.0500000000000007</v>
      </c>
      <c r="H171" s="48" t="n">
        <v>9</v>
      </c>
    </row>
    <row r="172" customFormat="false" ht="16.5" hidden="false" customHeight="false" outlineLevel="0" collapsed="false">
      <c r="A172" s="42" t="s">
        <v>578</v>
      </c>
      <c r="B172" s="49" t="n">
        <v>2</v>
      </c>
      <c r="C172" s="50" t="n">
        <v>1</v>
      </c>
      <c r="D172" s="51" t="n">
        <v>3</v>
      </c>
      <c r="E172" s="51" t="n">
        <v>2</v>
      </c>
      <c r="F172" s="52" t="n">
        <v>1</v>
      </c>
      <c r="G172" s="47" t="n">
        <v>0.0500000000000007</v>
      </c>
      <c r="H172" s="48" t="n">
        <v>13</v>
      </c>
    </row>
    <row r="173" customFormat="false" ht="16.5" hidden="false" customHeight="false" outlineLevel="0" collapsed="false">
      <c r="A173" s="42" t="s">
        <v>579</v>
      </c>
      <c r="B173" s="49" t="n">
        <v>2</v>
      </c>
      <c r="C173" s="50" t="n">
        <v>1</v>
      </c>
      <c r="D173" s="51" t="n">
        <v>4</v>
      </c>
      <c r="E173" s="51" t="n">
        <v>2</v>
      </c>
      <c r="F173" s="52" t="n">
        <v>1</v>
      </c>
      <c r="G173" s="47" t="n">
        <v>0.0500000000000007</v>
      </c>
      <c r="H173" s="48" t="n">
        <v>14</v>
      </c>
    </row>
    <row r="174" customFormat="false" ht="16.5" hidden="false" customHeight="false" outlineLevel="0" collapsed="false">
      <c r="A174" s="42" t="s">
        <v>580</v>
      </c>
      <c r="B174" s="49" t="n">
        <v>0</v>
      </c>
      <c r="C174" s="50" t="n">
        <v>0</v>
      </c>
      <c r="D174" s="51" t="n">
        <v>0</v>
      </c>
      <c r="E174" s="51" t="n">
        <v>0</v>
      </c>
      <c r="F174" s="52" t="n">
        <v>3</v>
      </c>
      <c r="G174" s="47" t="n">
        <v>0.0500000000000007</v>
      </c>
      <c r="H174" s="48" t="n">
        <v>5</v>
      </c>
    </row>
    <row r="175" customFormat="false" ht="16.5" hidden="false" customHeight="false" outlineLevel="0" collapsed="false">
      <c r="A175" s="42" t="s">
        <v>581</v>
      </c>
      <c r="B175" s="49" t="n">
        <v>0</v>
      </c>
      <c r="C175" s="50" t="n">
        <v>0</v>
      </c>
      <c r="D175" s="51" t="n">
        <v>1</v>
      </c>
      <c r="E175" s="51" t="n">
        <v>0</v>
      </c>
      <c r="F175" s="52" t="n">
        <v>3</v>
      </c>
      <c r="G175" s="47" t="n">
        <v>0.0500000000000007</v>
      </c>
      <c r="H175" s="48" t="n">
        <v>6</v>
      </c>
    </row>
    <row r="176" customFormat="false" ht="16.5" hidden="false" customHeight="false" outlineLevel="0" collapsed="false">
      <c r="A176" s="42" t="s">
        <v>41</v>
      </c>
      <c r="B176" s="49" t="n">
        <v>0</v>
      </c>
      <c r="C176" s="50" t="n">
        <v>0</v>
      </c>
      <c r="D176" s="51" t="n">
        <v>2</v>
      </c>
      <c r="E176" s="51" t="n">
        <v>0</v>
      </c>
      <c r="F176" s="52" t="n">
        <v>3</v>
      </c>
      <c r="G176" s="47" t="n">
        <v>0.0500000000000007</v>
      </c>
      <c r="H176" s="48" t="n">
        <v>7</v>
      </c>
    </row>
    <row r="177" customFormat="false" ht="16.5" hidden="false" customHeight="false" outlineLevel="0" collapsed="false">
      <c r="A177" s="42" t="s">
        <v>582</v>
      </c>
      <c r="B177" s="49" t="n">
        <v>0</v>
      </c>
      <c r="C177" s="50" t="n">
        <v>0</v>
      </c>
      <c r="D177" s="51" t="n">
        <v>3</v>
      </c>
      <c r="E177" s="51" t="n">
        <v>0</v>
      </c>
      <c r="F177" s="52" t="n">
        <v>3</v>
      </c>
      <c r="G177" s="47" t="n">
        <v>0.0500000000000007</v>
      </c>
      <c r="H177" s="48" t="n">
        <v>8</v>
      </c>
    </row>
    <row r="178" customFormat="false" ht="16.5" hidden="false" customHeight="false" outlineLevel="0" collapsed="false">
      <c r="A178" s="42" t="s">
        <v>583</v>
      </c>
      <c r="B178" s="49" t="n">
        <v>0</v>
      </c>
      <c r="C178" s="50" t="n">
        <v>0</v>
      </c>
      <c r="D178" s="51" t="n">
        <v>4</v>
      </c>
      <c r="E178" s="51" t="n">
        <v>0</v>
      </c>
      <c r="F178" s="52" t="n">
        <v>3</v>
      </c>
      <c r="G178" s="47" t="n">
        <v>0.0500000000000007</v>
      </c>
      <c r="H178" s="48" t="n">
        <v>9</v>
      </c>
    </row>
    <row r="179" customFormat="false" ht="16.5" hidden="false" customHeight="false" outlineLevel="0" collapsed="false">
      <c r="A179" s="42" t="s">
        <v>274</v>
      </c>
      <c r="B179" s="49" t="n">
        <v>0</v>
      </c>
      <c r="C179" s="50" t="n">
        <v>0</v>
      </c>
      <c r="D179" s="51" t="n">
        <v>5</v>
      </c>
      <c r="E179" s="51" t="n">
        <v>0</v>
      </c>
      <c r="F179" s="52" t="n">
        <v>3</v>
      </c>
      <c r="G179" s="47" t="n">
        <v>0.0500000000000007</v>
      </c>
      <c r="H179" s="48" t="n">
        <v>10</v>
      </c>
    </row>
    <row r="180" customFormat="false" ht="16.5" hidden="false" customHeight="false" outlineLevel="0" collapsed="false">
      <c r="A180" s="42" t="s">
        <v>584</v>
      </c>
      <c r="B180" s="49" t="n">
        <v>0</v>
      </c>
      <c r="C180" s="50" t="n">
        <v>2</v>
      </c>
      <c r="D180" s="51" t="n">
        <v>0</v>
      </c>
      <c r="E180" s="51" t="n">
        <v>0</v>
      </c>
      <c r="F180" s="52" t="n">
        <v>3</v>
      </c>
      <c r="G180" s="47" t="n">
        <v>0.0500000000000007</v>
      </c>
      <c r="H180" s="48" t="n">
        <v>10</v>
      </c>
    </row>
    <row r="181" customFormat="false" ht="16.5" hidden="false" customHeight="false" outlineLevel="0" collapsed="false">
      <c r="A181" s="42" t="s">
        <v>63</v>
      </c>
      <c r="B181" s="49" t="n">
        <v>0</v>
      </c>
      <c r="C181" s="50" t="n">
        <v>0</v>
      </c>
      <c r="D181" s="51" t="n">
        <v>6</v>
      </c>
      <c r="E181" s="51" t="n">
        <v>0</v>
      </c>
      <c r="F181" s="52" t="n">
        <v>3</v>
      </c>
      <c r="G181" s="47" t="n">
        <v>0.0500000000000007</v>
      </c>
      <c r="H181" s="48" t="n">
        <v>11</v>
      </c>
    </row>
    <row r="182" customFormat="false" ht="16.5" hidden="false" customHeight="false" outlineLevel="0" collapsed="false">
      <c r="A182" s="42" t="s">
        <v>585</v>
      </c>
      <c r="B182" s="49" t="n">
        <v>0</v>
      </c>
      <c r="C182" s="50" t="n">
        <v>2</v>
      </c>
      <c r="D182" s="51" t="n">
        <v>1</v>
      </c>
      <c r="E182" s="51" t="n">
        <v>0</v>
      </c>
      <c r="F182" s="52" t="n">
        <v>3</v>
      </c>
      <c r="G182" s="47" t="n">
        <v>0.0500000000000007</v>
      </c>
      <c r="H182" s="48" t="n">
        <v>11</v>
      </c>
    </row>
    <row r="183" customFormat="false" ht="16.5" hidden="false" customHeight="false" outlineLevel="0" collapsed="false">
      <c r="A183" s="42" t="s">
        <v>586</v>
      </c>
      <c r="B183" s="49" t="n">
        <v>0</v>
      </c>
      <c r="C183" s="50" t="n">
        <v>0</v>
      </c>
      <c r="D183" s="51" t="n">
        <v>7</v>
      </c>
      <c r="E183" s="51" t="n">
        <v>0</v>
      </c>
      <c r="F183" s="52" t="n">
        <v>3</v>
      </c>
      <c r="G183" s="47" t="n">
        <v>0.0500000000000007</v>
      </c>
      <c r="H183" s="48" t="n">
        <v>12</v>
      </c>
    </row>
    <row r="184" customFormat="false" ht="16.5" hidden="false" customHeight="false" outlineLevel="0" collapsed="false">
      <c r="A184" s="42" t="s">
        <v>587</v>
      </c>
      <c r="B184" s="49" t="n">
        <v>0</v>
      </c>
      <c r="C184" s="50" t="n">
        <v>2</v>
      </c>
      <c r="D184" s="51" t="n">
        <v>2</v>
      </c>
      <c r="E184" s="51" t="n">
        <v>0</v>
      </c>
      <c r="F184" s="52" t="n">
        <v>3</v>
      </c>
      <c r="G184" s="47" t="n">
        <v>0.0500000000000007</v>
      </c>
      <c r="H184" s="48" t="n">
        <v>12</v>
      </c>
    </row>
    <row r="185" customFormat="false" ht="16.5" hidden="false" customHeight="false" outlineLevel="0" collapsed="false">
      <c r="A185" s="42" t="s">
        <v>588</v>
      </c>
      <c r="B185" s="49" t="n">
        <v>2</v>
      </c>
      <c r="C185" s="50" t="n">
        <v>1</v>
      </c>
      <c r="D185" s="51" t="n">
        <v>0</v>
      </c>
      <c r="E185" s="51" t="n">
        <v>1</v>
      </c>
      <c r="F185" s="52" t="n">
        <v>3</v>
      </c>
      <c r="G185" s="47" t="n">
        <v>0.0500000000000007</v>
      </c>
      <c r="H185" s="48" t="n">
        <v>12</v>
      </c>
    </row>
    <row r="186" customFormat="false" ht="16.5" hidden="false" customHeight="false" outlineLevel="0" collapsed="false">
      <c r="A186" s="42" t="s">
        <v>589</v>
      </c>
      <c r="B186" s="49" t="n">
        <v>0</v>
      </c>
      <c r="C186" s="50" t="n">
        <v>0</v>
      </c>
      <c r="D186" s="51" t="n">
        <v>8</v>
      </c>
      <c r="E186" s="51" t="n">
        <v>0</v>
      </c>
      <c r="F186" s="52" t="n">
        <v>3</v>
      </c>
      <c r="G186" s="47" t="n">
        <v>0.0500000000000007</v>
      </c>
      <c r="H186" s="48" t="n">
        <v>13</v>
      </c>
    </row>
    <row r="187" customFormat="false" ht="16.5" hidden="false" customHeight="false" outlineLevel="0" collapsed="false">
      <c r="A187" s="42" t="s">
        <v>96</v>
      </c>
      <c r="B187" s="49" t="n">
        <v>0</v>
      </c>
      <c r="C187" s="50" t="n">
        <v>2</v>
      </c>
      <c r="D187" s="51" t="n">
        <v>3</v>
      </c>
      <c r="E187" s="51" t="n">
        <v>0</v>
      </c>
      <c r="F187" s="52" t="n">
        <v>3</v>
      </c>
      <c r="G187" s="47" t="n">
        <v>0.0500000000000007</v>
      </c>
      <c r="H187" s="48" t="n">
        <v>13</v>
      </c>
    </row>
    <row r="188" customFormat="false" ht="16.5" hidden="false" customHeight="false" outlineLevel="0" collapsed="false">
      <c r="A188" s="42" t="s">
        <v>590</v>
      </c>
      <c r="B188" s="49" t="n">
        <v>1</v>
      </c>
      <c r="C188" s="50" t="n">
        <v>1</v>
      </c>
      <c r="D188" s="51" t="n">
        <v>0</v>
      </c>
      <c r="E188" s="51" t="n">
        <v>3</v>
      </c>
      <c r="F188" s="52" t="n">
        <v>3</v>
      </c>
      <c r="G188" s="47" t="n">
        <v>0.0500000000000007</v>
      </c>
      <c r="H188" s="48" t="n">
        <v>13</v>
      </c>
    </row>
    <row r="189" customFormat="false" ht="16.5" hidden="false" customHeight="false" outlineLevel="0" collapsed="false">
      <c r="A189" s="42" t="s">
        <v>591</v>
      </c>
      <c r="B189" s="49" t="n">
        <v>2</v>
      </c>
      <c r="C189" s="50" t="n">
        <v>1</v>
      </c>
      <c r="D189" s="51" t="n">
        <v>1</v>
      </c>
      <c r="E189" s="51" t="n">
        <v>1</v>
      </c>
      <c r="F189" s="52" t="n">
        <v>3</v>
      </c>
      <c r="G189" s="47" t="n">
        <v>0.0500000000000007</v>
      </c>
      <c r="H189" s="48" t="n">
        <v>13</v>
      </c>
    </row>
    <row r="190" customFormat="false" ht="16.5" hidden="false" customHeight="false" outlineLevel="0" collapsed="false">
      <c r="A190" s="42" t="s">
        <v>592</v>
      </c>
      <c r="B190" s="49" t="n">
        <v>5</v>
      </c>
      <c r="C190" s="50" t="n">
        <v>0</v>
      </c>
      <c r="D190" s="51" t="n">
        <v>0</v>
      </c>
      <c r="E190" s="51" t="n">
        <v>0</v>
      </c>
      <c r="F190" s="52" t="n">
        <v>3</v>
      </c>
      <c r="G190" s="47" t="n">
        <v>0.0500000000000007</v>
      </c>
      <c r="H190" s="48" t="n">
        <v>13</v>
      </c>
    </row>
    <row r="191" customFormat="false" ht="16.5" hidden="false" customHeight="false" outlineLevel="0" collapsed="false">
      <c r="A191" s="42" t="s">
        <v>593</v>
      </c>
      <c r="B191" s="49" t="n">
        <v>0</v>
      </c>
      <c r="C191" s="50" t="n">
        <v>0</v>
      </c>
      <c r="D191" s="51" t="n">
        <v>9</v>
      </c>
      <c r="E191" s="51" t="n">
        <v>0</v>
      </c>
      <c r="F191" s="52" t="n">
        <v>3</v>
      </c>
      <c r="G191" s="47" t="n">
        <v>0.0500000000000007</v>
      </c>
      <c r="H191" s="48" t="n">
        <v>14</v>
      </c>
    </row>
    <row r="192" customFormat="false" ht="16.5" hidden="false" customHeight="false" outlineLevel="0" collapsed="false">
      <c r="A192" s="42" t="s">
        <v>594</v>
      </c>
      <c r="B192" s="49" t="n">
        <v>0</v>
      </c>
      <c r="C192" s="50" t="n">
        <v>1</v>
      </c>
      <c r="D192" s="51" t="n">
        <v>0</v>
      </c>
      <c r="E192" s="51" t="n">
        <v>5</v>
      </c>
      <c r="F192" s="52" t="n">
        <v>3</v>
      </c>
      <c r="G192" s="47" t="n">
        <v>0.0500000000000007</v>
      </c>
      <c r="H192" s="48" t="n">
        <v>14</v>
      </c>
    </row>
    <row r="193" customFormat="false" ht="16.5" hidden="false" customHeight="false" outlineLevel="0" collapsed="false">
      <c r="A193" s="42" t="s">
        <v>595</v>
      </c>
      <c r="B193" s="49" t="n">
        <v>0</v>
      </c>
      <c r="C193" s="50" t="n">
        <v>2</v>
      </c>
      <c r="D193" s="51" t="n">
        <v>4</v>
      </c>
      <c r="E193" s="51" t="n">
        <v>0</v>
      </c>
      <c r="F193" s="52" t="n">
        <v>3</v>
      </c>
      <c r="G193" s="47" t="n">
        <v>0.0500000000000007</v>
      </c>
      <c r="H193" s="48" t="n">
        <v>14</v>
      </c>
    </row>
    <row r="194" customFormat="false" ht="16.5" hidden="false" customHeight="false" outlineLevel="0" collapsed="false">
      <c r="A194" s="42" t="s">
        <v>596</v>
      </c>
      <c r="B194" s="49" t="n">
        <v>1</v>
      </c>
      <c r="C194" s="50" t="n">
        <v>1</v>
      </c>
      <c r="D194" s="51" t="n">
        <v>1</v>
      </c>
      <c r="E194" s="51" t="n">
        <v>3</v>
      </c>
      <c r="F194" s="52" t="n">
        <v>3</v>
      </c>
      <c r="G194" s="47" t="n">
        <v>0.0500000000000007</v>
      </c>
      <c r="H194" s="48" t="n">
        <v>14</v>
      </c>
    </row>
    <row r="195" customFormat="false" ht="16.5" hidden="false" customHeight="false" outlineLevel="0" collapsed="false">
      <c r="A195" s="42" t="s">
        <v>597</v>
      </c>
      <c r="B195" s="49" t="n">
        <v>2</v>
      </c>
      <c r="C195" s="50" t="n">
        <v>1</v>
      </c>
      <c r="D195" s="51" t="n">
        <v>2</v>
      </c>
      <c r="E195" s="51" t="n">
        <v>1</v>
      </c>
      <c r="F195" s="52" t="n">
        <v>3</v>
      </c>
      <c r="G195" s="47" t="n">
        <v>0.0500000000000007</v>
      </c>
      <c r="H195" s="48" t="n">
        <v>14</v>
      </c>
    </row>
    <row r="196" customFormat="false" ht="16.5" hidden="false" customHeight="false" outlineLevel="0" collapsed="false">
      <c r="A196" s="42" t="s">
        <v>598</v>
      </c>
      <c r="B196" s="49" t="n">
        <v>4</v>
      </c>
      <c r="C196" s="50" t="n">
        <v>0</v>
      </c>
      <c r="D196" s="51" t="n">
        <v>0</v>
      </c>
      <c r="E196" s="51" t="n">
        <v>2</v>
      </c>
      <c r="F196" s="52" t="n">
        <v>3</v>
      </c>
      <c r="G196" s="47" t="n">
        <v>0.0500000000000007</v>
      </c>
      <c r="H196" s="48" t="n">
        <v>14</v>
      </c>
    </row>
    <row r="197" customFormat="false" ht="16.5" hidden="false" customHeight="false" outlineLevel="0" collapsed="false">
      <c r="A197" s="42" t="s">
        <v>129</v>
      </c>
      <c r="B197" s="49" t="n">
        <v>5</v>
      </c>
      <c r="C197" s="50" t="n">
        <v>0</v>
      </c>
      <c r="D197" s="51" t="n">
        <v>1</v>
      </c>
      <c r="E197" s="51" t="n">
        <v>0</v>
      </c>
      <c r="F197" s="52" t="n">
        <v>3</v>
      </c>
      <c r="G197" s="47" t="n">
        <v>0.0500000000000007</v>
      </c>
      <c r="H197" s="48" t="n">
        <v>14</v>
      </c>
    </row>
    <row r="198" customFormat="false" ht="16.5" hidden="false" customHeight="false" outlineLevel="0" collapsed="false">
      <c r="A198" s="42" t="s">
        <v>599</v>
      </c>
      <c r="B198" s="49" t="n">
        <v>2</v>
      </c>
      <c r="C198" s="50" t="n">
        <v>1</v>
      </c>
      <c r="D198" s="51" t="n">
        <v>0</v>
      </c>
      <c r="E198" s="51" t="n">
        <v>0</v>
      </c>
      <c r="F198" s="52" t="n">
        <v>5</v>
      </c>
      <c r="G198" s="47" t="n">
        <v>0.0500000000000007</v>
      </c>
      <c r="H198" s="48" t="n">
        <v>14</v>
      </c>
    </row>
    <row r="199" customFormat="false" ht="16.5" hidden="false" customHeight="false" outlineLevel="0" collapsed="false">
      <c r="A199" s="42" t="s">
        <v>600</v>
      </c>
      <c r="B199" s="49" t="n">
        <v>6</v>
      </c>
      <c r="C199" s="50" t="n">
        <v>0</v>
      </c>
      <c r="D199" s="51" t="n">
        <v>0</v>
      </c>
      <c r="E199" s="51" t="n">
        <v>1</v>
      </c>
      <c r="F199" s="52" t="n">
        <v>0</v>
      </c>
      <c r="G199" s="47" t="n">
        <v>0.0999999999999979</v>
      </c>
      <c r="H199" s="48" t="n">
        <v>11</v>
      </c>
    </row>
    <row r="200" customFormat="false" ht="16.5" hidden="false" customHeight="false" outlineLevel="0" collapsed="false">
      <c r="A200" s="42" t="s">
        <v>353</v>
      </c>
      <c r="B200" s="49" t="n">
        <v>6</v>
      </c>
      <c r="C200" s="50" t="n">
        <v>0</v>
      </c>
      <c r="D200" s="51" t="n">
        <v>1</v>
      </c>
      <c r="E200" s="51" t="n">
        <v>1</v>
      </c>
      <c r="F200" s="52" t="n">
        <v>0</v>
      </c>
      <c r="G200" s="47" t="n">
        <v>0.0999999999999979</v>
      </c>
      <c r="H200" s="48" t="n">
        <v>12</v>
      </c>
    </row>
    <row r="201" customFormat="false" ht="16.5" hidden="false" customHeight="false" outlineLevel="0" collapsed="false">
      <c r="A201" s="42" t="s">
        <v>601</v>
      </c>
      <c r="B201" s="49" t="n">
        <v>6</v>
      </c>
      <c r="C201" s="50" t="n">
        <v>0</v>
      </c>
      <c r="D201" s="51" t="n">
        <v>2</v>
      </c>
      <c r="E201" s="51" t="n">
        <v>1</v>
      </c>
      <c r="F201" s="52" t="n">
        <v>0</v>
      </c>
      <c r="G201" s="47" t="n">
        <v>0.0999999999999979</v>
      </c>
      <c r="H201" s="48" t="n">
        <v>13</v>
      </c>
    </row>
    <row r="202" customFormat="false" ht="16.5" hidden="false" customHeight="false" outlineLevel="0" collapsed="false">
      <c r="A202" s="42" t="s">
        <v>602</v>
      </c>
      <c r="B202" s="49" t="n">
        <v>6</v>
      </c>
      <c r="C202" s="50" t="n">
        <v>0</v>
      </c>
      <c r="D202" s="51" t="n">
        <v>3</v>
      </c>
      <c r="E202" s="51" t="n">
        <v>1</v>
      </c>
      <c r="F202" s="52" t="n">
        <v>0</v>
      </c>
      <c r="G202" s="47" t="n">
        <v>0.0999999999999979</v>
      </c>
      <c r="H202" s="48" t="n">
        <v>14</v>
      </c>
    </row>
    <row r="203" customFormat="false" ht="16.5" hidden="false" customHeight="false" outlineLevel="0" collapsed="false">
      <c r="A203" s="42" t="s">
        <v>603</v>
      </c>
      <c r="B203" s="49" t="n">
        <v>3</v>
      </c>
      <c r="C203" s="50" t="n">
        <v>1</v>
      </c>
      <c r="D203" s="51" t="n">
        <v>0</v>
      </c>
      <c r="E203" s="51" t="n">
        <v>1</v>
      </c>
      <c r="F203" s="52" t="n">
        <v>2</v>
      </c>
      <c r="G203" s="47" t="n">
        <v>0.0999999999999979</v>
      </c>
      <c r="H203" s="48" t="n">
        <v>12</v>
      </c>
    </row>
    <row r="204" customFormat="false" ht="16.5" hidden="false" customHeight="false" outlineLevel="0" collapsed="false">
      <c r="A204" s="42" t="s">
        <v>604</v>
      </c>
      <c r="B204" s="49" t="n">
        <v>2</v>
      </c>
      <c r="C204" s="50" t="n">
        <v>1</v>
      </c>
      <c r="D204" s="51" t="n">
        <v>0</v>
      </c>
      <c r="E204" s="51" t="n">
        <v>3</v>
      </c>
      <c r="F204" s="52" t="n">
        <v>2</v>
      </c>
      <c r="G204" s="47" t="n">
        <v>0.0999999999999979</v>
      </c>
      <c r="H204" s="48" t="n">
        <v>13</v>
      </c>
    </row>
    <row r="205" customFormat="false" ht="16.5" hidden="false" customHeight="false" outlineLevel="0" collapsed="false">
      <c r="A205" s="42" t="s">
        <v>605</v>
      </c>
      <c r="B205" s="49" t="n">
        <v>3</v>
      </c>
      <c r="C205" s="50" t="n">
        <v>1</v>
      </c>
      <c r="D205" s="51" t="n">
        <v>1</v>
      </c>
      <c r="E205" s="51" t="n">
        <v>1</v>
      </c>
      <c r="F205" s="52" t="n">
        <v>2</v>
      </c>
      <c r="G205" s="47" t="n">
        <v>0.0999999999999979</v>
      </c>
      <c r="H205" s="48" t="n">
        <v>13</v>
      </c>
    </row>
    <row r="206" customFormat="false" ht="17.25" hidden="false" customHeight="false" outlineLevel="0" collapsed="false">
      <c r="A206" s="42" t="s">
        <v>606</v>
      </c>
      <c r="B206" s="54" t="n">
        <v>6</v>
      </c>
      <c r="C206" s="55" t="n">
        <v>0</v>
      </c>
      <c r="D206" s="56" t="n">
        <v>0</v>
      </c>
      <c r="E206" s="56" t="n">
        <v>0</v>
      </c>
      <c r="F206" s="57" t="n">
        <v>2</v>
      </c>
      <c r="G206" s="47" t="n">
        <v>0.0999999999999979</v>
      </c>
      <c r="H206" s="48" t="n">
        <v>13</v>
      </c>
    </row>
    <row r="207" customFormat="false" ht="16.5" hidden="false" customHeight="false" outlineLevel="0" collapsed="false">
      <c r="A207" s="42" t="s">
        <v>19</v>
      </c>
      <c r="B207" s="58" t="n">
        <v>21240</v>
      </c>
      <c r="C207" s="59" t="n">
        <v>10620</v>
      </c>
      <c r="D207" s="60" t="n">
        <v>756</v>
      </c>
      <c r="E207" s="60" t="n">
        <v>588</v>
      </c>
      <c r="F207" s="61" t="n">
        <v>168</v>
      </c>
      <c r="G207" s="62"/>
      <c r="H207" s="63"/>
    </row>
    <row r="208" customFormat="false" ht="16.5" hidden="false" customHeight="false" outlineLevel="0" collapsed="false">
      <c r="A208" s="30" t="s">
        <v>231</v>
      </c>
      <c r="B208" s="64" t="n">
        <v>1.56</v>
      </c>
      <c r="C208" s="65" t="s">
        <v>232</v>
      </c>
      <c r="D208" s="66" t="s">
        <v>607</v>
      </c>
      <c r="E208" s="66"/>
      <c r="F208" s="66"/>
      <c r="G208" s="67"/>
      <c r="H208" s="68"/>
    </row>
    <row r="209" customFormat="false" ht="17.25" hidden="false" customHeight="false" outlineLevel="0" collapsed="false">
      <c r="A209" s="69" t="s">
        <v>234</v>
      </c>
      <c r="B209" s="70" t="n">
        <f aca="false">SUMPRODUCT(B6:F6,B207:F207)*B208/1000</f>
        <v>97.237296</v>
      </c>
      <c r="C209" s="71" t="s">
        <v>235</v>
      </c>
      <c r="D209" s="72" t="s">
        <v>236</v>
      </c>
      <c r="E209" s="72"/>
      <c r="F209" s="72"/>
      <c r="G209" s="73"/>
      <c r="H209" s="74"/>
    </row>
    <row r="210" customFormat="false" ht="17.25" hidden="false" customHeight="false" outlineLevel="0" collapsed="false">
      <c r="J210" s="75"/>
    </row>
    <row r="212" customFormat="false" ht="38.25" hidden="false" customHeight="false" outlineLevel="0" collapsed="false">
      <c r="A212" s="25" t="s">
        <v>237</v>
      </c>
      <c r="B212" s="25"/>
      <c r="C212" s="25"/>
      <c r="D212" s="25"/>
      <c r="E212" s="25"/>
      <c r="F212" s="25"/>
      <c r="G212" s="25"/>
      <c r="H212" s="25"/>
    </row>
    <row r="213" customFormat="false" ht="28.5" hidden="false" customHeight="false" outlineLevel="0" collapsed="false">
      <c r="A213" s="26" t="s">
        <v>22</v>
      </c>
      <c r="B213" s="27" t="str">
        <f aca="false">B3</f>
        <v>排水箱涵鋼筋工程</v>
      </c>
      <c r="C213" s="27"/>
      <c r="D213" s="27"/>
      <c r="E213" s="27"/>
      <c r="F213" s="27"/>
      <c r="G213" s="27"/>
      <c r="H213" s="27"/>
      <c r="J213" s="76"/>
    </row>
    <row r="214" customFormat="false" ht="17.25" hidden="false" customHeight="false" outlineLevel="0" collapsed="false">
      <c r="A214" s="28" t="s">
        <v>26</v>
      </c>
      <c r="B214" s="77" t="n">
        <f aca="false">B5</f>
        <v>1</v>
      </c>
      <c r="C214" s="78" t="n">
        <f aca="false">C5</f>
        <v>2</v>
      </c>
      <c r="D214" s="78" t="n">
        <f aca="false">D5</f>
        <v>3</v>
      </c>
      <c r="E214" s="78" t="n">
        <f aca="false">E5</f>
        <v>4</v>
      </c>
      <c r="F214" s="78" t="n">
        <f aca="false">F5</f>
        <v>5</v>
      </c>
      <c r="G214" s="79" t="s">
        <v>238</v>
      </c>
      <c r="H214" s="80" t="s">
        <v>27</v>
      </c>
    </row>
    <row r="215" customFormat="false" ht="17.25" hidden="false" customHeight="false" outlineLevel="0" collapsed="false">
      <c r="A215" s="35" t="s">
        <v>28</v>
      </c>
      <c r="B215" s="36" t="n">
        <f aca="false">B6</f>
        <v>1.6</v>
      </c>
      <c r="C215" s="36" t="n">
        <f aca="false">C6</f>
        <v>2.5</v>
      </c>
      <c r="D215" s="36" t="n">
        <f aca="false">D6</f>
        <v>1</v>
      </c>
      <c r="E215" s="36" t="n">
        <f aca="false">E6</f>
        <v>1.3</v>
      </c>
      <c r="F215" s="36" t="n">
        <f aca="false">F6</f>
        <v>1.65</v>
      </c>
      <c r="G215" s="79"/>
      <c r="H215" s="41" t="s">
        <v>29</v>
      </c>
    </row>
    <row r="216" customFormat="false" ht="16.5" hidden="false" customHeight="false" outlineLevel="0" collapsed="false">
      <c r="A216" s="42" t="str">
        <f aca="false">A7</f>
        <v>組合 7 </v>
      </c>
      <c r="B216" s="81" t="n">
        <f aca="false">B7*G216</f>
        <v>0</v>
      </c>
      <c r="C216" s="81" t="n">
        <f aca="false">C7*G216</f>
        <v>0</v>
      </c>
      <c r="D216" s="81" t="n">
        <f aca="false">D7*G216</f>
        <v>0</v>
      </c>
      <c r="E216" s="81" t="n">
        <f aca="false">E7*G216</f>
        <v>0</v>
      </c>
      <c r="F216" s="81" t="n">
        <f aca="false">F7*G216</f>
        <v>0</v>
      </c>
      <c r="G216" s="82" t="n">
        <v>0</v>
      </c>
      <c r="H216" s="83" t="n">
        <f aca="false">G216*G7</f>
        <v>0</v>
      </c>
    </row>
    <row r="217" customFormat="false" ht="16.5" hidden="false" customHeight="false" outlineLevel="0" collapsed="false">
      <c r="A217" s="42" t="str">
        <f aca="false">A8</f>
        <v>組合 23 </v>
      </c>
      <c r="B217" s="81" t="n">
        <f aca="false">B8*G217</f>
        <v>0</v>
      </c>
      <c r="C217" s="81" t="n">
        <f aca="false">C8*G217</f>
        <v>0</v>
      </c>
      <c r="D217" s="81" t="n">
        <f aca="false">D8*G217</f>
        <v>0</v>
      </c>
      <c r="E217" s="81" t="n">
        <f aca="false">E8*G217</f>
        <v>0</v>
      </c>
      <c r="F217" s="81" t="n">
        <f aca="false">F8*G217</f>
        <v>0</v>
      </c>
      <c r="G217" s="82" t="n">
        <v>0</v>
      </c>
      <c r="H217" s="83" t="n">
        <f aca="false">G217*G8</f>
        <v>0</v>
      </c>
    </row>
    <row r="218" customFormat="false" ht="16.5" hidden="false" customHeight="false" outlineLevel="0" collapsed="false">
      <c r="A218" s="42" t="str">
        <f aca="false">A9</f>
        <v>組合 27 </v>
      </c>
      <c r="B218" s="81" t="n">
        <f aca="false">B9*G218</f>
        <v>0</v>
      </c>
      <c r="C218" s="81" t="n">
        <f aca="false">C9*G218</f>
        <v>0</v>
      </c>
      <c r="D218" s="81" t="n">
        <f aca="false">D9*G218</f>
        <v>0</v>
      </c>
      <c r="E218" s="81" t="n">
        <f aca="false">E9*G218</f>
        <v>0</v>
      </c>
      <c r="F218" s="81" t="n">
        <f aca="false">F9*G218</f>
        <v>0</v>
      </c>
      <c r="G218" s="82" t="n">
        <v>0</v>
      </c>
      <c r="H218" s="83" t="n">
        <f aca="false">G218*G9</f>
        <v>0</v>
      </c>
      <c r="I218" s="75"/>
    </row>
    <row r="219" customFormat="false" ht="16.5" hidden="false" customHeight="false" outlineLevel="0" collapsed="false">
      <c r="A219" s="42" t="str">
        <f aca="false">A10</f>
        <v>組合 51 </v>
      </c>
      <c r="B219" s="81" t="n">
        <f aca="false">B10*G219</f>
        <v>0</v>
      </c>
      <c r="C219" s="81" t="n">
        <f aca="false">C10*G219</f>
        <v>0</v>
      </c>
      <c r="D219" s="81" t="n">
        <f aca="false">D10*G219</f>
        <v>0</v>
      </c>
      <c r="E219" s="81" t="n">
        <f aca="false">E10*G219</f>
        <v>0</v>
      </c>
      <c r="F219" s="81" t="n">
        <f aca="false">F10*G219</f>
        <v>0</v>
      </c>
      <c r="G219" s="82" t="n">
        <v>0</v>
      </c>
      <c r="H219" s="83" t="n">
        <f aca="false">G219*G10</f>
        <v>0</v>
      </c>
    </row>
    <row r="220" customFormat="false" ht="16.5" hidden="false" customHeight="false" outlineLevel="0" collapsed="false">
      <c r="A220" s="42" t="str">
        <f aca="false">A11</f>
        <v>組合 58 </v>
      </c>
      <c r="B220" s="81" t="n">
        <f aca="false">B11*G220</f>
        <v>0</v>
      </c>
      <c r="C220" s="81" t="n">
        <f aca="false">C11*G220</f>
        <v>0</v>
      </c>
      <c r="D220" s="81" t="n">
        <f aca="false">D11*G220</f>
        <v>0</v>
      </c>
      <c r="E220" s="81" t="n">
        <f aca="false">E11*G220</f>
        <v>0</v>
      </c>
      <c r="F220" s="81" t="n">
        <f aca="false">F11*G220</f>
        <v>0</v>
      </c>
      <c r="G220" s="82" t="n">
        <v>0</v>
      </c>
      <c r="H220" s="83" t="n">
        <f aca="false">G220*G11</f>
        <v>0</v>
      </c>
    </row>
    <row r="221" customFormat="false" ht="16.5" hidden="false" customHeight="false" outlineLevel="0" collapsed="false">
      <c r="A221" s="42" t="str">
        <f aca="false">A12</f>
        <v>組合 92 </v>
      </c>
      <c r="B221" s="81" t="n">
        <f aca="false">B12*G221</f>
        <v>0</v>
      </c>
      <c r="C221" s="81" t="n">
        <f aca="false">C12*G221</f>
        <v>0</v>
      </c>
      <c r="D221" s="81" t="n">
        <f aca="false">D12*G221</f>
        <v>0</v>
      </c>
      <c r="E221" s="81" t="n">
        <f aca="false">E12*G221</f>
        <v>0</v>
      </c>
      <c r="F221" s="81" t="n">
        <f aca="false">F12*G221</f>
        <v>0</v>
      </c>
      <c r="G221" s="82" t="n">
        <v>0</v>
      </c>
      <c r="H221" s="83" t="n">
        <f aca="false">G221*G12</f>
        <v>0</v>
      </c>
    </row>
    <row r="222" customFormat="false" ht="16.5" hidden="false" customHeight="false" outlineLevel="0" collapsed="false">
      <c r="A222" s="42" t="str">
        <f aca="false">A13</f>
        <v>組合 103 </v>
      </c>
      <c r="B222" s="81" t="n">
        <f aca="false">B13*G222</f>
        <v>0</v>
      </c>
      <c r="C222" s="81" t="n">
        <f aca="false">C13*G222</f>
        <v>0</v>
      </c>
      <c r="D222" s="81" t="n">
        <f aca="false">D13*G222</f>
        <v>0</v>
      </c>
      <c r="E222" s="81" t="n">
        <f aca="false">E13*G222</f>
        <v>0</v>
      </c>
      <c r="F222" s="81" t="n">
        <f aca="false">F13*G222</f>
        <v>0</v>
      </c>
      <c r="G222" s="82" t="n">
        <v>0</v>
      </c>
      <c r="H222" s="83" t="n">
        <f aca="false">G222*G13</f>
        <v>0</v>
      </c>
    </row>
    <row r="223" customFormat="false" ht="16.5" hidden="false" customHeight="false" outlineLevel="0" collapsed="false">
      <c r="A223" s="42" t="str">
        <f aca="false">A14</f>
        <v>組合 126 </v>
      </c>
      <c r="B223" s="81" t="n">
        <f aca="false">B14*G223</f>
        <v>0</v>
      </c>
      <c r="C223" s="81" t="n">
        <f aca="false">C14*G223</f>
        <v>0</v>
      </c>
      <c r="D223" s="81" t="n">
        <f aca="false">D14*G223</f>
        <v>0</v>
      </c>
      <c r="E223" s="81" t="n">
        <f aca="false">E14*G223</f>
        <v>0</v>
      </c>
      <c r="F223" s="81" t="n">
        <f aca="false">F14*G223</f>
        <v>0</v>
      </c>
      <c r="G223" s="82" t="n">
        <v>0</v>
      </c>
      <c r="H223" s="83" t="n">
        <f aca="false">G223*G14</f>
        <v>0</v>
      </c>
    </row>
    <row r="224" customFormat="false" ht="16.5" hidden="false" customHeight="false" outlineLevel="0" collapsed="false">
      <c r="A224" s="42" t="str">
        <f aca="false">A15</f>
        <v>組合 152 </v>
      </c>
      <c r="B224" s="81" t="n">
        <f aca="false">B15*G224</f>
        <v>0</v>
      </c>
      <c r="C224" s="81" t="n">
        <f aca="false">C15*G224</f>
        <v>0</v>
      </c>
      <c r="D224" s="81" t="n">
        <f aca="false">D15*G224</f>
        <v>0</v>
      </c>
      <c r="E224" s="81" t="n">
        <f aca="false">E15*G224</f>
        <v>0</v>
      </c>
      <c r="F224" s="81" t="n">
        <f aca="false">F15*G224</f>
        <v>0</v>
      </c>
      <c r="G224" s="82" t="n">
        <v>0</v>
      </c>
      <c r="H224" s="83" t="n">
        <f aca="false">G224*G15</f>
        <v>0</v>
      </c>
    </row>
    <row r="225" customFormat="false" ht="16.5" hidden="false" customHeight="false" outlineLevel="0" collapsed="false">
      <c r="A225" s="42" t="str">
        <f aca="false">A16</f>
        <v>組合 168 </v>
      </c>
      <c r="B225" s="81" t="n">
        <f aca="false">B16*G225</f>
        <v>0</v>
      </c>
      <c r="C225" s="81" t="n">
        <f aca="false">C16*G225</f>
        <v>0</v>
      </c>
      <c r="D225" s="81" t="n">
        <f aca="false">D16*G225</f>
        <v>0</v>
      </c>
      <c r="E225" s="81" t="n">
        <f aca="false">E16*G225</f>
        <v>0</v>
      </c>
      <c r="F225" s="81" t="n">
        <f aca="false">F16*G225</f>
        <v>0</v>
      </c>
      <c r="G225" s="82" t="n">
        <v>0</v>
      </c>
      <c r="H225" s="83" t="n">
        <f aca="false">G225*G16</f>
        <v>0</v>
      </c>
    </row>
    <row r="226" customFormat="false" ht="16.5" hidden="false" customHeight="false" outlineLevel="0" collapsed="false">
      <c r="A226" s="42" t="str">
        <f aca="false">A17</f>
        <v>組合 186 </v>
      </c>
      <c r="B226" s="81" t="n">
        <f aca="false">B17*G226</f>
        <v>0</v>
      </c>
      <c r="C226" s="81" t="n">
        <f aca="false">C17*G226</f>
        <v>0</v>
      </c>
      <c r="D226" s="81" t="n">
        <f aca="false">D17*G226</f>
        <v>0</v>
      </c>
      <c r="E226" s="81" t="n">
        <f aca="false">E17*G226</f>
        <v>0</v>
      </c>
      <c r="F226" s="81" t="n">
        <f aca="false">F17*G226</f>
        <v>0</v>
      </c>
      <c r="G226" s="82" t="n">
        <v>0</v>
      </c>
      <c r="H226" s="83" t="n">
        <f aca="false">G226*G17</f>
        <v>0</v>
      </c>
    </row>
    <row r="227" customFormat="false" ht="16.5" hidden="false" customHeight="false" outlineLevel="0" collapsed="false">
      <c r="A227" s="42" t="str">
        <f aca="false">A18</f>
        <v>組合 203 </v>
      </c>
      <c r="B227" s="81" t="n">
        <f aca="false">B18*G227</f>
        <v>0</v>
      </c>
      <c r="C227" s="81" t="n">
        <f aca="false">C18*G227</f>
        <v>0</v>
      </c>
      <c r="D227" s="81" t="n">
        <f aca="false">D18*G227</f>
        <v>0</v>
      </c>
      <c r="E227" s="81" t="n">
        <f aca="false">E18*G227</f>
        <v>0</v>
      </c>
      <c r="F227" s="81" t="n">
        <f aca="false">F18*G227</f>
        <v>0</v>
      </c>
      <c r="G227" s="82" t="n">
        <v>0</v>
      </c>
      <c r="H227" s="83" t="n">
        <f aca="false">G227*G18</f>
        <v>0</v>
      </c>
    </row>
    <row r="228" customFormat="false" ht="16.5" hidden="false" customHeight="false" outlineLevel="0" collapsed="false">
      <c r="A228" s="42" t="str">
        <f aca="false">A19</f>
        <v>組合 213 </v>
      </c>
      <c r="B228" s="81" t="n">
        <f aca="false">B19*G228</f>
        <v>0</v>
      </c>
      <c r="C228" s="81" t="n">
        <f aca="false">C19*G228</f>
        <v>0</v>
      </c>
      <c r="D228" s="81" t="n">
        <f aca="false">D19*G228</f>
        <v>0</v>
      </c>
      <c r="E228" s="81" t="n">
        <f aca="false">E19*G228</f>
        <v>0</v>
      </c>
      <c r="F228" s="81" t="n">
        <f aca="false">F19*G228</f>
        <v>0</v>
      </c>
      <c r="G228" s="82" t="n">
        <v>0</v>
      </c>
      <c r="H228" s="83" t="n">
        <f aca="false">G228*G19</f>
        <v>0</v>
      </c>
    </row>
    <row r="229" customFormat="false" ht="16.5" hidden="false" customHeight="false" outlineLevel="0" collapsed="false">
      <c r="A229" s="42" t="str">
        <f aca="false">A20</f>
        <v>組合 238 </v>
      </c>
      <c r="B229" s="81" t="n">
        <f aca="false">B20*G229</f>
        <v>0</v>
      </c>
      <c r="C229" s="81" t="n">
        <f aca="false">C20*G229</f>
        <v>0</v>
      </c>
      <c r="D229" s="81" t="n">
        <f aca="false">D20*G229</f>
        <v>0</v>
      </c>
      <c r="E229" s="81" t="n">
        <f aca="false">E20*G229</f>
        <v>0</v>
      </c>
      <c r="F229" s="81" t="n">
        <f aca="false">F20*G229</f>
        <v>0</v>
      </c>
      <c r="G229" s="82" t="n">
        <v>0</v>
      </c>
      <c r="H229" s="83" t="n">
        <f aca="false">G229*G20</f>
        <v>0</v>
      </c>
    </row>
    <row r="230" customFormat="false" ht="16.5" hidden="false" customHeight="false" outlineLevel="0" collapsed="false">
      <c r="A230" s="42" t="str">
        <f aca="false">A21</f>
        <v>組合 242 </v>
      </c>
      <c r="B230" s="81" t="n">
        <f aca="false">B21*G230</f>
        <v>0</v>
      </c>
      <c r="C230" s="81" t="n">
        <f aca="false">C21*G230</f>
        <v>0</v>
      </c>
      <c r="D230" s="81" t="n">
        <f aca="false">D21*G230</f>
        <v>0</v>
      </c>
      <c r="E230" s="81" t="n">
        <f aca="false">E21*G230</f>
        <v>0</v>
      </c>
      <c r="F230" s="81" t="n">
        <f aca="false">F21*G230</f>
        <v>0</v>
      </c>
      <c r="G230" s="82" t="n">
        <v>0</v>
      </c>
      <c r="H230" s="83" t="n">
        <f aca="false">G230*G21</f>
        <v>0</v>
      </c>
    </row>
    <row r="231" customFormat="false" ht="16.5" hidden="false" customHeight="false" outlineLevel="0" collapsed="false">
      <c r="A231" s="42" t="str">
        <f aca="false">A22</f>
        <v>組合 260 </v>
      </c>
      <c r="B231" s="81" t="n">
        <f aca="false">B22*G231</f>
        <v>0</v>
      </c>
      <c r="C231" s="81" t="n">
        <f aca="false">C22*G231</f>
        <v>0</v>
      </c>
      <c r="D231" s="81" t="n">
        <f aca="false">D22*G231</f>
        <v>0</v>
      </c>
      <c r="E231" s="81" t="n">
        <f aca="false">E22*G231</f>
        <v>0</v>
      </c>
      <c r="F231" s="81" t="n">
        <f aca="false">F22*G231</f>
        <v>0</v>
      </c>
      <c r="G231" s="82" t="n">
        <v>0</v>
      </c>
      <c r="H231" s="83" t="n">
        <f aca="false">G231*G22</f>
        <v>0</v>
      </c>
    </row>
    <row r="232" customFormat="false" ht="16.5" hidden="false" customHeight="false" outlineLevel="0" collapsed="false">
      <c r="A232" s="42" t="str">
        <f aca="false">A23</f>
        <v>組合 285 </v>
      </c>
      <c r="B232" s="81" t="n">
        <f aca="false">B23*G232</f>
        <v>0</v>
      </c>
      <c r="C232" s="81" t="n">
        <f aca="false">C23*G232</f>
        <v>0</v>
      </c>
      <c r="D232" s="81" t="n">
        <f aca="false">D23*G232</f>
        <v>0</v>
      </c>
      <c r="E232" s="81" t="n">
        <f aca="false">E23*G232</f>
        <v>0</v>
      </c>
      <c r="F232" s="81" t="n">
        <f aca="false">F23*G232</f>
        <v>0</v>
      </c>
      <c r="G232" s="82" t="n">
        <v>0</v>
      </c>
      <c r="H232" s="83" t="n">
        <f aca="false">G232*G23</f>
        <v>0</v>
      </c>
    </row>
    <row r="233" customFormat="false" ht="16.5" hidden="false" customHeight="false" outlineLevel="0" collapsed="false">
      <c r="A233" s="42" t="str">
        <f aca="false">A24</f>
        <v>組合 309 </v>
      </c>
      <c r="B233" s="81" t="n">
        <f aca="false">B24*G233</f>
        <v>0</v>
      </c>
      <c r="C233" s="81" t="n">
        <f aca="false">C24*G233</f>
        <v>0</v>
      </c>
      <c r="D233" s="81" t="n">
        <f aca="false">D24*G233</f>
        <v>0</v>
      </c>
      <c r="E233" s="81" t="n">
        <f aca="false">E24*G233</f>
        <v>0</v>
      </c>
      <c r="F233" s="81" t="n">
        <f aca="false">F24*G233</f>
        <v>0</v>
      </c>
      <c r="G233" s="82" t="n">
        <v>0</v>
      </c>
      <c r="H233" s="83" t="n">
        <f aca="false">G233*G24</f>
        <v>0</v>
      </c>
    </row>
    <row r="234" customFormat="false" ht="16.5" hidden="false" customHeight="false" outlineLevel="0" collapsed="false">
      <c r="A234" s="42" t="str">
        <f aca="false">A25</f>
        <v>組合 323 </v>
      </c>
      <c r="B234" s="81" t="n">
        <f aca="false">B25*G234</f>
        <v>0</v>
      </c>
      <c r="C234" s="81" t="n">
        <f aca="false">C25*G234</f>
        <v>0</v>
      </c>
      <c r="D234" s="81" t="n">
        <f aca="false">D25*G234</f>
        <v>0</v>
      </c>
      <c r="E234" s="81" t="n">
        <f aca="false">E25*G234</f>
        <v>0</v>
      </c>
      <c r="F234" s="81" t="n">
        <f aca="false">F25*G234</f>
        <v>0</v>
      </c>
      <c r="G234" s="82" t="n">
        <v>0</v>
      </c>
      <c r="H234" s="83" t="n">
        <f aca="false">G234*G25</f>
        <v>0</v>
      </c>
    </row>
    <row r="235" customFormat="false" ht="16.5" hidden="false" customHeight="false" outlineLevel="0" collapsed="false">
      <c r="A235" s="42" t="str">
        <f aca="false">A26</f>
        <v>組合 327 </v>
      </c>
      <c r="B235" s="81" t="n">
        <f aca="false">B26*G235</f>
        <v>0</v>
      </c>
      <c r="C235" s="81" t="n">
        <f aca="false">C26*G235</f>
        <v>0</v>
      </c>
      <c r="D235" s="81" t="n">
        <f aca="false">D26*G235</f>
        <v>0</v>
      </c>
      <c r="E235" s="81" t="n">
        <f aca="false">E26*G235</f>
        <v>0</v>
      </c>
      <c r="F235" s="81" t="n">
        <f aca="false">F26*G235</f>
        <v>0</v>
      </c>
      <c r="G235" s="82" t="n">
        <v>0</v>
      </c>
      <c r="H235" s="83" t="n">
        <f aca="false">G235*G26</f>
        <v>0</v>
      </c>
    </row>
    <row r="236" customFormat="false" ht="16.5" hidden="false" customHeight="false" outlineLevel="0" collapsed="false">
      <c r="A236" s="42" t="str">
        <f aca="false">A27</f>
        <v>組合 358 </v>
      </c>
      <c r="B236" s="81" t="n">
        <f aca="false">B27*G236</f>
        <v>0</v>
      </c>
      <c r="C236" s="81" t="n">
        <f aca="false">C27*G236</f>
        <v>0</v>
      </c>
      <c r="D236" s="81" t="n">
        <f aca="false">D27*G236</f>
        <v>0</v>
      </c>
      <c r="E236" s="81" t="n">
        <f aca="false">E27*G236</f>
        <v>0</v>
      </c>
      <c r="F236" s="81" t="n">
        <f aca="false">F27*G236</f>
        <v>0</v>
      </c>
      <c r="G236" s="82" t="n">
        <v>0</v>
      </c>
      <c r="H236" s="83" t="n">
        <f aca="false">G236*G27</f>
        <v>0</v>
      </c>
    </row>
    <row r="237" customFormat="false" ht="16.5" hidden="false" customHeight="false" outlineLevel="0" collapsed="false">
      <c r="A237" s="42" t="str">
        <f aca="false">A28</f>
        <v>組合 365 </v>
      </c>
      <c r="B237" s="81" t="n">
        <f aca="false">B28*G237</f>
        <v>0</v>
      </c>
      <c r="C237" s="81" t="n">
        <f aca="false">C28*G237</f>
        <v>0</v>
      </c>
      <c r="D237" s="81" t="n">
        <f aca="false">D28*G237</f>
        <v>0</v>
      </c>
      <c r="E237" s="81" t="n">
        <f aca="false">E28*G237</f>
        <v>0</v>
      </c>
      <c r="F237" s="81" t="n">
        <f aca="false">F28*G237</f>
        <v>0</v>
      </c>
      <c r="G237" s="82" t="n">
        <v>0</v>
      </c>
      <c r="H237" s="83" t="n">
        <f aca="false">G237*G28</f>
        <v>0</v>
      </c>
    </row>
    <row r="238" customFormat="false" ht="16.5" hidden="false" customHeight="false" outlineLevel="0" collapsed="false">
      <c r="A238" s="42" t="str">
        <f aca="false">A29</f>
        <v>組合 386 </v>
      </c>
      <c r="B238" s="81" t="n">
        <f aca="false">B29*G238</f>
        <v>0</v>
      </c>
      <c r="C238" s="81" t="n">
        <f aca="false">C29*G238</f>
        <v>0</v>
      </c>
      <c r="D238" s="81" t="n">
        <f aca="false">D29*G238</f>
        <v>0</v>
      </c>
      <c r="E238" s="81" t="n">
        <f aca="false">E29*G238</f>
        <v>0</v>
      </c>
      <c r="F238" s="81" t="n">
        <f aca="false">F29*G238</f>
        <v>0</v>
      </c>
      <c r="G238" s="82" t="n">
        <v>0</v>
      </c>
      <c r="H238" s="83" t="n">
        <f aca="false">G238*G29</f>
        <v>0</v>
      </c>
    </row>
    <row r="239" customFormat="false" ht="16.5" hidden="false" customHeight="false" outlineLevel="0" collapsed="false">
      <c r="A239" s="42" t="str">
        <f aca="false">A30</f>
        <v>組合 390 </v>
      </c>
      <c r="B239" s="81" t="n">
        <f aca="false">B30*G239</f>
        <v>0</v>
      </c>
      <c r="C239" s="81" t="n">
        <f aca="false">C30*G239</f>
        <v>2107.2</v>
      </c>
      <c r="D239" s="81" t="n">
        <f aca="false">D30*G239</f>
        <v>0</v>
      </c>
      <c r="E239" s="81" t="n">
        <f aca="false">E30*G239</f>
        <v>0</v>
      </c>
      <c r="F239" s="81" t="n">
        <f aca="false">F30*G239</f>
        <v>0</v>
      </c>
      <c r="G239" s="82" t="n">
        <v>526.8</v>
      </c>
      <c r="H239" s="83" t="n">
        <f aca="false">G239*G30</f>
        <v>0</v>
      </c>
    </row>
    <row r="240" customFormat="false" ht="16.5" hidden="false" customHeight="false" outlineLevel="0" collapsed="false">
      <c r="A240" s="42" t="str">
        <f aca="false">A31</f>
        <v>組合 422 </v>
      </c>
      <c r="B240" s="81" t="n">
        <f aca="false">B31*G240</f>
        <v>0</v>
      </c>
      <c r="C240" s="81" t="n">
        <f aca="false">C31*G240</f>
        <v>0</v>
      </c>
      <c r="D240" s="81" t="n">
        <f aca="false">D31*G240</f>
        <v>0</v>
      </c>
      <c r="E240" s="81" t="n">
        <f aca="false">E31*G240</f>
        <v>0</v>
      </c>
      <c r="F240" s="81" t="n">
        <f aca="false">F31*G240</f>
        <v>0</v>
      </c>
      <c r="G240" s="82" t="n">
        <v>0</v>
      </c>
      <c r="H240" s="83" t="n">
        <f aca="false">G240*G31</f>
        <v>0</v>
      </c>
    </row>
    <row r="241" customFormat="false" ht="16.5" hidden="false" customHeight="false" outlineLevel="0" collapsed="false">
      <c r="A241" s="42" t="str">
        <f aca="false">A32</f>
        <v>組合 456 </v>
      </c>
      <c r="B241" s="81" t="n">
        <f aca="false">B32*G241</f>
        <v>0</v>
      </c>
      <c r="C241" s="81" t="n">
        <f aca="false">C32*G241</f>
        <v>0</v>
      </c>
      <c r="D241" s="81" t="n">
        <f aca="false">D32*G241</f>
        <v>0</v>
      </c>
      <c r="E241" s="81" t="n">
        <f aca="false">E32*G241</f>
        <v>0</v>
      </c>
      <c r="F241" s="81" t="n">
        <f aca="false">F32*G241</f>
        <v>0</v>
      </c>
      <c r="G241" s="82" t="n">
        <v>0</v>
      </c>
      <c r="H241" s="83" t="n">
        <f aca="false">G241*G32</f>
        <v>0</v>
      </c>
    </row>
    <row r="242" customFormat="false" ht="16.5" hidden="false" customHeight="false" outlineLevel="0" collapsed="false">
      <c r="A242" s="42" t="str">
        <f aca="false">A33</f>
        <v>組合 464 </v>
      </c>
      <c r="B242" s="81" t="n">
        <f aca="false">B33*G242</f>
        <v>0</v>
      </c>
      <c r="C242" s="81" t="n">
        <f aca="false">C33*G242</f>
        <v>0</v>
      </c>
      <c r="D242" s="81" t="n">
        <f aca="false">D33*G242</f>
        <v>0</v>
      </c>
      <c r="E242" s="81" t="n">
        <f aca="false">E33*G242</f>
        <v>0</v>
      </c>
      <c r="F242" s="81" t="n">
        <f aca="false">F33*G242</f>
        <v>0</v>
      </c>
      <c r="G242" s="82" t="n">
        <v>0</v>
      </c>
      <c r="H242" s="83" t="n">
        <f aca="false">G242*G33</f>
        <v>0</v>
      </c>
    </row>
    <row r="243" customFormat="false" ht="16.5" hidden="false" customHeight="false" outlineLevel="0" collapsed="false">
      <c r="A243" s="42" t="str">
        <f aca="false">A34</f>
        <v>組合 480 </v>
      </c>
      <c r="B243" s="81" t="n">
        <f aca="false">B34*G243</f>
        <v>0</v>
      </c>
      <c r="C243" s="81" t="n">
        <f aca="false">C34*G243</f>
        <v>0</v>
      </c>
      <c r="D243" s="81" t="n">
        <f aca="false">D34*G243</f>
        <v>0</v>
      </c>
      <c r="E243" s="81" t="n">
        <f aca="false">E34*G243</f>
        <v>0</v>
      </c>
      <c r="F243" s="81" t="n">
        <f aca="false">F34*G243</f>
        <v>0</v>
      </c>
      <c r="G243" s="82" t="n">
        <v>0</v>
      </c>
      <c r="H243" s="83" t="n">
        <f aca="false">G243*G34</f>
        <v>0</v>
      </c>
    </row>
    <row r="244" customFormat="false" ht="16.5" hidden="false" customHeight="false" outlineLevel="0" collapsed="false">
      <c r="A244" s="42" t="str">
        <f aca="false">A35</f>
        <v>組合 486 </v>
      </c>
      <c r="B244" s="81" t="n">
        <f aca="false">B35*G244</f>
        <v>0</v>
      </c>
      <c r="C244" s="81" t="n">
        <f aca="false">C35*G244</f>
        <v>0</v>
      </c>
      <c r="D244" s="81" t="n">
        <f aca="false">D35*G244</f>
        <v>0</v>
      </c>
      <c r="E244" s="81" t="n">
        <f aca="false">E35*G244</f>
        <v>0</v>
      </c>
      <c r="F244" s="81" t="n">
        <f aca="false">F35*G244</f>
        <v>0</v>
      </c>
      <c r="G244" s="82" t="n">
        <v>0</v>
      </c>
      <c r="H244" s="83" t="n">
        <f aca="false">G244*G35</f>
        <v>0</v>
      </c>
    </row>
    <row r="245" customFormat="false" ht="16.5" hidden="false" customHeight="false" outlineLevel="0" collapsed="false">
      <c r="A245" s="42" t="str">
        <f aca="false">A36</f>
        <v>組合 523 </v>
      </c>
      <c r="B245" s="81" t="n">
        <f aca="false">B36*G245</f>
        <v>0</v>
      </c>
      <c r="C245" s="81" t="n">
        <f aca="false">C36*G245</f>
        <v>0</v>
      </c>
      <c r="D245" s="81" t="n">
        <f aca="false">D36*G245</f>
        <v>0</v>
      </c>
      <c r="E245" s="81" t="n">
        <f aca="false">E36*G245</f>
        <v>0</v>
      </c>
      <c r="F245" s="81" t="n">
        <f aca="false">F36*G245</f>
        <v>0</v>
      </c>
      <c r="G245" s="82" t="n">
        <v>0</v>
      </c>
      <c r="H245" s="83" t="n">
        <f aca="false">G245*G36</f>
        <v>0</v>
      </c>
    </row>
    <row r="246" customFormat="false" ht="16.5" hidden="false" customHeight="false" outlineLevel="0" collapsed="false">
      <c r="A246" s="42" t="str">
        <f aca="false">A37</f>
        <v>組合 536 </v>
      </c>
      <c r="B246" s="81" t="n">
        <f aca="false">B37*G246</f>
        <v>0</v>
      </c>
      <c r="C246" s="81" t="n">
        <f aca="false">C37*G246</f>
        <v>0</v>
      </c>
      <c r="D246" s="81" t="n">
        <f aca="false">D37*G246</f>
        <v>0</v>
      </c>
      <c r="E246" s="81" t="n">
        <f aca="false">E37*G246</f>
        <v>0</v>
      </c>
      <c r="F246" s="81" t="n">
        <f aca="false">F37*G246</f>
        <v>0</v>
      </c>
      <c r="G246" s="82" t="n">
        <v>0</v>
      </c>
      <c r="H246" s="83" t="n">
        <f aca="false">G246*G37</f>
        <v>0</v>
      </c>
    </row>
    <row r="247" customFormat="false" ht="16.5" hidden="false" customHeight="false" outlineLevel="0" collapsed="false">
      <c r="A247" s="42" t="str">
        <f aca="false">A38</f>
        <v>組合 560 </v>
      </c>
      <c r="B247" s="81" t="n">
        <f aca="false">B38*G247</f>
        <v>0</v>
      </c>
      <c r="C247" s="81" t="n">
        <f aca="false">C38*G247</f>
        <v>0</v>
      </c>
      <c r="D247" s="81" t="n">
        <f aca="false">D38*G247</f>
        <v>0</v>
      </c>
      <c r="E247" s="81" t="n">
        <f aca="false">E38*G247</f>
        <v>0</v>
      </c>
      <c r="F247" s="81" t="n">
        <f aca="false">F38*G247</f>
        <v>0</v>
      </c>
      <c r="G247" s="82" t="n">
        <v>0</v>
      </c>
      <c r="H247" s="83" t="n">
        <f aca="false">G247*G38</f>
        <v>0</v>
      </c>
    </row>
    <row r="248" customFormat="false" ht="16.5" hidden="false" customHeight="false" outlineLevel="0" collapsed="false">
      <c r="A248" s="42" t="str">
        <f aca="false">A39</f>
        <v>組合 567 </v>
      </c>
      <c r="B248" s="81" t="n">
        <f aca="false">B39*G248</f>
        <v>0</v>
      </c>
      <c r="C248" s="81" t="n">
        <f aca="false">C39*G248</f>
        <v>0</v>
      </c>
      <c r="D248" s="81" t="n">
        <f aca="false">D39*G248</f>
        <v>0</v>
      </c>
      <c r="E248" s="81" t="n">
        <f aca="false">E39*G248</f>
        <v>0</v>
      </c>
      <c r="F248" s="81" t="n">
        <f aca="false">F39*G248</f>
        <v>0</v>
      </c>
      <c r="G248" s="82" t="n">
        <v>0</v>
      </c>
      <c r="H248" s="83" t="n">
        <f aca="false">G248*G39</f>
        <v>0</v>
      </c>
    </row>
    <row r="249" customFormat="false" ht="16.5" hidden="false" customHeight="false" outlineLevel="0" collapsed="false">
      <c r="A249" s="42" t="str">
        <f aca="false">A40</f>
        <v>組合 607 </v>
      </c>
      <c r="B249" s="81" t="n">
        <f aca="false">B40*G249</f>
        <v>0</v>
      </c>
      <c r="C249" s="81" t="n">
        <f aca="false">C40*G249</f>
        <v>0</v>
      </c>
      <c r="D249" s="81" t="n">
        <f aca="false">D40*G249</f>
        <v>0</v>
      </c>
      <c r="E249" s="81" t="n">
        <f aca="false">E40*G249</f>
        <v>0</v>
      </c>
      <c r="F249" s="81" t="n">
        <f aca="false">F40*G249</f>
        <v>0</v>
      </c>
      <c r="G249" s="82" t="n">
        <v>0</v>
      </c>
      <c r="H249" s="83" t="n">
        <f aca="false">G249*G40</f>
        <v>0</v>
      </c>
    </row>
    <row r="250" customFormat="false" ht="16.5" hidden="false" customHeight="false" outlineLevel="0" collapsed="false">
      <c r="A250" s="42" t="str">
        <f aca="false">A41</f>
        <v>組合 626 </v>
      </c>
      <c r="B250" s="81" t="n">
        <f aca="false">B41*G250</f>
        <v>0</v>
      </c>
      <c r="C250" s="81" t="n">
        <f aca="false">C41*G250</f>
        <v>0</v>
      </c>
      <c r="D250" s="81" t="n">
        <f aca="false">D41*G250</f>
        <v>0</v>
      </c>
      <c r="E250" s="81" t="n">
        <f aca="false">E41*G250</f>
        <v>0</v>
      </c>
      <c r="F250" s="81" t="n">
        <f aca="false">F41*G250</f>
        <v>0</v>
      </c>
      <c r="G250" s="82" t="n">
        <v>0</v>
      </c>
      <c r="H250" s="83" t="n">
        <f aca="false">G250*G41</f>
        <v>0</v>
      </c>
    </row>
    <row r="251" customFormat="false" ht="16.5" hidden="false" customHeight="false" outlineLevel="0" collapsed="false">
      <c r="A251" s="42" t="str">
        <f aca="false">A42</f>
        <v>組合 652 </v>
      </c>
      <c r="B251" s="81" t="n">
        <f aca="false">B42*G251</f>
        <v>0</v>
      </c>
      <c r="C251" s="81" t="n">
        <f aca="false">C42*G251</f>
        <v>0</v>
      </c>
      <c r="D251" s="81" t="n">
        <f aca="false">D42*G251</f>
        <v>0</v>
      </c>
      <c r="E251" s="81" t="n">
        <f aca="false">E42*G251</f>
        <v>0</v>
      </c>
      <c r="F251" s="81" t="n">
        <f aca="false">F42*G251</f>
        <v>0</v>
      </c>
      <c r="G251" s="82" t="n">
        <v>0</v>
      </c>
      <c r="H251" s="83" t="n">
        <f aca="false">G251*G42</f>
        <v>0</v>
      </c>
    </row>
    <row r="252" customFormat="false" ht="16.5" hidden="false" customHeight="false" outlineLevel="0" collapsed="false">
      <c r="A252" s="42" t="str">
        <f aca="false">A43</f>
        <v>組合 664 </v>
      </c>
      <c r="B252" s="81" t="n">
        <f aca="false">B43*G252</f>
        <v>0</v>
      </c>
      <c r="C252" s="81" t="n">
        <f aca="false">C43*G252</f>
        <v>0</v>
      </c>
      <c r="D252" s="81" t="n">
        <f aca="false">D43*G252</f>
        <v>0</v>
      </c>
      <c r="E252" s="81" t="n">
        <f aca="false">E43*G252</f>
        <v>0</v>
      </c>
      <c r="F252" s="81" t="n">
        <f aca="false">F43*G252</f>
        <v>0</v>
      </c>
      <c r="G252" s="82" t="n">
        <v>0</v>
      </c>
      <c r="H252" s="83" t="n">
        <f aca="false">G252*G43</f>
        <v>0</v>
      </c>
    </row>
    <row r="253" customFormat="false" ht="16.5" hidden="false" customHeight="false" outlineLevel="0" collapsed="false">
      <c r="A253" s="42" t="str">
        <f aca="false">A44</f>
        <v>組合 685 </v>
      </c>
      <c r="B253" s="81" t="n">
        <f aca="false">B44*G253</f>
        <v>0</v>
      </c>
      <c r="C253" s="81" t="n">
        <f aca="false">C44*G253</f>
        <v>0</v>
      </c>
      <c r="D253" s="81" t="n">
        <f aca="false">D44*G253</f>
        <v>0</v>
      </c>
      <c r="E253" s="81" t="n">
        <f aca="false">E44*G253</f>
        <v>0</v>
      </c>
      <c r="F253" s="81" t="n">
        <f aca="false">F44*G253</f>
        <v>0</v>
      </c>
      <c r="G253" s="82" t="n">
        <v>0</v>
      </c>
      <c r="H253" s="83" t="n">
        <f aca="false">G253*G44</f>
        <v>0</v>
      </c>
    </row>
    <row r="254" customFormat="false" ht="16.5" hidden="false" customHeight="false" outlineLevel="0" collapsed="false">
      <c r="A254" s="42" t="str">
        <f aca="false">A45</f>
        <v>組合 695 </v>
      </c>
      <c r="B254" s="81" t="n">
        <f aca="false">B45*G254</f>
        <v>0</v>
      </c>
      <c r="C254" s="81" t="n">
        <f aca="false">C45*G254</f>
        <v>0</v>
      </c>
      <c r="D254" s="81" t="n">
        <f aca="false">D45*G254</f>
        <v>0</v>
      </c>
      <c r="E254" s="81" t="n">
        <f aca="false">E45*G254</f>
        <v>0</v>
      </c>
      <c r="F254" s="81" t="n">
        <f aca="false">F45*G254</f>
        <v>0</v>
      </c>
      <c r="G254" s="82" t="n">
        <v>0</v>
      </c>
      <c r="H254" s="83" t="n">
        <f aca="false">G254*G45</f>
        <v>0</v>
      </c>
    </row>
    <row r="255" customFormat="false" ht="16.5" hidden="false" customHeight="false" outlineLevel="0" collapsed="false">
      <c r="A255" s="42" t="str">
        <f aca="false">A46</f>
        <v>組合 740 </v>
      </c>
      <c r="B255" s="81" t="n">
        <f aca="false">B46*G255</f>
        <v>0</v>
      </c>
      <c r="C255" s="81" t="n">
        <f aca="false">C46*G255</f>
        <v>0</v>
      </c>
      <c r="D255" s="81" t="n">
        <f aca="false">D46*G255</f>
        <v>0</v>
      </c>
      <c r="E255" s="81" t="n">
        <f aca="false">E46*G255</f>
        <v>0</v>
      </c>
      <c r="F255" s="81" t="n">
        <f aca="false">F46*G255</f>
        <v>0</v>
      </c>
      <c r="G255" s="82" t="n">
        <v>0</v>
      </c>
      <c r="H255" s="83" t="n">
        <f aca="false">G255*G46</f>
        <v>0</v>
      </c>
    </row>
    <row r="256" customFormat="false" ht="16.5" hidden="false" customHeight="false" outlineLevel="0" collapsed="false">
      <c r="A256" s="42" t="str">
        <f aca="false">A47</f>
        <v>組合 757 </v>
      </c>
      <c r="B256" s="81" t="n">
        <f aca="false">B47*G256</f>
        <v>0</v>
      </c>
      <c r="C256" s="81" t="n">
        <f aca="false">C47*G256</f>
        <v>0</v>
      </c>
      <c r="D256" s="81" t="n">
        <f aca="false">D47*G256</f>
        <v>0</v>
      </c>
      <c r="E256" s="81" t="n">
        <f aca="false">E47*G256</f>
        <v>0</v>
      </c>
      <c r="F256" s="81" t="n">
        <f aca="false">F47*G256</f>
        <v>0</v>
      </c>
      <c r="G256" s="82" t="n">
        <v>0</v>
      </c>
      <c r="H256" s="83" t="n">
        <f aca="false">G256*G47</f>
        <v>0</v>
      </c>
    </row>
    <row r="257" customFormat="false" ht="16.5" hidden="false" customHeight="false" outlineLevel="0" collapsed="false">
      <c r="A257" s="42" t="str">
        <f aca="false">A48</f>
        <v>組合 785 </v>
      </c>
      <c r="B257" s="81" t="n">
        <f aca="false">B48*G257</f>
        <v>0</v>
      </c>
      <c r="C257" s="81" t="n">
        <f aca="false">C48*G257</f>
        <v>0</v>
      </c>
      <c r="D257" s="81" t="n">
        <f aca="false">D48*G257</f>
        <v>0</v>
      </c>
      <c r="E257" s="81" t="n">
        <f aca="false">E48*G257</f>
        <v>0</v>
      </c>
      <c r="F257" s="81" t="n">
        <f aca="false">F48*G257</f>
        <v>0</v>
      </c>
      <c r="G257" s="82" t="n">
        <v>0</v>
      </c>
      <c r="H257" s="83" t="n">
        <f aca="false">G257*G48</f>
        <v>0</v>
      </c>
    </row>
    <row r="258" customFormat="false" ht="16.5" hidden="false" customHeight="false" outlineLevel="0" collapsed="false">
      <c r="A258" s="42" t="str">
        <f aca="false">A49</f>
        <v>組合 796 </v>
      </c>
      <c r="B258" s="81" t="n">
        <f aca="false">B49*G258</f>
        <v>0</v>
      </c>
      <c r="C258" s="81" t="n">
        <f aca="false">C49*G258</f>
        <v>0</v>
      </c>
      <c r="D258" s="81" t="n">
        <f aca="false">D49*G258</f>
        <v>0</v>
      </c>
      <c r="E258" s="81" t="n">
        <f aca="false">E49*G258</f>
        <v>0</v>
      </c>
      <c r="F258" s="81" t="n">
        <f aca="false">F49*G258</f>
        <v>0</v>
      </c>
      <c r="G258" s="82" t="n">
        <v>0</v>
      </c>
      <c r="H258" s="83" t="n">
        <f aca="false">G258*G49</f>
        <v>0</v>
      </c>
    </row>
    <row r="259" customFormat="false" ht="16.5" hidden="false" customHeight="false" outlineLevel="0" collapsed="false">
      <c r="A259" s="42" t="str">
        <f aca="false">A50</f>
        <v>組合 802 </v>
      </c>
      <c r="B259" s="81" t="n">
        <f aca="false">B50*G259</f>
        <v>0</v>
      </c>
      <c r="C259" s="81" t="n">
        <f aca="false">C50*G259</f>
        <v>0</v>
      </c>
      <c r="D259" s="81" t="n">
        <f aca="false">D50*G259</f>
        <v>0</v>
      </c>
      <c r="E259" s="81" t="n">
        <f aca="false">E50*G259</f>
        <v>0</v>
      </c>
      <c r="F259" s="81" t="n">
        <f aca="false">F50*G259</f>
        <v>0</v>
      </c>
      <c r="G259" s="82" t="n">
        <v>0</v>
      </c>
      <c r="H259" s="83" t="n">
        <f aca="false">G259*G50</f>
        <v>0</v>
      </c>
    </row>
    <row r="260" customFormat="false" ht="16.5" hidden="false" customHeight="false" outlineLevel="0" collapsed="false">
      <c r="A260" s="42" t="str">
        <f aca="false">A51</f>
        <v>組合 846 </v>
      </c>
      <c r="B260" s="81" t="n">
        <f aca="false">B51*G260</f>
        <v>0</v>
      </c>
      <c r="C260" s="81" t="n">
        <f aca="false">C51*G260</f>
        <v>0</v>
      </c>
      <c r="D260" s="81" t="n">
        <f aca="false">D51*G260</f>
        <v>0</v>
      </c>
      <c r="E260" s="81" t="n">
        <f aca="false">E51*G260</f>
        <v>0</v>
      </c>
      <c r="F260" s="81" t="n">
        <f aca="false">F51*G260</f>
        <v>0</v>
      </c>
      <c r="G260" s="82" t="n">
        <v>0</v>
      </c>
      <c r="H260" s="83" t="n">
        <f aca="false">G260*G51</f>
        <v>0</v>
      </c>
    </row>
    <row r="261" customFormat="false" ht="16.5" hidden="false" customHeight="false" outlineLevel="0" collapsed="false">
      <c r="A261" s="42" t="str">
        <f aca="false">A52</f>
        <v>組合 874 </v>
      </c>
      <c r="B261" s="81" t="n">
        <f aca="false">B52*G261</f>
        <v>0</v>
      </c>
      <c r="C261" s="81" t="n">
        <f aca="false">C52*G261</f>
        <v>0</v>
      </c>
      <c r="D261" s="81" t="n">
        <f aca="false">D52*G261</f>
        <v>0</v>
      </c>
      <c r="E261" s="81" t="n">
        <f aca="false">E52*G261</f>
        <v>0</v>
      </c>
      <c r="F261" s="81" t="n">
        <f aca="false">F52*G261</f>
        <v>0</v>
      </c>
      <c r="G261" s="82" t="n">
        <v>0</v>
      </c>
      <c r="H261" s="83" t="n">
        <f aca="false">G261*G52</f>
        <v>0</v>
      </c>
    </row>
    <row r="262" customFormat="false" ht="16.5" hidden="false" customHeight="false" outlineLevel="0" collapsed="false">
      <c r="A262" s="42" t="str">
        <f aca="false">A53</f>
        <v>組合 903 </v>
      </c>
      <c r="B262" s="81" t="n">
        <f aca="false">B53*G262</f>
        <v>0</v>
      </c>
      <c r="C262" s="81" t="n">
        <f aca="false">C53*G262</f>
        <v>0</v>
      </c>
      <c r="D262" s="81" t="n">
        <f aca="false">D53*G262</f>
        <v>0</v>
      </c>
      <c r="E262" s="81" t="n">
        <f aca="false">E53*G262</f>
        <v>0</v>
      </c>
      <c r="F262" s="81" t="n">
        <f aca="false">F53*G262</f>
        <v>0</v>
      </c>
      <c r="G262" s="82" t="n">
        <v>0</v>
      </c>
      <c r="H262" s="83" t="n">
        <f aca="false">G262*G53</f>
        <v>0</v>
      </c>
    </row>
    <row r="263" customFormat="false" ht="16.5" hidden="false" customHeight="false" outlineLevel="0" collapsed="false">
      <c r="A263" s="42" t="str">
        <f aca="false">A54</f>
        <v>組合 911 </v>
      </c>
      <c r="B263" s="81" t="n">
        <f aca="false">B54*G263</f>
        <v>0</v>
      </c>
      <c r="C263" s="81" t="n">
        <f aca="false">C54*G263</f>
        <v>0</v>
      </c>
      <c r="D263" s="81" t="n">
        <f aca="false">D54*G263</f>
        <v>0</v>
      </c>
      <c r="E263" s="81" t="n">
        <f aca="false">E54*G263</f>
        <v>0</v>
      </c>
      <c r="F263" s="81" t="n">
        <f aca="false">F54*G263</f>
        <v>0</v>
      </c>
      <c r="G263" s="82" t="n">
        <v>0</v>
      </c>
      <c r="H263" s="83" t="n">
        <f aca="false">G263*G54</f>
        <v>0</v>
      </c>
    </row>
    <row r="264" customFormat="false" ht="16.5" hidden="false" customHeight="false" outlineLevel="0" collapsed="false">
      <c r="A264" s="42" t="str">
        <f aca="false">A55</f>
        <v>組合 923 </v>
      </c>
      <c r="B264" s="81" t="n">
        <f aca="false">B55*G264</f>
        <v>0</v>
      </c>
      <c r="C264" s="81" t="n">
        <f aca="false">C55*G264</f>
        <v>0</v>
      </c>
      <c r="D264" s="81" t="n">
        <f aca="false">D55*G264</f>
        <v>0</v>
      </c>
      <c r="E264" s="81" t="n">
        <f aca="false">E55*G264</f>
        <v>0</v>
      </c>
      <c r="F264" s="81" t="n">
        <f aca="false">F55*G264</f>
        <v>0</v>
      </c>
      <c r="G264" s="82" t="n">
        <v>0</v>
      </c>
      <c r="H264" s="83" t="n">
        <f aca="false">G264*G55</f>
        <v>0</v>
      </c>
    </row>
    <row r="265" customFormat="false" ht="16.5" hidden="false" customHeight="false" outlineLevel="0" collapsed="false">
      <c r="A265" s="42" t="str">
        <f aca="false">A56</f>
        <v>組合 952 </v>
      </c>
      <c r="B265" s="81" t="n">
        <f aca="false">B56*G265</f>
        <v>0</v>
      </c>
      <c r="C265" s="81" t="n">
        <f aca="false">C56*G265</f>
        <v>0</v>
      </c>
      <c r="D265" s="81" t="n">
        <f aca="false">D56*G265</f>
        <v>0</v>
      </c>
      <c r="E265" s="81" t="n">
        <f aca="false">E56*G265</f>
        <v>0</v>
      </c>
      <c r="F265" s="81" t="n">
        <f aca="false">F56*G265</f>
        <v>0</v>
      </c>
      <c r="G265" s="82" t="n">
        <v>0</v>
      </c>
      <c r="H265" s="83" t="n">
        <f aca="false">G265*G56</f>
        <v>0</v>
      </c>
    </row>
    <row r="266" customFormat="false" ht="16.5" hidden="false" customHeight="false" outlineLevel="0" collapsed="false">
      <c r="A266" s="42" t="str">
        <f aca="false">A57</f>
        <v>組合 967 </v>
      </c>
      <c r="B266" s="81" t="n">
        <f aca="false">B57*G266</f>
        <v>0</v>
      </c>
      <c r="C266" s="81" t="n">
        <f aca="false">C57*G266</f>
        <v>0</v>
      </c>
      <c r="D266" s="81" t="n">
        <f aca="false">D57*G266</f>
        <v>0</v>
      </c>
      <c r="E266" s="81" t="n">
        <f aca="false">E57*G266</f>
        <v>0</v>
      </c>
      <c r="F266" s="81" t="n">
        <f aca="false">F57*G266</f>
        <v>0</v>
      </c>
      <c r="G266" s="82" t="n">
        <v>0</v>
      </c>
      <c r="H266" s="83" t="n">
        <f aca="false">G266*G57</f>
        <v>0</v>
      </c>
    </row>
    <row r="267" customFormat="false" ht="16.5" hidden="false" customHeight="false" outlineLevel="0" collapsed="false">
      <c r="A267" s="42" t="str">
        <f aca="false">A58</f>
        <v>組合 980 </v>
      </c>
      <c r="B267" s="81" t="n">
        <f aca="false">B58*G267</f>
        <v>0</v>
      </c>
      <c r="C267" s="81" t="n">
        <f aca="false">C58*G267</f>
        <v>0</v>
      </c>
      <c r="D267" s="81" t="n">
        <f aca="false">D58*G267</f>
        <v>0</v>
      </c>
      <c r="E267" s="81" t="n">
        <f aca="false">E58*G267</f>
        <v>588</v>
      </c>
      <c r="F267" s="81" t="n">
        <f aca="false">F58*G267</f>
        <v>0</v>
      </c>
      <c r="G267" s="82" t="n">
        <v>58.8</v>
      </c>
      <c r="H267" s="83" t="n">
        <f aca="false">G267*G58</f>
        <v>0</v>
      </c>
    </row>
    <row r="268" customFormat="false" ht="16.5" hidden="false" customHeight="false" outlineLevel="0" collapsed="false">
      <c r="A268" s="42" t="str">
        <f aca="false">A59</f>
        <v>組合 1022 </v>
      </c>
      <c r="B268" s="81" t="n">
        <f aca="false">B59*G268</f>
        <v>0</v>
      </c>
      <c r="C268" s="81" t="n">
        <f aca="false">C59*G268</f>
        <v>0</v>
      </c>
      <c r="D268" s="81" t="n">
        <f aca="false">D59*G268</f>
        <v>0</v>
      </c>
      <c r="E268" s="81" t="n">
        <f aca="false">E59*G268</f>
        <v>0</v>
      </c>
      <c r="F268" s="81" t="n">
        <f aca="false">F59*G268</f>
        <v>0</v>
      </c>
      <c r="G268" s="82" t="n">
        <v>0</v>
      </c>
      <c r="H268" s="83" t="n">
        <f aca="false">G268*G59</f>
        <v>0</v>
      </c>
    </row>
    <row r="269" customFormat="false" ht="16.5" hidden="false" customHeight="false" outlineLevel="0" collapsed="false">
      <c r="A269" s="42" t="str">
        <f aca="false">A60</f>
        <v>組合 1045 </v>
      </c>
      <c r="B269" s="81" t="n">
        <f aca="false">B60*G269</f>
        <v>0</v>
      </c>
      <c r="C269" s="81" t="n">
        <f aca="false">C60*G269</f>
        <v>0</v>
      </c>
      <c r="D269" s="81" t="n">
        <f aca="false">D60*G269</f>
        <v>0</v>
      </c>
      <c r="E269" s="81" t="n">
        <f aca="false">E60*G269</f>
        <v>0</v>
      </c>
      <c r="F269" s="81" t="n">
        <f aca="false">F60*G269</f>
        <v>0</v>
      </c>
      <c r="G269" s="82" t="n">
        <v>0</v>
      </c>
      <c r="H269" s="83" t="n">
        <f aca="false">G269*G60</f>
        <v>0</v>
      </c>
    </row>
    <row r="270" customFormat="false" ht="16.5" hidden="false" customHeight="false" outlineLevel="0" collapsed="false">
      <c r="A270" s="42" t="str">
        <f aca="false">A61</f>
        <v>組合 1077 </v>
      </c>
      <c r="B270" s="81" t="n">
        <f aca="false">B61*G270</f>
        <v>0</v>
      </c>
      <c r="C270" s="81" t="n">
        <f aca="false">C61*G270</f>
        <v>0</v>
      </c>
      <c r="D270" s="81" t="n">
        <f aca="false">D61*G270</f>
        <v>0</v>
      </c>
      <c r="E270" s="81" t="n">
        <f aca="false">E61*G270</f>
        <v>0</v>
      </c>
      <c r="F270" s="81" t="n">
        <f aca="false">F61*G270</f>
        <v>0</v>
      </c>
      <c r="G270" s="82" t="n">
        <v>0</v>
      </c>
      <c r="H270" s="83" t="n">
        <f aca="false">G270*G61</f>
        <v>0</v>
      </c>
    </row>
    <row r="271" customFormat="false" ht="16.5" hidden="false" customHeight="false" outlineLevel="0" collapsed="false">
      <c r="A271" s="42" t="str">
        <f aca="false">A62</f>
        <v>組合 1093 </v>
      </c>
      <c r="B271" s="81" t="n">
        <f aca="false">B62*G271</f>
        <v>0</v>
      </c>
      <c r="C271" s="81" t="n">
        <f aca="false">C62*G271</f>
        <v>0</v>
      </c>
      <c r="D271" s="81" t="n">
        <f aca="false">D62*G271</f>
        <v>0</v>
      </c>
      <c r="E271" s="81" t="n">
        <f aca="false">E62*G271</f>
        <v>0</v>
      </c>
      <c r="F271" s="81" t="n">
        <f aca="false">F62*G271</f>
        <v>0</v>
      </c>
      <c r="G271" s="82" t="n">
        <v>0</v>
      </c>
      <c r="H271" s="83" t="n">
        <f aca="false">G271*G62</f>
        <v>0</v>
      </c>
    </row>
    <row r="272" customFormat="false" ht="16.5" hidden="false" customHeight="false" outlineLevel="0" collapsed="false">
      <c r="A272" s="42" t="str">
        <f aca="false">A63</f>
        <v>組合 1105 </v>
      </c>
      <c r="B272" s="81" t="n">
        <f aca="false">B63*G272</f>
        <v>0</v>
      </c>
      <c r="C272" s="81" t="n">
        <f aca="false">C63*G272</f>
        <v>0</v>
      </c>
      <c r="D272" s="81" t="n">
        <f aca="false">D63*G272</f>
        <v>0</v>
      </c>
      <c r="E272" s="81" t="n">
        <f aca="false">E63*G272</f>
        <v>0</v>
      </c>
      <c r="F272" s="81" t="n">
        <f aca="false">F63*G272</f>
        <v>0</v>
      </c>
      <c r="G272" s="82" t="n">
        <v>0</v>
      </c>
      <c r="H272" s="83" t="n">
        <f aca="false">G272*G63</f>
        <v>0</v>
      </c>
    </row>
    <row r="273" customFormat="false" ht="16.5" hidden="false" customHeight="false" outlineLevel="0" collapsed="false">
      <c r="A273" s="42" t="str">
        <f aca="false">A64</f>
        <v>組合 1153 </v>
      </c>
      <c r="B273" s="81" t="n">
        <f aca="false">B64*G273</f>
        <v>0</v>
      </c>
      <c r="C273" s="81" t="n">
        <f aca="false">C64*G273</f>
        <v>0</v>
      </c>
      <c r="D273" s="81" t="n">
        <f aca="false">D64*G273</f>
        <v>0</v>
      </c>
      <c r="E273" s="81" t="n">
        <f aca="false">E64*G273</f>
        <v>0</v>
      </c>
      <c r="F273" s="81" t="n">
        <f aca="false">F64*G273</f>
        <v>0</v>
      </c>
      <c r="G273" s="82" t="n">
        <v>0</v>
      </c>
      <c r="H273" s="83" t="n">
        <f aca="false">G273*G64</f>
        <v>0</v>
      </c>
    </row>
    <row r="274" customFormat="false" ht="16.5" hidden="false" customHeight="false" outlineLevel="0" collapsed="false">
      <c r="A274" s="42" t="str">
        <f aca="false">A65</f>
        <v>組合 1174 </v>
      </c>
      <c r="B274" s="81" t="n">
        <f aca="false">B65*G274</f>
        <v>0</v>
      </c>
      <c r="C274" s="81" t="n">
        <f aca="false">C65*G274</f>
        <v>0</v>
      </c>
      <c r="D274" s="81" t="n">
        <f aca="false">D65*G274</f>
        <v>0</v>
      </c>
      <c r="E274" s="81" t="n">
        <f aca="false">E65*G274</f>
        <v>0</v>
      </c>
      <c r="F274" s="81" t="n">
        <f aca="false">F65*G274</f>
        <v>0</v>
      </c>
      <c r="G274" s="82" t="n">
        <v>0</v>
      </c>
      <c r="H274" s="83" t="n">
        <f aca="false">G274*G65</f>
        <v>0</v>
      </c>
    </row>
    <row r="275" customFormat="false" ht="16.5" hidden="false" customHeight="false" outlineLevel="0" collapsed="false">
      <c r="A275" s="42" t="str">
        <f aca="false">A66</f>
        <v>組合 1194 </v>
      </c>
      <c r="B275" s="81" t="n">
        <f aca="false">B66*G275</f>
        <v>0</v>
      </c>
      <c r="C275" s="81" t="n">
        <f aca="false">C66*G275</f>
        <v>0</v>
      </c>
      <c r="D275" s="81" t="n">
        <f aca="false">D66*G275</f>
        <v>0</v>
      </c>
      <c r="E275" s="81" t="n">
        <f aca="false">E66*G275</f>
        <v>0</v>
      </c>
      <c r="F275" s="81" t="n">
        <f aca="false">F66*G275</f>
        <v>0</v>
      </c>
      <c r="G275" s="82" t="n">
        <v>0</v>
      </c>
      <c r="H275" s="83" t="n">
        <f aca="false">G275*G66</f>
        <v>0</v>
      </c>
    </row>
    <row r="276" customFormat="false" ht="16.5" hidden="false" customHeight="false" outlineLevel="0" collapsed="false">
      <c r="A276" s="42" t="str">
        <f aca="false">A67</f>
        <v>組合 1227 </v>
      </c>
      <c r="B276" s="81" t="n">
        <f aca="false">B67*G276</f>
        <v>0</v>
      </c>
      <c r="C276" s="81" t="n">
        <f aca="false">C67*G276</f>
        <v>0</v>
      </c>
      <c r="D276" s="81" t="n">
        <f aca="false">D67*G276</f>
        <v>0</v>
      </c>
      <c r="E276" s="81" t="n">
        <f aca="false">E67*G276</f>
        <v>0</v>
      </c>
      <c r="F276" s="81" t="n">
        <f aca="false">F67*G276</f>
        <v>0</v>
      </c>
      <c r="G276" s="82" t="n">
        <v>0</v>
      </c>
      <c r="H276" s="83" t="n">
        <f aca="false">G276*G67</f>
        <v>0</v>
      </c>
    </row>
    <row r="277" customFormat="false" ht="16.5" hidden="false" customHeight="false" outlineLevel="0" collapsed="false">
      <c r="A277" s="42" t="str">
        <f aca="false">A68</f>
        <v>組合 1239 </v>
      </c>
      <c r="B277" s="81" t="n">
        <f aca="false">B68*G277</f>
        <v>0</v>
      </c>
      <c r="C277" s="81" t="n">
        <f aca="false">C68*G277</f>
        <v>0</v>
      </c>
      <c r="D277" s="81" t="n">
        <f aca="false">D68*G277</f>
        <v>0</v>
      </c>
      <c r="E277" s="81" t="n">
        <f aca="false">E68*G277</f>
        <v>0</v>
      </c>
      <c r="F277" s="81" t="n">
        <f aca="false">F68*G277</f>
        <v>0</v>
      </c>
      <c r="G277" s="82" t="n">
        <v>0</v>
      </c>
      <c r="H277" s="83" t="n">
        <f aca="false">G277*G68</f>
        <v>0</v>
      </c>
    </row>
    <row r="278" customFormat="false" ht="16.5" hidden="false" customHeight="false" outlineLevel="0" collapsed="false">
      <c r="A278" s="42" t="str">
        <f aca="false">A69</f>
        <v>組合 1255 </v>
      </c>
      <c r="B278" s="81" t="n">
        <f aca="false">B69*G278</f>
        <v>0</v>
      </c>
      <c r="C278" s="81" t="n">
        <f aca="false">C69*G278</f>
        <v>0</v>
      </c>
      <c r="D278" s="81" t="n">
        <f aca="false">D69*G278</f>
        <v>0</v>
      </c>
      <c r="E278" s="81" t="n">
        <f aca="false">E69*G278</f>
        <v>0</v>
      </c>
      <c r="F278" s="81" t="n">
        <f aca="false">F69*G278</f>
        <v>0</v>
      </c>
      <c r="G278" s="82" t="n">
        <v>0</v>
      </c>
      <c r="H278" s="83" t="n">
        <f aca="false">G278*G69</f>
        <v>0</v>
      </c>
    </row>
    <row r="279" customFormat="false" ht="16.5" hidden="false" customHeight="false" outlineLevel="0" collapsed="false">
      <c r="A279" s="42" t="str">
        <f aca="false">A70</f>
        <v>組合 1294 </v>
      </c>
      <c r="B279" s="81" t="n">
        <f aca="false">B70*G279</f>
        <v>0</v>
      </c>
      <c r="C279" s="81" t="n">
        <f aca="false">C70*G279</f>
        <v>0</v>
      </c>
      <c r="D279" s="81" t="n">
        <f aca="false">D70*G279</f>
        <v>0</v>
      </c>
      <c r="E279" s="81" t="n">
        <f aca="false">E70*G279</f>
        <v>0</v>
      </c>
      <c r="F279" s="81" t="n">
        <f aca="false">F70*G279</f>
        <v>0</v>
      </c>
      <c r="G279" s="82" t="n">
        <v>0</v>
      </c>
      <c r="H279" s="83" t="n">
        <f aca="false">G279*G70</f>
        <v>0</v>
      </c>
    </row>
    <row r="280" customFormat="false" ht="16.5" hidden="false" customHeight="false" outlineLevel="0" collapsed="false">
      <c r="A280" s="42" t="str">
        <f aca="false">A71</f>
        <v>組合 1315 </v>
      </c>
      <c r="B280" s="81" t="n">
        <f aca="false">B71*G280</f>
        <v>0</v>
      </c>
      <c r="C280" s="81" t="n">
        <f aca="false">C71*G280</f>
        <v>0</v>
      </c>
      <c r="D280" s="81" t="n">
        <f aca="false">D71*G280</f>
        <v>0</v>
      </c>
      <c r="E280" s="81" t="n">
        <f aca="false">E71*G280</f>
        <v>0</v>
      </c>
      <c r="F280" s="81" t="n">
        <f aca="false">F71*G280</f>
        <v>0</v>
      </c>
      <c r="G280" s="82" t="n">
        <v>0</v>
      </c>
      <c r="H280" s="83" t="n">
        <f aca="false">G280*G71</f>
        <v>0</v>
      </c>
    </row>
    <row r="281" customFormat="false" ht="16.5" hidden="false" customHeight="false" outlineLevel="0" collapsed="false">
      <c r="A281" s="42" t="str">
        <f aca="false">A72</f>
        <v>組合 1319 </v>
      </c>
      <c r="B281" s="81" t="n">
        <f aca="false">B72*G281</f>
        <v>21212</v>
      </c>
      <c r="C281" s="81" t="n">
        <f aca="false">C72*G281</f>
        <v>8484.8</v>
      </c>
      <c r="D281" s="81" t="n">
        <f aca="false">D72*G281</f>
        <v>0</v>
      </c>
      <c r="E281" s="81" t="n">
        <f aca="false">E72*G281</f>
        <v>0</v>
      </c>
      <c r="F281" s="81" t="n">
        <f aca="false">F72*G281</f>
        <v>0</v>
      </c>
      <c r="G281" s="82" t="n">
        <v>4242.4</v>
      </c>
      <c r="H281" s="83" t="n">
        <f aca="false">G281*G72</f>
        <v>0</v>
      </c>
    </row>
    <row r="282" customFormat="false" ht="16.5" hidden="false" customHeight="false" outlineLevel="0" collapsed="false">
      <c r="A282" s="42" t="str">
        <f aca="false">A73</f>
        <v>組合 1343 </v>
      </c>
      <c r="B282" s="81" t="n">
        <f aca="false">B73*G282</f>
        <v>0</v>
      </c>
      <c r="C282" s="81" t="n">
        <f aca="false">C73*G282</f>
        <v>0</v>
      </c>
      <c r="D282" s="81" t="n">
        <f aca="false">D73*G282</f>
        <v>0</v>
      </c>
      <c r="E282" s="81" t="n">
        <f aca="false">E73*G282</f>
        <v>0</v>
      </c>
      <c r="F282" s="81" t="n">
        <f aca="false">F73*G282</f>
        <v>0</v>
      </c>
      <c r="G282" s="82" t="n">
        <v>0</v>
      </c>
      <c r="H282" s="83" t="n">
        <f aca="false">G282*G73</f>
        <v>0</v>
      </c>
    </row>
    <row r="283" customFormat="false" ht="16.5" hidden="false" customHeight="false" outlineLevel="0" collapsed="false">
      <c r="A283" s="42" t="str">
        <f aca="false">A74</f>
        <v>組合 1385 </v>
      </c>
      <c r="B283" s="81" t="n">
        <f aca="false">B74*G283</f>
        <v>0</v>
      </c>
      <c r="C283" s="81" t="n">
        <f aca="false">C74*G283</f>
        <v>0</v>
      </c>
      <c r="D283" s="81" t="n">
        <f aca="false">D74*G283</f>
        <v>756</v>
      </c>
      <c r="E283" s="81" t="n">
        <f aca="false">E74*G283</f>
        <v>0</v>
      </c>
      <c r="F283" s="81" t="n">
        <f aca="false">F74*G283</f>
        <v>0</v>
      </c>
      <c r="G283" s="82" t="n">
        <v>54</v>
      </c>
      <c r="H283" s="83" t="n">
        <f aca="false">G283*G74</f>
        <v>0</v>
      </c>
    </row>
    <row r="284" customFormat="false" ht="16.5" hidden="false" customHeight="false" outlineLevel="0" collapsed="false">
      <c r="A284" s="42" t="str">
        <f aca="false">A75</f>
        <v>組合 1413 </v>
      </c>
      <c r="B284" s="81" t="n">
        <f aca="false">B75*G284</f>
        <v>0</v>
      </c>
      <c r="C284" s="81" t="n">
        <f aca="false">C75*G284</f>
        <v>0</v>
      </c>
      <c r="D284" s="81" t="n">
        <f aca="false">D75*G284</f>
        <v>0</v>
      </c>
      <c r="E284" s="81" t="n">
        <f aca="false">E75*G284</f>
        <v>0</v>
      </c>
      <c r="F284" s="81" t="n">
        <f aca="false">F75*G284</f>
        <v>0</v>
      </c>
      <c r="G284" s="82" t="n">
        <v>0</v>
      </c>
      <c r="H284" s="83" t="n">
        <f aca="false">G284*G75</f>
        <v>0</v>
      </c>
    </row>
    <row r="285" customFormat="false" ht="16.5" hidden="false" customHeight="false" outlineLevel="0" collapsed="false">
      <c r="A285" s="42" t="str">
        <f aca="false">A76</f>
        <v>組合 1449 </v>
      </c>
      <c r="B285" s="81" t="n">
        <f aca="false">B76*G285</f>
        <v>0</v>
      </c>
      <c r="C285" s="81" t="n">
        <f aca="false">C76*G285</f>
        <v>0</v>
      </c>
      <c r="D285" s="81" t="n">
        <f aca="false">D76*G285</f>
        <v>0</v>
      </c>
      <c r="E285" s="81" t="n">
        <f aca="false">E76*G285</f>
        <v>0</v>
      </c>
      <c r="F285" s="81" t="n">
        <f aca="false">F76*G285</f>
        <v>0</v>
      </c>
      <c r="G285" s="82" t="n">
        <v>0</v>
      </c>
      <c r="H285" s="83" t="n">
        <f aca="false">G285*G76</f>
        <v>0</v>
      </c>
    </row>
    <row r="286" customFormat="false" ht="16.5" hidden="false" customHeight="false" outlineLevel="0" collapsed="false">
      <c r="A286" s="42" t="str">
        <f aca="false">A77</f>
        <v>組合 1453 </v>
      </c>
      <c r="B286" s="81" t="n">
        <f aca="false">B77*G286</f>
        <v>0</v>
      </c>
      <c r="C286" s="81" t="n">
        <f aca="false">C77*G286</f>
        <v>0</v>
      </c>
      <c r="D286" s="81" t="n">
        <f aca="false">D77*G286</f>
        <v>0</v>
      </c>
      <c r="E286" s="81" t="n">
        <f aca="false">E77*G286</f>
        <v>0</v>
      </c>
      <c r="F286" s="81" t="n">
        <f aca="false">F77*G286</f>
        <v>0</v>
      </c>
      <c r="G286" s="82" t="n">
        <v>0</v>
      </c>
      <c r="H286" s="83" t="n">
        <f aca="false">G286*G77</f>
        <v>0</v>
      </c>
    </row>
    <row r="287" customFormat="false" ht="16.5" hidden="false" customHeight="false" outlineLevel="0" collapsed="false">
      <c r="A287" s="42" t="str">
        <f aca="false">A78</f>
        <v>組合 1471 </v>
      </c>
      <c r="B287" s="81" t="n">
        <f aca="false">B78*G287</f>
        <v>0</v>
      </c>
      <c r="C287" s="81" t="n">
        <f aca="false">C78*G287</f>
        <v>0</v>
      </c>
      <c r="D287" s="81" t="n">
        <f aca="false">D78*G287</f>
        <v>0</v>
      </c>
      <c r="E287" s="81" t="n">
        <f aca="false">E78*G287</f>
        <v>0</v>
      </c>
      <c r="F287" s="81" t="n">
        <f aca="false">F78*G287</f>
        <v>0</v>
      </c>
      <c r="G287" s="82" t="n">
        <v>0</v>
      </c>
      <c r="H287" s="83" t="n">
        <f aca="false">G287*G78</f>
        <v>0</v>
      </c>
    </row>
    <row r="288" customFormat="false" ht="16.5" hidden="false" customHeight="false" outlineLevel="0" collapsed="false">
      <c r="A288" s="42" t="str">
        <f aca="false">A79</f>
        <v>組合 1491 </v>
      </c>
      <c r="B288" s="81" t="n">
        <f aca="false">B79*G288</f>
        <v>0</v>
      </c>
      <c r="C288" s="81" t="n">
        <f aca="false">C79*G288</f>
        <v>0</v>
      </c>
      <c r="D288" s="81" t="n">
        <f aca="false">D79*G288</f>
        <v>0</v>
      </c>
      <c r="E288" s="81" t="n">
        <f aca="false">E79*G288</f>
        <v>0</v>
      </c>
      <c r="F288" s="81" t="n">
        <f aca="false">F79*G288</f>
        <v>0</v>
      </c>
      <c r="G288" s="82" t="n">
        <v>0</v>
      </c>
      <c r="H288" s="83" t="n">
        <f aca="false">G288*G79</f>
        <v>0</v>
      </c>
    </row>
    <row r="289" customFormat="false" ht="16.5" hidden="false" customHeight="false" outlineLevel="0" collapsed="false">
      <c r="A289" s="42" t="str">
        <f aca="false">A80</f>
        <v>組合 1545 </v>
      </c>
      <c r="B289" s="81" t="n">
        <f aca="false">B80*G289</f>
        <v>0</v>
      </c>
      <c r="C289" s="81" t="n">
        <f aca="false">C80*G289</f>
        <v>0</v>
      </c>
      <c r="D289" s="81" t="n">
        <f aca="false">D80*G289</f>
        <v>0</v>
      </c>
      <c r="E289" s="81" t="n">
        <f aca="false">E80*G289</f>
        <v>0</v>
      </c>
      <c r="F289" s="81" t="n">
        <f aca="false">F80*G289</f>
        <v>0</v>
      </c>
      <c r="G289" s="82" t="n">
        <v>0</v>
      </c>
      <c r="H289" s="83" t="n">
        <f aca="false">G289*G80</f>
        <v>0</v>
      </c>
    </row>
    <row r="290" customFormat="false" ht="16.5" hidden="false" customHeight="false" outlineLevel="0" collapsed="false">
      <c r="A290" s="42" t="str">
        <f aca="false">A81</f>
        <v>組合 1572 </v>
      </c>
      <c r="B290" s="81" t="n">
        <f aca="false">B81*G290</f>
        <v>0</v>
      </c>
      <c r="C290" s="81" t="n">
        <f aca="false">C81*G290</f>
        <v>0</v>
      </c>
      <c r="D290" s="81" t="n">
        <f aca="false">D81*G290</f>
        <v>0</v>
      </c>
      <c r="E290" s="81" t="n">
        <f aca="false">E81*G290</f>
        <v>0</v>
      </c>
      <c r="F290" s="81" t="n">
        <f aca="false">F81*G290</f>
        <v>0</v>
      </c>
      <c r="G290" s="82" t="n">
        <v>0</v>
      </c>
      <c r="H290" s="83" t="n">
        <f aca="false">G290*G81</f>
        <v>0</v>
      </c>
    </row>
    <row r="291" customFormat="false" ht="16.5" hidden="false" customHeight="false" outlineLevel="0" collapsed="false">
      <c r="A291" s="42" t="str">
        <f aca="false">A82</f>
        <v>組合 1598 </v>
      </c>
      <c r="B291" s="81" t="n">
        <f aca="false">B82*G291</f>
        <v>0</v>
      </c>
      <c r="C291" s="81" t="n">
        <f aca="false">C82*G291</f>
        <v>0</v>
      </c>
      <c r="D291" s="81" t="n">
        <f aca="false">D82*G291</f>
        <v>0</v>
      </c>
      <c r="E291" s="81" t="n">
        <f aca="false">E82*G291</f>
        <v>0</v>
      </c>
      <c r="F291" s="81" t="n">
        <f aca="false">F82*G291</f>
        <v>0</v>
      </c>
      <c r="G291" s="82" t="n">
        <v>0</v>
      </c>
      <c r="H291" s="83" t="n">
        <f aca="false">G291*G82</f>
        <v>0</v>
      </c>
    </row>
    <row r="292" customFormat="false" ht="16.5" hidden="false" customHeight="false" outlineLevel="0" collapsed="false">
      <c r="A292" s="42" t="str">
        <f aca="false">A83</f>
        <v>組合 1636 </v>
      </c>
      <c r="B292" s="81" t="n">
        <f aca="false">B83*G292</f>
        <v>0</v>
      </c>
      <c r="C292" s="81" t="n">
        <f aca="false">C83*G292</f>
        <v>0</v>
      </c>
      <c r="D292" s="81" t="n">
        <f aca="false">D83*G292</f>
        <v>0</v>
      </c>
      <c r="E292" s="81" t="n">
        <f aca="false">E83*G292</f>
        <v>0</v>
      </c>
      <c r="F292" s="81" t="n">
        <f aca="false">F83*G292</f>
        <v>0</v>
      </c>
      <c r="G292" s="82" t="n">
        <v>0</v>
      </c>
      <c r="H292" s="83" t="n">
        <f aca="false">G292*G83</f>
        <v>0</v>
      </c>
    </row>
    <row r="293" customFormat="false" ht="16.5" hidden="false" customHeight="false" outlineLevel="0" collapsed="false">
      <c r="A293" s="42" t="str">
        <f aca="false">A84</f>
        <v>組合 1654 </v>
      </c>
      <c r="B293" s="81" t="n">
        <f aca="false">B84*G293</f>
        <v>0</v>
      </c>
      <c r="C293" s="81" t="n">
        <f aca="false">C84*G293</f>
        <v>0</v>
      </c>
      <c r="D293" s="81" t="n">
        <f aca="false">D84*G293</f>
        <v>0</v>
      </c>
      <c r="E293" s="81" t="n">
        <f aca="false">E84*G293</f>
        <v>0</v>
      </c>
      <c r="F293" s="81" t="n">
        <f aca="false">F84*G293</f>
        <v>0</v>
      </c>
      <c r="G293" s="82" t="n">
        <v>0</v>
      </c>
      <c r="H293" s="83" t="n">
        <f aca="false">G293*G84</f>
        <v>0</v>
      </c>
    </row>
    <row r="294" customFormat="false" ht="16.5" hidden="false" customHeight="false" outlineLevel="0" collapsed="false">
      <c r="A294" s="42" t="str">
        <f aca="false">A85</f>
        <v>組合 1676 </v>
      </c>
      <c r="B294" s="81" t="n">
        <f aca="false">B85*G294</f>
        <v>0</v>
      </c>
      <c r="C294" s="81" t="n">
        <f aca="false">C85*G294</f>
        <v>0</v>
      </c>
      <c r="D294" s="81" t="n">
        <f aca="false">D85*G294</f>
        <v>0</v>
      </c>
      <c r="E294" s="81" t="n">
        <f aca="false">E85*G294</f>
        <v>0</v>
      </c>
      <c r="F294" s="81" t="n">
        <f aca="false">F85*G294</f>
        <v>0</v>
      </c>
      <c r="G294" s="82" t="n">
        <v>0</v>
      </c>
      <c r="H294" s="83" t="n">
        <f aca="false">G294*G85</f>
        <v>0</v>
      </c>
    </row>
    <row r="295" customFormat="false" ht="16.5" hidden="false" customHeight="false" outlineLevel="0" collapsed="false">
      <c r="A295" s="42" t="str">
        <f aca="false">A86</f>
        <v>組合 1726 </v>
      </c>
      <c r="B295" s="81" t="n">
        <f aca="false">B86*G295</f>
        <v>0</v>
      </c>
      <c r="C295" s="81" t="n">
        <f aca="false">C86*G295</f>
        <v>0</v>
      </c>
      <c r="D295" s="81" t="n">
        <f aca="false">D86*G295</f>
        <v>0</v>
      </c>
      <c r="E295" s="81" t="n">
        <f aca="false">E86*G295</f>
        <v>0</v>
      </c>
      <c r="F295" s="81" t="n">
        <f aca="false">F86*G295</f>
        <v>0</v>
      </c>
      <c r="G295" s="82" t="n">
        <v>0</v>
      </c>
      <c r="H295" s="83" t="n">
        <f aca="false">G295*G86</f>
        <v>0</v>
      </c>
    </row>
    <row r="296" customFormat="false" ht="16.5" hidden="false" customHeight="false" outlineLevel="0" collapsed="false">
      <c r="A296" s="42" t="str">
        <f aca="false">A87</f>
        <v>組合 1740 </v>
      </c>
      <c r="B296" s="81" t="n">
        <f aca="false">B87*G296</f>
        <v>0</v>
      </c>
      <c r="C296" s="81" t="n">
        <f aca="false">C87*G296</f>
        <v>0</v>
      </c>
      <c r="D296" s="81" t="n">
        <f aca="false">D87*G296</f>
        <v>0</v>
      </c>
      <c r="E296" s="81" t="n">
        <f aca="false">E87*G296</f>
        <v>0</v>
      </c>
      <c r="F296" s="81" t="n">
        <f aca="false">F87*G296</f>
        <v>0</v>
      </c>
      <c r="G296" s="82" t="n">
        <v>0</v>
      </c>
      <c r="H296" s="83" t="n">
        <f aca="false">G296*G87</f>
        <v>0</v>
      </c>
    </row>
    <row r="297" customFormat="false" ht="16.5" hidden="false" customHeight="false" outlineLevel="0" collapsed="false">
      <c r="A297" s="42" t="str">
        <f aca="false">A88</f>
        <v>組合 1756 </v>
      </c>
      <c r="B297" s="81" t="n">
        <f aca="false">B88*G297</f>
        <v>0</v>
      </c>
      <c r="C297" s="81" t="n">
        <f aca="false">C88*G297</f>
        <v>0</v>
      </c>
      <c r="D297" s="81" t="n">
        <f aca="false">D88*G297</f>
        <v>0</v>
      </c>
      <c r="E297" s="81" t="n">
        <f aca="false">E88*G297</f>
        <v>0</v>
      </c>
      <c r="F297" s="81" t="n">
        <f aca="false">F88*G297</f>
        <v>0</v>
      </c>
      <c r="G297" s="82" t="n">
        <v>0</v>
      </c>
      <c r="H297" s="83" t="n">
        <f aca="false">G297*G88</f>
        <v>0</v>
      </c>
    </row>
    <row r="298" customFormat="false" ht="16.5" hidden="false" customHeight="false" outlineLevel="0" collapsed="false">
      <c r="A298" s="42" t="str">
        <f aca="false">A89</f>
        <v>組合 1763 </v>
      </c>
      <c r="B298" s="81" t="n">
        <f aca="false">B89*G298</f>
        <v>0</v>
      </c>
      <c r="C298" s="81" t="n">
        <f aca="false">C89*G298</f>
        <v>0</v>
      </c>
      <c r="D298" s="81" t="n">
        <f aca="false">D89*G298</f>
        <v>0</v>
      </c>
      <c r="E298" s="81" t="n">
        <f aca="false">E89*G298</f>
        <v>0</v>
      </c>
      <c r="F298" s="81" t="n">
        <f aca="false">F89*G298</f>
        <v>0</v>
      </c>
      <c r="G298" s="82" t="n">
        <v>0</v>
      </c>
      <c r="H298" s="83" t="n">
        <f aca="false">G298*G89</f>
        <v>0</v>
      </c>
    </row>
    <row r="299" customFormat="false" ht="16.5" hidden="false" customHeight="false" outlineLevel="0" collapsed="false">
      <c r="A299" s="42" t="str">
        <f aca="false">A90</f>
        <v>組合 305 </v>
      </c>
      <c r="B299" s="81" t="n">
        <f aca="false">B90*G299</f>
        <v>0</v>
      </c>
      <c r="C299" s="81" t="n">
        <f aca="false">C90*G299</f>
        <v>0</v>
      </c>
      <c r="D299" s="81" t="n">
        <f aca="false">D90*G299</f>
        <v>0</v>
      </c>
      <c r="E299" s="81" t="n">
        <f aca="false">E90*G299</f>
        <v>0</v>
      </c>
      <c r="F299" s="81" t="n">
        <f aca="false">F90*G299</f>
        <v>0</v>
      </c>
      <c r="G299" s="82" t="n">
        <v>0</v>
      </c>
      <c r="H299" s="83" t="n">
        <f aca="false">G299*G90</f>
        <v>0</v>
      </c>
    </row>
    <row r="300" customFormat="false" ht="16.5" hidden="false" customHeight="false" outlineLevel="0" collapsed="false">
      <c r="A300" s="42" t="str">
        <f aca="false">A91</f>
        <v>組合 415 </v>
      </c>
      <c r="B300" s="81" t="n">
        <f aca="false">B91*G300</f>
        <v>0</v>
      </c>
      <c r="C300" s="81" t="n">
        <f aca="false">C91*G300</f>
        <v>0</v>
      </c>
      <c r="D300" s="81" t="n">
        <f aca="false">D91*G300</f>
        <v>0</v>
      </c>
      <c r="E300" s="81" t="n">
        <f aca="false">E91*G300</f>
        <v>0</v>
      </c>
      <c r="F300" s="81" t="n">
        <f aca="false">F91*G300</f>
        <v>0</v>
      </c>
      <c r="G300" s="82" t="n">
        <v>0</v>
      </c>
      <c r="H300" s="83" t="n">
        <f aca="false">G300*G91</f>
        <v>0</v>
      </c>
    </row>
    <row r="301" customFormat="false" ht="16.5" hidden="false" customHeight="false" outlineLevel="0" collapsed="false">
      <c r="A301" s="42" t="str">
        <f aca="false">A92</f>
        <v>組合 452 </v>
      </c>
      <c r="B301" s="81" t="n">
        <f aca="false">B92*G301</f>
        <v>0</v>
      </c>
      <c r="C301" s="81" t="n">
        <f aca="false">C92*G301</f>
        <v>0</v>
      </c>
      <c r="D301" s="81" t="n">
        <f aca="false">D92*G301</f>
        <v>0</v>
      </c>
      <c r="E301" s="81" t="n">
        <f aca="false">E92*G301</f>
        <v>0</v>
      </c>
      <c r="F301" s="81" t="n">
        <f aca="false">F92*G301</f>
        <v>0</v>
      </c>
      <c r="G301" s="82" t="n">
        <v>0</v>
      </c>
      <c r="H301" s="83" t="n">
        <f aca="false">G301*G92</f>
        <v>0</v>
      </c>
    </row>
    <row r="302" customFormat="false" ht="16.5" hidden="false" customHeight="false" outlineLevel="0" collapsed="false">
      <c r="A302" s="42" t="str">
        <f aca="false">A93</f>
        <v>組合 527 </v>
      </c>
      <c r="B302" s="81" t="n">
        <f aca="false">B93*G302</f>
        <v>0</v>
      </c>
      <c r="C302" s="81" t="n">
        <f aca="false">C93*G302</f>
        <v>0</v>
      </c>
      <c r="D302" s="81" t="n">
        <f aca="false">D93*G302</f>
        <v>0</v>
      </c>
      <c r="E302" s="81" t="n">
        <f aca="false">E93*G302</f>
        <v>0</v>
      </c>
      <c r="F302" s="81" t="n">
        <f aca="false">F93*G302</f>
        <v>0</v>
      </c>
      <c r="G302" s="82" t="n">
        <v>0</v>
      </c>
      <c r="H302" s="83" t="n">
        <f aca="false">G302*G93</f>
        <v>0</v>
      </c>
    </row>
    <row r="303" customFormat="false" ht="16.5" hidden="false" customHeight="false" outlineLevel="0" collapsed="false">
      <c r="A303" s="42" t="str">
        <f aca="false">A94</f>
        <v>組合 600 </v>
      </c>
      <c r="B303" s="81" t="n">
        <f aca="false">B94*G303</f>
        <v>0</v>
      </c>
      <c r="C303" s="81" t="n">
        <f aca="false">C94*G303</f>
        <v>0</v>
      </c>
      <c r="D303" s="81" t="n">
        <f aca="false">D94*G303</f>
        <v>0</v>
      </c>
      <c r="E303" s="81" t="n">
        <f aca="false">E94*G303</f>
        <v>0</v>
      </c>
      <c r="F303" s="81" t="n">
        <f aca="false">F94*G303</f>
        <v>0</v>
      </c>
      <c r="G303" s="82" t="n">
        <v>0</v>
      </c>
      <c r="H303" s="83" t="n">
        <f aca="false">G303*G94</f>
        <v>0</v>
      </c>
    </row>
    <row r="304" customFormat="false" ht="16.5" hidden="false" customHeight="false" outlineLevel="0" collapsed="false">
      <c r="A304" s="42" t="str">
        <f aca="false">A95</f>
        <v>組合 648 </v>
      </c>
      <c r="B304" s="81" t="n">
        <f aca="false">B95*G304</f>
        <v>0</v>
      </c>
      <c r="C304" s="81" t="n">
        <f aca="false">C95*G304</f>
        <v>0</v>
      </c>
      <c r="D304" s="81" t="n">
        <f aca="false">D95*G304</f>
        <v>0</v>
      </c>
      <c r="E304" s="81" t="n">
        <f aca="false">E95*G304</f>
        <v>0</v>
      </c>
      <c r="F304" s="81" t="n">
        <f aca="false">F95*G304</f>
        <v>0</v>
      </c>
      <c r="G304" s="82" t="n">
        <v>0</v>
      </c>
      <c r="H304" s="83" t="n">
        <f aca="false">G304*G95</f>
        <v>0</v>
      </c>
    </row>
    <row r="305" customFormat="false" ht="16.5" hidden="false" customHeight="false" outlineLevel="0" collapsed="false">
      <c r="A305" s="42" t="str">
        <f aca="false">A96</f>
        <v>組合 679 </v>
      </c>
      <c r="B305" s="81" t="n">
        <f aca="false">B96*G305</f>
        <v>0</v>
      </c>
      <c r="C305" s="81" t="n">
        <f aca="false">C96*G305</f>
        <v>0</v>
      </c>
      <c r="D305" s="81" t="n">
        <f aca="false">D96*G305</f>
        <v>0</v>
      </c>
      <c r="E305" s="81" t="n">
        <f aca="false">E96*G305</f>
        <v>0</v>
      </c>
      <c r="F305" s="81" t="n">
        <f aca="false">F96*G305</f>
        <v>0</v>
      </c>
      <c r="G305" s="82" t="n">
        <v>0</v>
      </c>
      <c r="H305" s="83" t="n">
        <f aca="false">G305*G96</f>
        <v>0</v>
      </c>
    </row>
    <row r="306" customFormat="false" ht="16.5" hidden="false" customHeight="false" outlineLevel="0" collapsed="false">
      <c r="A306" s="42" t="str">
        <f aca="false">A97</f>
        <v>組合 748 </v>
      </c>
      <c r="B306" s="81" t="n">
        <f aca="false">B97*G306</f>
        <v>0</v>
      </c>
      <c r="C306" s="81" t="n">
        <f aca="false">C97*G306</f>
        <v>0</v>
      </c>
      <c r="D306" s="81" t="n">
        <f aca="false">D97*G306</f>
        <v>0</v>
      </c>
      <c r="E306" s="81" t="n">
        <f aca="false">E97*G306</f>
        <v>0</v>
      </c>
      <c r="F306" s="81" t="n">
        <f aca="false">F97*G306</f>
        <v>0</v>
      </c>
      <c r="G306" s="82" t="n">
        <v>0</v>
      </c>
      <c r="H306" s="83" t="n">
        <f aca="false">G306*G97</f>
        <v>0</v>
      </c>
    </row>
    <row r="307" customFormat="false" ht="16.5" hidden="false" customHeight="false" outlineLevel="0" collapsed="false">
      <c r="A307" s="42" t="str">
        <f aca="false">A98</f>
        <v>組合 839 </v>
      </c>
      <c r="B307" s="81" t="n">
        <f aca="false">B98*G307</f>
        <v>0</v>
      </c>
      <c r="C307" s="81" t="n">
        <f aca="false">C98*G307</f>
        <v>0</v>
      </c>
      <c r="D307" s="81" t="n">
        <f aca="false">D98*G307</f>
        <v>0</v>
      </c>
      <c r="E307" s="81" t="n">
        <f aca="false">E98*G307</f>
        <v>0</v>
      </c>
      <c r="F307" s="81" t="n">
        <f aca="false">F98*G307</f>
        <v>0</v>
      </c>
      <c r="G307" s="82" t="n">
        <v>0</v>
      </c>
      <c r="H307" s="83" t="n">
        <f aca="false">G307*G98</f>
        <v>0</v>
      </c>
    </row>
    <row r="308" customFormat="false" ht="16.5" hidden="false" customHeight="false" outlineLevel="0" collapsed="false">
      <c r="A308" s="42" t="str">
        <f aca="false">A99</f>
        <v>組合 899 </v>
      </c>
      <c r="B308" s="81" t="n">
        <f aca="false">B99*G308</f>
        <v>0</v>
      </c>
      <c r="C308" s="81" t="n">
        <f aca="false">C99*G308</f>
        <v>0</v>
      </c>
      <c r="D308" s="81" t="n">
        <f aca="false">D99*G308</f>
        <v>0</v>
      </c>
      <c r="E308" s="81" t="n">
        <f aca="false">E99*G308</f>
        <v>0</v>
      </c>
      <c r="F308" s="81" t="n">
        <f aca="false">F99*G308</f>
        <v>0</v>
      </c>
      <c r="G308" s="82" t="n">
        <v>0</v>
      </c>
      <c r="H308" s="83" t="n">
        <f aca="false">G308*G99</f>
        <v>0</v>
      </c>
    </row>
    <row r="309" customFormat="false" ht="16.5" hidden="false" customHeight="false" outlineLevel="0" collapsed="false">
      <c r="A309" s="42" t="str">
        <f aca="false">A100</f>
        <v>組合 915 </v>
      </c>
      <c r="B309" s="81" t="n">
        <f aca="false">B100*G309</f>
        <v>0</v>
      </c>
      <c r="C309" s="81" t="n">
        <f aca="false">C100*G309</f>
        <v>0</v>
      </c>
      <c r="D309" s="81" t="n">
        <f aca="false">D100*G309</f>
        <v>0</v>
      </c>
      <c r="E309" s="81" t="n">
        <f aca="false">E100*G309</f>
        <v>0</v>
      </c>
      <c r="F309" s="81" t="n">
        <f aca="false">F100*G309</f>
        <v>0</v>
      </c>
      <c r="G309" s="82" t="n">
        <v>0</v>
      </c>
      <c r="H309" s="83" t="n">
        <f aca="false">G309*G100</f>
        <v>0</v>
      </c>
    </row>
    <row r="310" customFormat="false" ht="16.5" hidden="false" customHeight="false" outlineLevel="0" collapsed="false">
      <c r="A310" s="42" t="str">
        <f aca="false">A101</f>
        <v>組合 946 </v>
      </c>
      <c r="B310" s="81" t="n">
        <f aca="false">B101*G310</f>
        <v>0</v>
      </c>
      <c r="C310" s="81" t="n">
        <f aca="false">C101*G310</f>
        <v>0</v>
      </c>
      <c r="D310" s="81" t="n">
        <f aca="false">D101*G310</f>
        <v>0</v>
      </c>
      <c r="E310" s="81" t="n">
        <f aca="false">E101*G310</f>
        <v>0</v>
      </c>
      <c r="F310" s="81" t="n">
        <f aca="false">F101*G310</f>
        <v>0</v>
      </c>
      <c r="G310" s="82" t="n">
        <v>0</v>
      </c>
      <c r="H310" s="83" t="n">
        <f aca="false">G310*G101</f>
        <v>0</v>
      </c>
    </row>
    <row r="311" customFormat="false" ht="16.5" hidden="false" customHeight="false" outlineLevel="0" collapsed="false">
      <c r="A311" s="42" t="str">
        <f aca="false">A102</f>
        <v>組合 1036 </v>
      </c>
      <c r="B311" s="81" t="n">
        <f aca="false">B102*G311</f>
        <v>0</v>
      </c>
      <c r="C311" s="81" t="n">
        <f aca="false">C102*G311</f>
        <v>0</v>
      </c>
      <c r="D311" s="81" t="n">
        <f aca="false">D102*G311</f>
        <v>0</v>
      </c>
      <c r="E311" s="81" t="n">
        <f aca="false">E102*G311</f>
        <v>0</v>
      </c>
      <c r="F311" s="81" t="n">
        <f aca="false">F102*G311</f>
        <v>0</v>
      </c>
      <c r="G311" s="82" t="n">
        <v>0</v>
      </c>
      <c r="H311" s="83" t="n">
        <f aca="false">G311*G102</f>
        <v>0</v>
      </c>
    </row>
    <row r="312" customFormat="false" ht="16.5" hidden="false" customHeight="false" outlineLevel="0" collapsed="false">
      <c r="A312" s="42" t="str">
        <f aca="false">A103</f>
        <v>組合 1146 </v>
      </c>
      <c r="B312" s="81" t="n">
        <f aca="false">B103*G312</f>
        <v>0</v>
      </c>
      <c r="C312" s="81" t="n">
        <f aca="false">C103*G312</f>
        <v>0</v>
      </c>
      <c r="D312" s="81" t="n">
        <f aca="false">D103*G312</f>
        <v>0</v>
      </c>
      <c r="E312" s="81" t="n">
        <f aca="false">E103*G312</f>
        <v>0</v>
      </c>
      <c r="F312" s="81" t="n">
        <f aca="false">F103*G312</f>
        <v>0</v>
      </c>
      <c r="G312" s="82" t="n">
        <v>0</v>
      </c>
      <c r="H312" s="83" t="n">
        <f aca="false">G312*G103</f>
        <v>0</v>
      </c>
    </row>
    <row r="313" customFormat="false" ht="16.5" hidden="false" customHeight="false" outlineLevel="0" collapsed="false">
      <c r="A313" s="42" t="str">
        <f aca="false">A104</f>
        <v>組合 1184 </v>
      </c>
      <c r="B313" s="81" t="n">
        <f aca="false">B104*G313</f>
        <v>0</v>
      </c>
      <c r="C313" s="81" t="n">
        <f aca="false">C104*G313</f>
        <v>0</v>
      </c>
      <c r="D313" s="81" t="n">
        <f aca="false">D104*G313</f>
        <v>0</v>
      </c>
      <c r="E313" s="81" t="n">
        <f aca="false">E104*G313</f>
        <v>0</v>
      </c>
      <c r="F313" s="81" t="n">
        <f aca="false">F104*G313</f>
        <v>0</v>
      </c>
      <c r="G313" s="82" t="n">
        <v>0</v>
      </c>
      <c r="H313" s="83" t="n">
        <f aca="false">G313*G104</f>
        <v>0</v>
      </c>
    </row>
    <row r="314" customFormat="false" ht="16.5" hidden="false" customHeight="false" outlineLevel="0" collapsed="false">
      <c r="A314" s="42" t="str">
        <f aca="false">A105</f>
        <v>組合 1223 </v>
      </c>
      <c r="B314" s="81" t="n">
        <f aca="false">B105*G314</f>
        <v>0</v>
      </c>
      <c r="C314" s="81" t="n">
        <f aca="false">C105*G314</f>
        <v>0</v>
      </c>
      <c r="D314" s="81" t="n">
        <f aca="false">D105*G314</f>
        <v>0</v>
      </c>
      <c r="E314" s="81" t="n">
        <f aca="false">E105*G314</f>
        <v>0</v>
      </c>
      <c r="F314" s="81" t="n">
        <f aca="false">F105*G314</f>
        <v>0</v>
      </c>
      <c r="G314" s="82" t="n">
        <v>0</v>
      </c>
      <c r="H314" s="83" t="n">
        <f aca="false">G314*G105</f>
        <v>0</v>
      </c>
    </row>
    <row r="315" customFormat="false" ht="16.5" hidden="false" customHeight="false" outlineLevel="0" collapsed="false">
      <c r="A315" s="42" t="str">
        <f aca="false">A106</f>
        <v>組合 1247 </v>
      </c>
      <c r="B315" s="81" t="n">
        <f aca="false">B106*G315</f>
        <v>0</v>
      </c>
      <c r="C315" s="81" t="n">
        <f aca="false">C106*G315</f>
        <v>0</v>
      </c>
      <c r="D315" s="81" t="n">
        <f aca="false">D106*G315</f>
        <v>0</v>
      </c>
      <c r="E315" s="81" t="n">
        <f aca="false">E106*G315</f>
        <v>0</v>
      </c>
      <c r="F315" s="81" t="n">
        <f aca="false">F106*G315</f>
        <v>0</v>
      </c>
      <c r="G315" s="82" t="n">
        <v>0</v>
      </c>
      <c r="H315" s="83" t="n">
        <f aca="false">G315*G106</f>
        <v>0</v>
      </c>
    </row>
    <row r="316" customFormat="false" ht="16.5" hidden="false" customHeight="false" outlineLevel="0" collapsed="false">
      <c r="A316" s="42" t="str">
        <f aca="false">A107</f>
        <v>組合 1288 </v>
      </c>
      <c r="B316" s="81" t="n">
        <f aca="false">B107*G316</f>
        <v>0</v>
      </c>
      <c r="C316" s="81" t="n">
        <f aca="false">C107*G316</f>
        <v>0</v>
      </c>
      <c r="D316" s="81" t="n">
        <f aca="false">D107*G316</f>
        <v>0</v>
      </c>
      <c r="E316" s="81" t="n">
        <f aca="false">E107*G316</f>
        <v>0</v>
      </c>
      <c r="F316" s="81" t="n">
        <f aca="false">F107*G316</f>
        <v>0</v>
      </c>
      <c r="G316" s="82" t="n">
        <v>0</v>
      </c>
      <c r="H316" s="83" t="n">
        <f aca="false">G316*G107</f>
        <v>0</v>
      </c>
    </row>
    <row r="317" customFormat="false" ht="16.5" hidden="false" customHeight="false" outlineLevel="0" collapsed="false">
      <c r="A317" s="42" t="str">
        <f aca="false">A108</f>
        <v>組合 1404 </v>
      </c>
      <c r="B317" s="81" t="n">
        <f aca="false">B108*G317</f>
        <v>0</v>
      </c>
      <c r="C317" s="81" t="n">
        <f aca="false">C108*G317</f>
        <v>0</v>
      </c>
      <c r="D317" s="81" t="n">
        <f aca="false">D108*G317</f>
        <v>0</v>
      </c>
      <c r="E317" s="81" t="n">
        <f aca="false">E108*G317</f>
        <v>0</v>
      </c>
      <c r="F317" s="81" t="n">
        <f aca="false">F108*G317</f>
        <v>0</v>
      </c>
      <c r="G317" s="82" t="n">
        <v>0</v>
      </c>
      <c r="H317" s="83" t="n">
        <f aca="false">G317*G108</f>
        <v>0</v>
      </c>
    </row>
    <row r="318" customFormat="false" ht="16.5" hidden="false" customHeight="false" outlineLevel="0" collapsed="false">
      <c r="A318" s="42" t="str">
        <f aca="false">A109</f>
        <v>組合 1478 </v>
      </c>
      <c r="B318" s="81" t="n">
        <f aca="false">B109*G318</f>
        <v>0</v>
      </c>
      <c r="C318" s="81" t="n">
        <f aca="false">C109*G318</f>
        <v>0</v>
      </c>
      <c r="D318" s="81" t="n">
        <f aca="false">D109*G318</f>
        <v>0</v>
      </c>
      <c r="E318" s="81" t="n">
        <f aca="false">E109*G318</f>
        <v>0</v>
      </c>
      <c r="F318" s="81" t="n">
        <f aca="false">F109*G318</f>
        <v>0</v>
      </c>
      <c r="G318" s="82" t="n">
        <v>0</v>
      </c>
      <c r="H318" s="83" t="n">
        <f aca="false">G318*G109</f>
        <v>0</v>
      </c>
    </row>
    <row r="319" customFormat="false" ht="16.5" hidden="false" customHeight="false" outlineLevel="0" collapsed="false">
      <c r="A319" s="42" t="str">
        <f aca="false">A110</f>
        <v>組合 1538 </v>
      </c>
      <c r="B319" s="81" t="n">
        <f aca="false">B110*G319</f>
        <v>0</v>
      </c>
      <c r="C319" s="81" t="n">
        <f aca="false">C110*G319</f>
        <v>0</v>
      </c>
      <c r="D319" s="81" t="n">
        <f aca="false">D110*G319</f>
        <v>0</v>
      </c>
      <c r="E319" s="81" t="n">
        <f aca="false">E110*G319</f>
        <v>0</v>
      </c>
      <c r="F319" s="81" t="n">
        <f aca="false">F110*G319</f>
        <v>0</v>
      </c>
      <c r="G319" s="82" t="n">
        <v>0</v>
      </c>
      <c r="H319" s="83" t="n">
        <f aca="false">G319*G110</f>
        <v>0</v>
      </c>
    </row>
    <row r="320" customFormat="false" ht="16.5" hidden="false" customHeight="false" outlineLevel="0" collapsed="false">
      <c r="A320" s="42" t="str">
        <f aca="false">A111</f>
        <v>組合 1588 </v>
      </c>
      <c r="B320" s="81" t="n">
        <f aca="false">B111*G320</f>
        <v>0</v>
      </c>
      <c r="C320" s="81" t="n">
        <f aca="false">C111*G320</f>
        <v>0</v>
      </c>
      <c r="D320" s="81" t="n">
        <f aca="false">D111*G320</f>
        <v>0</v>
      </c>
      <c r="E320" s="81" t="n">
        <f aca="false">E111*G320</f>
        <v>0</v>
      </c>
      <c r="F320" s="81" t="n">
        <f aca="false">F111*G320</f>
        <v>0</v>
      </c>
      <c r="G320" s="82" t="n">
        <v>0</v>
      </c>
      <c r="H320" s="83" t="n">
        <f aca="false">G320*G111</f>
        <v>0</v>
      </c>
    </row>
    <row r="321" customFormat="false" ht="16.5" hidden="false" customHeight="false" outlineLevel="0" collapsed="false">
      <c r="A321" s="42" t="str">
        <f aca="false">A112</f>
        <v>組合 1632 </v>
      </c>
      <c r="B321" s="81" t="n">
        <f aca="false">B112*G321</f>
        <v>0</v>
      </c>
      <c r="C321" s="81" t="n">
        <f aca="false">C112*G321</f>
        <v>0</v>
      </c>
      <c r="D321" s="81" t="n">
        <f aca="false">D112*G321</f>
        <v>0</v>
      </c>
      <c r="E321" s="81" t="n">
        <f aca="false">E112*G321</f>
        <v>0</v>
      </c>
      <c r="F321" s="81" t="n">
        <f aca="false">F112*G321</f>
        <v>0</v>
      </c>
      <c r="G321" s="82" t="n">
        <v>0</v>
      </c>
      <c r="H321" s="83" t="n">
        <f aca="false">G321*G112</f>
        <v>0</v>
      </c>
    </row>
    <row r="322" customFormat="false" ht="16.5" hidden="false" customHeight="false" outlineLevel="0" collapsed="false">
      <c r="A322" s="42" t="str">
        <f aca="false">A113</f>
        <v>組合 1650 </v>
      </c>
      <c r="B322" s="81" t="n">
        <f aca="false">B113*G322</f>
        <v>0</v>
      </c>
      <c r="C322" s="81" t="n">
        <f aca="false">C113*G322</f>
        <v>0</v>
      </c>
      <c r="D322" s="81" t="n">
        <f aca="false">D113*G322</f>
        <v>0</v>
      </c>
      <c r="E322" s="81" t="n">
        <f aca="false">E113*G322</f>
        <v>0</v>
      </c>
      <c r="F322" s="81" t="n">
        <f aca="false">F113*G322</f>
        <v>0</v>
      </c>
      <c r="G322" s="82" t="n">
        <v>0</v>
      </c>
      <c r="H322" s="83" t="n">
        <f aca="false">G322*G113</f>
        <v>0</v>
      </c>
    </row>
    <row r="323" customFormat="false" ht="16.5" hidden="false" customHeight="false" outlineLevel="0" collapsed="false">
      <c r="A323" s="42" t="str">
        <f aca="false">A114</f>
        <v>組合 1668 </v>
      </c>
      <c r="B323" s="81" t="n">
        <f aca="false">B114*G323</f>
        <v>0</v>
      </c>
      <c r="C323" s="81" t="n">
        <f aca="false">C114*G323</f>
        <v>0</v>
      </c>
      <c r="D323" s="81" t="n">
        <f aca="false">D114*G323</f>
        <v>0</v>
      </c>
      <c r="E323" s="81" t="n">
        <f aca="false">E114*G323</f>
        <v>0</v>
      </c>
      <c r="F323" s="81" t="n">
        <f aca="false">F114*G323</f>
        <v>0</v>
      </c>
      <c r="G323" s="82" t="n">
        <v>0</v>
      </c>
      <c r="H323" s="83" t="n">
        <f aca="false">G323*G114</f>
        <v>0</v>
      </c>
    </row>
    <row r="324" customFormat="false" ht="16.5" hidden="false" customHeight="false" outlineLevel="0" collapsed="false">
      <c r="A324" s="42" t="str">
        <f aca="false">A115</f>
        <v>組合 1720 </v>
      </c>
      <c r="B324" s="81" t="n">
        <f aca="false">B115*G324</f>
        <v>0</v>
      </c>
      <c r="C324" s="81" t="n">
        <f aca="false">C115*G324</f>
        <v>0</v>
      </c>
      <c r="D324" s="81" t="n">
        <f aca="false">D115*G324</f>
        <v>0</v>
      </c>
      <c r="E324" s="81" t="n">
        <f aca="false">E115*G324</f>
        <v>0</v>
      </c>
      <c r="F324" s="81" t="n">
        <f aca="false">F115*G324</f>
        <v>0</v>
      </c>
      <c r="G324" s="82" t="n">
        <v>0</v>
      </c>
      <c r="H324" s="83" t="n">
        <f aca="false">G324*G115</f>
        <v>0</v>
      </c>
    </row>
    <row r="325" customFormat="false" ht="16.5" hidden="false" customHeight="false" outlineLevel="0" collapsed="false">
      <c r="A325" s="42" t="str">
        <f aca="false">A116</f>
        <v>組合 830 </v>
      </c>
      <c r="B325" s="81" t="n">
        <f aca="false">B116*G325</f>
        <v>0</v>
      </c>
      <c r="C325" s="81" t="n">
        <f aca="false">C116*G325</f>
        <v>0</v>
      </c>
      <c r="D325" s="81" t="n">
        <f aca="false">D116*G325</f>
        <v>0</v>
      </c>
      <c r="E325" s="81" t="n">
        <f aca="false">E116*G325</f>
        <v>0</v>
      </c>
      <c r="F325" s="81" t="n">
        <f aca="false">F116*G325</f>
        <v>0</v>
      </c>
      <c r="G325" s="82" t="n">
        <v>0</v>
      </c>
      <c r="H325" s="83" t="n">
        <f aca="false">G325*G116</f>
        <v>0</v>
      </c>
    </row>
    <row r="326" customFormat="false" ht="16.5" hidden="false" customHeight="false" outlineLevel="0" collapsed="false">
      <c r="A326" s="42" t="str">
        <f aca="false">A117</f>
        <v>組合 1025 </v>
      </c>
      <c r="B326" s="81" t="n">
        <f aca="false">B117*G326</f>
        <v>0</v>
      </c>
      <c r="C326" s="81" t="n">
        <f aca="false">C117*G326</f>
        <v>0</v>
      </c>
      <c r="D326" s="81" t="n">
        <f aca="false">D117*G326</f>
        <v>0</v>
      </c>
      <c r="E326" s="81" t="n">
        <f aca="false">E117*G326</f>
        <v>0</v>
      </c>
      <c r="F326" s="81" t="n">
        <f aca="false">F117*G326</f>
        <v>0</v>
      </c>
      <c r="G326" s="82" t="n">
        <v>0</v>
      </c>
      <c r="H326" s="83" t="n">
        <f aca="false">G326*G117</f>
        <v>0</v>
      </c>
    </row>
    <row r="327" customFormat="false" ht="16.5" hidden="false" customHeight="false" outlineLevel="0" collapsed="false">
      <c r="A327" s="42" t="str">
        <f aca="false">A118</f>
        <v>組合 1137 </v>
      </c>
      <c r="B327" s="81" t="n">
        <f aca="false">B118*G327</f>
        <v>0</v>
      </c>
      <c r="C327" s="81" t="n">
        <f aca="false">C118*G327</f>
        <v>0</v>
      </c>
      <c r="D327" s="81" t="n">
        <f aca="false">D118*G327</f>
        <v>0</v>
      </c>
      <c r="E327" s="81" t="n">
        <f aca="false">E118*G327</f>
        <v>0</v>
      </c>
      <c r="F327" s="81" t="n">
        <f aca="false">F118*G327</f>
        <v>0</v>
      </c>
      <c r="G327" s="82" t="n">
        <v>0</v>
      </c>
      <c r="H327" s="83" t="n">
        <f aca="false">G327*G118</f>
        <v>0</v>
      </c>
    </row>
    <row r="328" customFormat="false" ht="16.5" hidden="false" customHeight="false" outlineLevel="0" collapsed="false">
      <c r="A328" s="42" t="str">
        <f aca="false">A119</f>
        <v>組合 1281 </v>
      </c>
      <c r="B328" s="81" t="n">
        <f aca="false">B119*G328</f>
        <v>0</v>
      </c>
      <c r="C328" s="81" t="n">
        <f aca="false">C119*G328</f>
        <v>0</v>
      </c>
      <c r="D328" s="81" t="n">
        <f aca="false">D119*G328</f>
        <v>0</v>
      </c>
      <c r="E328" s="81" t="n">
        <f aca="false">E119*G328</f>
        <v>0</v>
      </c>
      <c r="F328" s="81" t="n">
        <f aca="false">F119*G328</f>
        <v>0</v>
      </c>
      <c r="G328" s="82" t="n">
        <v>0</v>
      </c>
      <c r="H328" s="83" t="n">
        <f aca="false">G328*G119</f>
        <v>0</v>
      </c>
    </row>
    <row r="329" customFormat="false" ht="16.5" hidden="false" customHeight="false" outlineLevel="0" collapsed="false">
      <c r="A329" s="42" t="str">
        <f aca="false">A120</f>
        <v>組合 1393 </v>
      </c>
      <c r="B329" s="81" t="n">
        <f aca="false">B120*G329</f>
        <v>0</v>
      </c>
      <c r="C329" s="81" t="n">
        <f aca="false">C120*G329</f>
        <v>0</v>
      </c>
      <c r="D329" s="81" t="n">
        <f aca="false">D120*G329</f>
        <v>0</v>
      </c>
      <c r="E329" s="81" t="n">
        <f aca="false">E120*G329</f>
        <v>0</v>
      </c>
      <c r="F329" s="81" t="n">
        <f aca="false">F120*G329</f>
        <v>0</v>
      </c>
      <c r="G329" s="82" t="n">
        <v>0</v>
      </c>
      <c r="H329" s="83" t="n">
        <f aca="false">G329*G120</f>
        <v>0</v>
      </c>
    </row>
    <row r="330" customFormat="false" ht="16.5" hidden="false" customHeight="false" outlineLevel="0" collapsed="false">
      <c r="A330" s="42" t="str">
        <f aca="false">A121</f>
        <v>組合 1529 </v>
      </c>
      <c r="B330" s="81" t="n">
        <f aca="false">B121*G330</f>
        <v>0</v>
      </c>
      <c r="C330" s="81" t="n">
        <f aca="false">C121*G330</f>
        <v>0</v>
      </c>
      <c r="D330" s="81" t="n">
        <f aca="false">D121*G330</f>
        <v>0</v>
      </c>
      <c r="E330" s="81" t="n">
        <f aca="false">E121*G330</f>
        <v>0</v>
      </c>
      <c r="F330" s="81" t="n">
        <f aca="false">F121*G330</f>
        <v>0</v>
      </c>
      <c r="G330" s="82" t="n">
        <v>0</v>
      </c>
      <c r="H330" s="83" t="n">
        <f aca="false">G330*G121</f>
        <v>0</v>
      </c>
    </row>
    <row r="331" customFormat="false" ht="16.5" hidden="false" customHeight="false" outlineLevel="0" collapsed="false">
      <c r="A331" s="42" t="str">
        <f aca="false">A122</f>
        <v>組合 1658 </v>
      </c>
      <c r="B331" s="81" t="n">
        <f aca="false">B122*G331</f>
        <v>0</v>
      </c>
      <c r="C331" s="81" t="n">
        <f aca="false">C122*G331</f>
        <v>0</v>
      </c>
      <c r="D331" s="81" t="n">
        <f aca="false">D122*G331</f>
        <v>0</v>
      </c>
      <c r="E331" s="81" t="n">
        <f aca="false">E122*G331</f>
        <v>0</v>
      </c>
      <c r="F331" s="81" t="n">
        <f aca="false">F122*G331</f>
        <v>0</v>
      </c>
      <c r="G331" s="82" t="n">
        <v>0</v>
      </c>
      <c r="H331" s="83" t="n">
        <f aca="false">G331*G122</f>
        <v>0</v>
      </c>
    </row>
    <row r="332" customFormat="false" ht="16.5" hidden="false" customHeight="false" outlineLevel="0" collapsed="false">
      <c r="A332" s="42" t="str">
        <f aca="false">A123</f>
        <v>組合 1713 </v>
      </c>
      <c r="B332" s="81" t="n">
        <f aca="false">B123*G332</f>
        <v>0</v>
      </c>
      <c r="C332" s="81" t="n">
        <f aca="false">C123*G332</f>
        <v>0</v>
      </c>
      <c r="D332" s="81" t="n">
        <f aca="false">D123*G332</f>
        <v>0</v>
      </c>
      <c r="E332" s="81" t="n">
        <f aca="false">E123*G332</f>
        <v>0</v>
      </c>
      <c r="F332" s="81" t="n">
        <f aca="false">F123*G332</f>
        <v>0</v>
      </c>
      <c r="G332" s="82" t="n">
        <v>0</v>
      </c>
      <c r="H332" s="83" t="n">
        <f aca="false">G332*G123</f>
        <v>0</v>
      </c>
    </row>
    <row r="333" customFormat="false" ht="16.5" hidden="false" customHeight="false" outlineLevel="0" collapsed="false">
      <c r="A333" s="42" t="str">
        <f aca="false">A124</f>
        <v>組合 1519 </v>
      </c>
      <c r="B333" s="81" t="n">
        <f aca="false">B124*G333</f>
        <v>28</v>
      </c>
      <c r="C333" s="81" t="n">
        <f aca="false">C124*G333</f>
        <v>28</v>
      </c>
      <c r="D333" s="81" t="n">
        <f aca="false">D124*G333</f>
        <v>0</v>
      </c>
      <c r="E333" s="81" t="n">
        <f aca="false">E124*G333</f>
        <v>0</v>
      </c>
      <c r="F333" s="81" t="n">
        <f aca="false">F124*G333</f>
        <v>168</v>
      </c>
      <c r="G333" s="82" t="n">
        <v>28</v>
      </c>
      <c r="H333" s="83" t="n">
        <f aca="false">G333*G124</f>
        <v>4.9737991503207E-014</v>
      </c>
    </row>
    <row r="334" customFormat="false" ht="16.5" hidden="false" customHeight="false" outlineLevel="0" collapsed="false">
      <c r="A334" s="42" t="str">
        <f aca="false">A125</f>
        <v>組合 319 </v>
      </c>
      <c r="B334" s="81" t="n">
        <f aca="false">B125*G334</f>
        <v>0</v>
      </c>
      <c r="C334" s="81" t="n">
        <f aca="false">C125*G334</f>
        <v>0</v>
      </c>
      <c r="D334" s="81" t="n">
        <f aca="false">D125*G334</f>
        <v>0</v>
      </c>
      <c r="E334" s="81" t="n">
        <f aca="false">E125*G334</f>
        <v>0</v>
      </c>
      <c r="F334" s="81" t="n">
        <f aca="false">F125*G334</f>
        <v>0</v>
      </c>
      <c r="G334" s="82" t="n">
        <v>0</v>
      </c>
      <c r="H334" s="83" t="n">
        <f aca="false">G334*G125</f>
        <v>0</v>
      </c>
    </row>
    <row r="335" customFormat="false" ht="16.5" hidden="false" customHeight="false" outlineLevel="0" collapsed="false">
      <c r="A335" s="42" t="str">
        <f aca="false">A126</f>
        <v>組合 354 </v>
      </c>
      <c r="B335" s="81" t="n">
        <f aca="false">B126*G335</f>
        <v>0</v>
      </c>
      <c r="C335" s="81" t="n">
        <f aca="false">C126*G335</f>
        <v>0</v>
      </c>
      <c r="D335" s="81" t="n">
        <f aca="false">D126*G335</f>
        <v>0</v>
      </c>
      <c r="E335" s="81" t="n">
        <f aca="false">E126*G335</f>
        <v>0</v>
      </c>
      <c r="F335" s="81" t="n">
        <f aca="false">F126*G335</f>
        <v>0</v>
      </c>
      <c r="G335" s="82" t="n">
        <v>0</v>
      </c>
      <c r="H335" s="83" t="n">
        <f aca="false">G335*G126</f>
        <v>0</v>
      </c>
    </row>
    <row r="336" customFormat="false" ht="16.5" hidden="false" customHeight="false" outlineLevel="0" collapsed="false">
      <c r="A336" s="42" t="str">
        <f aca="false">A127</f>
        <v>組合 382 </v>
      </c>
      <c r="B336" s="81" t="n">
        <f aca="false">B127*G336</f>
        <v>0</v>
      </c>
      <c r="C336" s="81" t="n">
        <f aca="false">C127*G336</f>
        <v>0</v>
      </c>
      <c r="D336" s="81" t="n">
        <f aca="false">D127*G336</f>
        <v>0</v>
      </c>
      <c r="E336" s="81" t="n">
        <f aca="false">E127*G336</f>
        <v>0</v>
      </c>
      <c r="F336" s="81" t="n">
        <f aca="false">F127*G336</f>
        <v>0</v>
      </c>
      <c r="G336" s="82" t="n">
        <v>0</v>
      </c>
      <c r="H336" s="83" t="n">
        <f aca="false">G336*G127</f>
        <v>0</v>
      </c>
    </row>
    <row r="337" customFormat="false" ht="16.5" hidden="false" customHeight="false" outlineLevel="0" collapsed="false">
      <c r="A337" s="42" t="str">
        <f aca="false">A128</f>
        <v>組合 450 </v>
      </c>
      <c r="B337" s="81" t="n">
        <f aca="false">B128*G337</f>
        <v>0</v>
      </c>
      <c r="C337" s="81" t="n">
        <f aca="false">C128*G337</f>
        <v>0</v>
      </c>
      <c r="D337" s="81" t="n">
        <f aca="false">D128*G337</f>
        <v>0</v>
      </c>
      <c r="E337" s="81" t="n">
        <f aca="false">E128*G337</f>
        <v>0</v>
      </c>
      <c r="F337" s="81" t="n">
        <f aca="false">F128*G337</f>
        <v>0</v>
      </c>
      <c r="G337" s="82" t="n">
        <v>0</v>
      </c>
      <c r="H337" s="83" t="n">
        <f aca="false">G337*G128</f>
        <v>0</v>
      </c>
    </row>
    <row r="338" customFormat="false" ht="16.5" hidden="false" customHeight="false" outlineLevel="0" collapsed="false">
      <c r="A338" s="42" t="str">
        <f aca="false">A129</f>
        <v>組合 473 </v>
      </c>
      <c r="B338" s="81" t="n">
        <f aca="false">B129*G338</f>
        <v>0</v>
      </c>
      <c r="C338" s="81" t="n">
        <f aca="false">C129*G338</f>
        <v>0</v>
      </c>
      <c r="D338" s="81" t="n">
        <f aca="false">D129*G338</f>
        <v>0</v>
      </c>
      <c r="E338" s="81" t="n">
        <f aca="false">E129*G338</f>
        <v>0</v>
      </c>
      <c r="F338" s="81" t="n">
        <f aca="false">F129*G338</f>
        <v>0</v>
      </c>
      <c r="G338" s="82" t="n">
        <v>0</v>
      </c>
      <c r="H338" s="83" t="n">
        <f aca="false">G338*G129</f>
        <v>0</v>
      </c>
    </row>
    <row r="339" customFormat="false" ht="16.5" hidden="false" customHeight="false" outlineLevel="0" collapsed="false">
      <c r="A339" s="42" t="str">
        <f aca="false">A130</f>
        <v>組合 519 </v>
      </c>
      <c r="B339" s="81" t="n">
        <f aca="false">B130*G339</f>
        <v>0</v>
      </c>
      <c r="C339" s="81" t="n">
        <f aca="false">C130*G339</f>
        <v>0</v>
      </c>
      <c r="D339" s="81" t="n">
        <f aca="false">D130*G339</f>
        <v>0</v>
      </c>
      <c r="E339" s="81" t="n">
        <f aca="false">E130*G339</f>
        <v>0</v>
      </c>
      <c r="F339" s="81" t="n">
        <f aca="false">F130*G339</f>
        <v>0</v>
      </c>
      <c r="G339" s="82" t="n">
        <v>0</v>
      </c>
      <c r="H339" s="83" t="n">
        <f aca="false">G339*G130</f>
        <v>0</v>
      </c>
    </row>
    <row r="340" customFormat="false" ht="16.5" hidden="false" customHeight="false" outlineLevel="0" collapsed="false">
      <c r="A340" s="42" t="str">
        <f aca="false">A131</f>
        <v>組合 556 </v>
      </c>
      <c r="B340" s="81" t="n">
        <f aca="false">B131*G340</f>
        <v>0</v>
      </c>
      <c r="C340" s="81" t="n">
        <f aca="false">C131*G340</f>
        <v>0</v>
      </c>
      <c r="D340" s="81" t="n">
        <f aca="false">D131*G340</f>
        <v>0</v>
      </c>
      <c r="E340" s="81" t="n">
        <f aca="false">E131*G340</f>
        <v>0</v>
      </c>
      <c r="F340" s="81" t="n">
        <f aca="false">F131*G340</f>
        <v>0</v>
      </c>
      <c r="G340" s="82" t="n">
        <v>0</v>
      </c>
      <c r="H340" s="83" t="n">
        <f aca="false">G340*G131</f>
        <v>0</v>
      </c>
    </row>
    <row r="341" customFormat="false" ht="16.5" hidden="false" customHeight="false" outlineLevel="0" collapsed="false">
      <c r="A341" s="42" t="str">
        <f aca="false">A132</f>
        <v>組合 597 </v>
      </c>
      <c r="B341" s="81" t="n">
        <f aca="false">B132*G341</f>
        <v>0</v>
      </c>
      <c r="C341" s="81" t="n">
        <f aca="false">C132*G341</f>
        <v>0</v>
      </c>
      <c r="D341" s="81" t="n">
        <f aca="false">D132*G341</f>
        <v>0</v>
      </c>
      <c r="E341" s="81" t="n">
        <f aca="false">E132*G341</f>
        <v>0</v>
      </c>
      <c r="F341" s="81" t="n">
        <f aca="false">F132*G341</f>
        <v>0</v>
      </c>
      <c r="G341" s="82" t="n">
        <v>0</v>
      </c>
      <c r="H341" s="83" t="n">
        <f aca="false">G341*G132</f>
        <v>0</v>
      </c>
    </row>
    <row r="342" customFormat="false" ht="16.5" hidden="false" customHeight="false" outlineLevel="0" collapsed="false">
      <c r="A342" s="42" t="str">
        <f aca="false">A133</f>
        <v>組合 646 </v>
      </c>
      <c r="B342" s="81" t="n">
        <f aca="false">B133*G342</f>
        <v>0</v>
      </c>
      <c r="C342" s="81" t="n">
        <f aca="false">C133*G342</f>
        <v>0</v>
      </c>
      <c r="D342" s="81" t="n">
        <f aca="false">D133*G342</f>
        <v>0</v>
      </c>
      <c r="E342" s="81" t="n">
        <f aca="false">E133*G342</f>
        <v>0</v>
      </c>
      <c r="F342" s="81" t="n">
        <f aca="false">F133*G342</f>
        <v>0</v>
      </c>
      <c r="G342" s="82" t="n">
        <v>0</v>
      </c>
      <c r="H342" s="83" t="n">
        <f aca="false">G342*G133</f>
        <v>0</v>
      </c>
    </row>
    <row r="343" customFormat="false" ht="16.5" hidden="false" customHeight="false" outlineLevel="0" collapsed="false">
      <c r="A343" s="42" t="str">
        <f aca="false">A134</f>
        <v>組合 675 </v>
      </c>
      <c r="B343" s="81" t="n">
        <f aca="false">B134*G343</f>
        <v>0</v>
      </c>
      <c r="C343" s="81" t="n">
        <f aca="false">C134*G343</f>
        <v>0</v>
      </c>
      <c r="D343" s="81" t="n">
        <f aca="false">D134*G343</f>
        <v>0</v>
      </c>
      <c r="E343" s="81" t="n">
        <f aca="false">E134*G343</f>
        <v>0</v>
      </c>
      <c r="F343" s="81" t="n">
        <f aca="false">F134*G343</f>
        <v>0</v>
      </c>
      <c r="G343" s="82" t="n">
        <v>0</v>
      </c>
      <c r="H343" s="83" t="n">
        <f aca="false">G343*G134</f>
        <v>0</v>
      </c>
    </row>
    <row r="344" customFormat="false" ht="16.5" hidden="false" customHeight="false" outlineLevel="0" collapsed="false">
      <c r="A344" s="42" t="str">
        <f aca="false">A135</f>
        <v>組合 691 </v>
      </c>
      <c r="B344" s="81" t="n">
        <f aca="false">B135*G344</f>
        <v>0</v>
      </c>
      <c r="C344" s="81" t="n">
        <f aca="false">C135*G344</f>
        <v>0</v>
      </c>
      <c r="D344" s="81" t="n">
        <f aca="false">D135*G344</f>
        <v>0</v>
      </c>
      <c r="E344" s="81" t="n">
        <f aca="false">E135*G344</f>
        <v>0</v>
      </c>
      <c r="F344" s="81" t="n">
        <f aca="false">F135*G344</f>
        <v>0</v>
      </c>
      <c r="G344" s="82" t="n">
        <v>0</v>
      </c>
      <c r="H344" s="83" t="n">
        <f aca="false">G344*G135</f>
        <v>0</v>
      </c>
    </row>
    <row r="345" customFormat="false" ht="16.5" hidden="false" customHeight="false" outlineLevel="0" collapsed="false">
      <c r="A345" s="42" t="str">
        <f aca="false">A136</f>
        <v>組合 736 </v>
      </c>
      <c r="B345" s="81" t="n">
        <f aca="false">B136*G345</f>
        <v>0</v>
      </c>
      <c r="C345" s="81" t="n">
        <f aca="false">C136*G345</f>
        <v>0</v>
      </c>
      <c r="D345" s="81" t="n">
        <f aca="false">D136*G345</f>
        <v>0</v>
      </c>
      <c r="E345" s="81" t="n">
        <f aca="false">E136*G345</f>
        <v>0</v>
      </c>
      <c r="F345" s="81" t="n">
        <f aca="false">F136*G345</f>
        <v>0</v>
      </c>
      <c r="G345" s="82" t="n">
        <v>0</v>
      </c>
      <c r="H345" s="83" t="n">
        <f aca="false">G345*G136</f>
        <v>0</v>
      </c>
    </row>
    <row r="346" customFormat="false" ht="16.5" hidden="false" customHeight="false" outlineLevel="0" collapsed="false">
      <c r="A346" s="42" t="str">
        <f aca="false">A137</f>
        <v>組合 743 </v>
      </c>
      <c r="B346" s="81" t="n">
        <f aca="false">B137*G346</f>
        <v>0</v>
      </c>
      <c r="C346" s="81" t="n">
        <f aca="false">C137*G346</f>
        <v>0</v>
      </c>
      <c r="D346" s="81" t="n">
        <f aca="false">D137*G346</f>
        <v>0</v>
      </c>
      <c r="E346" s="81" t="n">
        <f aca="false">E137*G346</f>
        <v>0</v>
      </c>
      <c r="F346" s="81" t="n">
        <f aca="false">F137*G346</f>
        <v>0</v>
      </c>
      <c r="G346" s="82" t="n">
        <v>0</v>
      </c>
      <c r="H346" s="83" t="n">
        <f aca="false">G346*G137</f>
        <v>0</v>
      </c>
    </row>
    <row r="347" customFormat="false" ht="16.5" hidden="false" customHeight="false" outlineLevel="0" collapsed="false">
      <c r="A347" s="42" t="str">
        <f aca="false">A138</f>
        <v>組合 781 </v>
      </c>
      <c r="B347" s="81" t="n">
        <f aca="false">B138*G347</f>
        <v>0</v>
      </c>
      <c r="C347" s="81" t="n">
        <f aca="false">C138*G347</f>
        <v>0</v>
      </c>
      <c r="D347" s="81" t="n">
        <f aca="false">D138*G347</f>
        <v>0</v>
      </c>
      <c r="E347" s="81" t="n">
        <f aca="false">E138*G347</f>
        <v>0</v>
      </c>
      <c r="F347" s="81" t="n">
        <f aca="false">F138*G347</f>
        <v>0</v>
      </c>
      <c r="G347" s="82" t="n">
        <v>0</v>
      </c>
      <c r="H347" s="83" t="n">
        <f aca="false">G347*G138</f>
        <v>0</v>
      </c>
    </row>
    <row r="348" customFormat="false" ht="16.5" hidden="false" customHeight="false" outlineLevel="0" collapsed="false">
      <c r="A348" s="42" t="str">
        <f aca="false">A139</f>
        <v>組合 836 </v>
      </c>
      <c r="B348" s="81" t="n">
        <f aca="false">B139*G348</f>
        <v>0</v>
      </c>
      <c r="C348" s="81" t="n">
        <f aca="false">C139*G348</f>
        <v>0</v>
      </c>
      <c r="D348" s="81" t="n">
        <f aca="false">D139*G348</f>
        <v>0</v>
      </c>
      <c r="E348" s="81" t="n">
        <f aca="false">E139*G348</f>
        <v>0</v>
      </c>
      <c r="F348" s="81" t="n">
        <f aca="false">F139*G348</f>
        <v>0</v>
      </c>
      <c r="G348" s="82" t="n">
        <v>0</v>
      </c>
      <c r="H348" s="83" t="n">
        <f aca="false">G348*G139</f>
        <v>0</v>
      </c>
    </row>
    <row r="349" customFormat="false" ht="16.5" hidden="false" customHeight="false" outlineLevel="0" collapsed="false">
      <c r="A349" s="42" t="str">
        <f aca="false">A140</f>
        <v>組合 897 </v>
      </c>
      <c r="B349" s="81" t="n">
        <f aca="false">B140*G349</f>
        <v>0</v>
      </c>
      <c r="C349" s="81" t="n">
        <f aca="false">C140*G349</f>
        <v>0</v>
      </c>
      <c r="D349" s="81" t="n">
        <f aca="false">D140*G349</f>
        <v>0</v>
      </c>
      <c r="E349" s="81" t="n">
        <f aca="false">E140*G349</f>
        <v>0</v>
      </c>
      <c r="F349" s="81" t="n">
        <f aca="false">F140*G349</f>
        <v>0</v>
      </c>
      <c r="G349" s="82" t="n">
        <v>0</v>
      </c>
      <c r="H349" s="83" t="n">
        <f aca="false">G349*G140</f>
        <v>0</v>
      </c>
    </row>
    <row r="350" customFormat="false" ht="16.5" hidden="false" customHeight="false" outlineLevel="0" collapsed="false">
      <c r="A350" s="42" t="str">
        <f aca="false">A141</f>
        <v>組合 937 </v>
      </c>
      <c r="B350" s="81" t="n">
        <f aca="false">B141*G350</f>
        <v>0</v>
      </c>
      <c r="C350" s="81" t="n">
        <f aca="false">C141*G350</f>
        <v>0</v>
      </c>
      <c r="D350" s="81" t="n">
        <f aca="false">D141*G350</f>
        <v>0</v>
      </c>
      <c r="E350" s="81" t="n">
        <f aca="false">E141*G350</f>
        <v>0</v>
      </c>
      <c r="F350" s="81" t="n">
        <f aca="false">F141*G350</f>
        <v>0</v>
      </c>
      <c r="G350" s="82" t="n">
        <v>0</v>
      </c>
      <c r="H350" s="83" t="n">
        <f aca="false">G350*G141</f>
        <v>0</v>
      </c>
    </row>
    <row r="351" customFormat="false" ht="16.5" hidden="false" customHeight="false" outlineLevel="0" collapsed="false">
      <c r="A351" s="42" t="str">
        <f aca="false">A142</f>
        <v>組合 944 </v>
      </c>
      <c r="B351" s="81" t="n">
        <f aca="false">B142*G351</f>
        <v>0</v>
      </c>
      <c r="C351" s="81" t="n">
        <f aca="false">C142*G351</f>
        <v>0</v>
      </c>
      <c r="D351" s="81" t="n">
        <f aca="false">D142*G351</f>
        <v>0</v>
      </c>
      <c r="E351" s="81" t="n">
        <f aca="false">E142*G351</f>
        <v>0</v>
      </c>
      <c r="F351" s="81" t="n">
        <f aca="false">F142*G351</f>
        <v>0</v>
      </c>
      <c r="G351" s="82" t="n">
        <v>0</v>
      </c>
      <c r="H351" s="83" t="n">
        <f aca="false">G351*G142</f>
        <v>0</v>
      </c>
    </row>
    <row r="352" customFormat="false" ht="16.5" hidden="false" customHeight="false" outlineLevel="0" collapsed="false">
      <c r="A352" s="42" t="str">
        <f aca="false">A143</f>
        <v>組合 963 </v>
      </c>
      <c r="B352" s="81" t="n">
        <f aca="false">B143*G352</f>
        <v>0</v>
      </c>
      <c r="C352" s="81" t="n">
        <f aca="false">C143*G352</f>
        <v>0</v>
      </c>
      <c r="D352" s="81" t="n">
        <f aca="false">D143*G352</f>
        <v>0</v>
      </c>
      <c r="E352" s="81" t="n">
        <f aca="false">E143*G352</f>
        <v>0</v>
      </c>
      <c r="F352" s="81" t="n">
        <f aca="false">F143*G352</f>
        <v>0</v>
      </c>
      <c r="G352" s="82" t="n">
        <v>0</v>
      </c>
      <c r="H352" s="83" t="n">
        <f aca="false">G352*G143</f>
        <v>0</v>
      </c>
    </row>
    <row r="353" customFormat="false" ht="16.5" hidden="false" customHeight="false" outlineLevel="0" collapsed="false">
      <c r="A353" s="42" t="str">
        <f aca="false">A144</f>
        <v>組合 1018 </v>
      </c>
      <c r="B353" s="81" t="n">
        <f aca="false">B144*G353</f>
        <v>0</v>
      </c>
      <c r="C353" s="81" t="n">
        <f aca="false">C144*G353</f>
        <v>0</v>
      </c>
      <c r="D353" s="81" t="n">
        <f aca="false">D144*G353</f>
        <v>0</v>
      </c>
      <c r="E353" s="81" t="n">
        <f aca="false">E144*G353</f>
        <v>0</v>
      </c>
      <c r="F353" s="81" t="n">
        <f aca="false">F144*G353</f>
        <v>0</v>
      </c>
      <c r="G353" s="82" t="n">
        <v>0</v>
      </c>
      <c r="H353" s="83" t="n">
        <f aca="false">G353*G144</f>
        <v>0</v>
      </c>
    </row>
    <row r="354" customFormat="false" ht="16.5" hidden="false" customHeight="false" outlineLevel="0" collapsed="false">
      <c r="A354" s="42" t="str">
        <f aca="false">A145</f>
        <v>組合 1031 </v>
      </c>
      <c r="B354" s="81" t="n">
        <f aca="false">B145*G354</f>
        <v>0</v>
      </c>
      <c r="C354" s="81" t="n">
        <f aca="false">C145*G354</f>
        <v>0</v>
      </c>
      <c r="D354" s="81" t="n">
        <f aca="false">D145*G354</f>
        <v>0</v>
      </c>
      <c r="E354" s="81" t="n">
        <f aca="false">E145*G354</f>
        <v>0</v>
      </c>
      <c r="F354" s="81" t="n">
        <f aca="false">F145*G354</f>
        <v>0</v>
      </c>
      <c r="G354" s="82" t="n">
        <v>0</v>
      </c>
      <c r="H354" s="83" t="n">
        <f aca="false">G354*G145</f>
        <v>0</v>
      </c>
    </row>
    <row r="355" customFormat="false" ht="16.5" hidden="false" customHeight="false" outlineLevel="0" collapsed="false">
      <c r="A355" s="42" t="str">
        <f aca="false">A146</f>
        <v>組合 1073 </v>
      </c>
      <c r="B355" s="81" t="n">
        <f aca="false">B146*G355</f>
        <v>0</v>
      </c>
      <c r="C355" s="81" t="n">
        <f aca="false">C146*G355</f>
        <v>0</v>
      </c>
      <c r="D355" s="81" t="n">
        <f aca="false">D146*G355</f>
        <v>0</v>
      </c>
      <c r="E355" s="81" t="n">
        <f aca="false">E146*G355</f>
        <v>0</v>
      </c>
      <c r="F355" s="81" t="n">
        <f aca="false">F146*G355</f>
        <v>0</v>
      </c>
      <c r="G355" s="82" t="n">
        <v>0</v>
      </c>
      <c r="H355" s="83" t="n">
        <f aca="false">G355*G146</f>
        <v>0</v>
      </c>
    </row>
    <row r="356" customFormat="false" ht="16.5" hidden="false" customHeight="false" outlineLevel="0" collapsed="false">
      <c r="A356" s="42" t="str">
        <f aca="false">A147</f>
        <v>組合 1089 </v>
      </c>
      <c r="B356" s="81" t="n">
        <f aca="false">B147*G356</f>
        <v>0</v>
      </c>
      <c r="C356" s="81" t="n">
        <f aca="false">C147*G356</f>
        <v>0</v>
      </c>
      <c r="D356" s="81" t="n">
        <f aca="false">D147*G356</f>
        <v>0</v>
      </c>
      <c r="E356" s="81" t="n">
        <f aca="false">E147*G356</f>
        <v>0</v>
      </c>
      <c r="F356" s="81" t="n">
        <f aca="false">F147*G356</f>
        <v>0</v>
      </c>
      <c r="G356" s="82" t="n">
        <v>0</v>
      </c>
      <c r="H356" s="83" t="n">
        <f aca="false">G356*G147</f>
        <v>0</v>
      </c>
    </row>
    <row r="357" customFormat="false" ht="16.5" hidden="false" customHeight="false" outlineLevel="0" collapsed="false">
      <c r="A357" s="42" t="str">
        <f aca="false">A148</f>
        <v>組合 1143 </v>
      </c>
      <c r="B357" s="81" t="n">
        <f aca="false">B148*G357</f>
        <v>0</v>
      </c>
      <c r="C357" s="81" t="n">
        <f aca="false">C148*G357</f>
        <v>0</v>
      </c>
      <c r="D357" s="81" t="n">
        <f aca="false">D148*G357</f>
        <v>0</v>
      </c>
      <c r="E357" s="81" t="n">
        <f aca="false">E148*G357</f>
        <v>0</v>
      </c>
      <c r="F357" s="81" t="n">
        <f aca="false">F148*G357</f>
        <v>0</v>
      </c>
      <c r="G357" s="82" t="n">
        <v>0</v>
      </c>
      <c r="H357" s="83" t="n">
        <f aca="false">G357*G148</f>
        <v>0</v>
      </c>
    </row>
    <row r="358" customFormat="false" ht="16.5" hidden="false" customHeight="false" outlineLevel="0" collapsed="false">
      <c r="A358" s="42" t="str">
        <f aca="false">A149</f>
        <v>組合 1243 </v>
      </c>
      <c r="B358" s="81" t="n">
        <f aca="false">B149*G358</f>
        <v>0</v>
      </c>
      <c r="C358" s="81" t="n">
        <f aca="false">C149*G358</f>
        <v>0</v>
      </c>
      <c r="D358" s="81" t="n">
        <f aca="false">D149*G358</f>
        <v>0</v>
      </c>
      <c r="E358" s="81" t="n">
        <f aca="false">E149*G358</f>
        <v>0</v>
      </c>
      <c r="F358" s="81" t="n">
        <f aca="false">F149*G358</f>
        <v>0</v>
      </c>
      <c r="G358" s="82" t="n">
        <v>0</v>
      </c>
      <c r="H358" s="83" t="n">
        <f aca="false">G358*G149</f>
        <v>0</v>
      </c>
    </row>
    <row r="359" customFormat="false" ht="16.5" hidden="false" customHeight="false" outlineLevel="0" collapsed="false">
      <c r="A359" s="42" t="str">
        <f aca="false">A150</f>
        <v>組合 1272 </v>
      </c>
      <c r="B359" s="81" t="n">
        <f aca="false">B150*G359</f>
        <v>0</v>
      </c>
      <c r="C359" s="81" t="n">
        <f aca="false">C150*G359</f>
        <v>0</v>
      </c>
      <c r="D359" s="81" t="n">
        <f aca="false">D150*G359</f>
        <v>0</v>
      </c>
      <c r="E359" s="81" t="n">
        <f aca="false">E150*G359</f>
        <v>0</v>
      </c>
      <c r="F359" s="81" t="n">
        <f aca="false">F150*G359</f>
        <v>0</v>
      </c>
      <c r="G359" s="82" t="n">
        <v>0</v>
      </c>
      <c r="H359" s="83" t="n">
        <f aca="false">G359*G150</f>
        <v>0</v>
      </c>
    </row>
    <row r="360" customFormat="false" ht="16.5" hidden="false" customHeight="false" outlineLevel="0" collapsed="false">
      <c r="A360" s="42" t="str">
        <f aca="false">A151</f>
        <v>組合 1286 </v>
      </c>
      <c r="B360" s="81" t="n">
        <f aca="false">B151*G360</f>
        <v>0</v>
      </c>
      <c r="C360" s="81" t="n">
        <f aca="false">C151*G360</f>
        <v>0</v>
      </c>
      <c r="D360" s="81" t="n">
        <f aca="false">D151*G360</f>
        <v>0</v>
      </c>
      <c r="E360" s="81" t="n">
        <f aca="false">E151*G360</f>
        <v>0</v>
      </c>
      <c r="F360" s="81" t="n">
        <f aca="false">F151*G360</f>
        <v>0</v>
      </c>
      <c r="G360" s="82" t="n">
        <v>0</v>
      </c>
      <c r="H360" s="83" t="n">
        <f aca="false">G360*G151</f>
        <v>0</v>
      </c>
    </row>
    <row r="361" customFormat="false" ht="16.5" hidden="false" customHeight="false" outlineLevel="0" collapsed="false">
      <c r="A361" s="42" t="str">
        <f aca="false">A152</f>
        <v>組合 1311 </v>
      </c>
      <c r="B361" s="81" t="n">
        <f aca="false">B152*G361</f>
        <v>0</v>
      </c>
      <c r="C361" s="81" t="n">
        <f aca="false">C152*G361</f>
        <v>0</v>
      </c>
      <c r="D361" s="81" t="n">
        <f aca="false">D152*G361</f>
        <v>0</v>
      </c>
      <c r="E361" s="81" t="n">
        <f aca="false">E152*G361</f>
        <v>0</v>
      </c>
      <c r="F361" s="81" t="n">
        <f aca="false">F152*G361</f>
        <v>0</v>
      </c>
      <c r="G361" s="82" t="n">
        <v>0</v>
      </c>
      <c r="H361" s="83" t="n">
        <f aca="false">G361*G152</f>
        <v>0</v>
      </c>
    </row>
    <row r="362" customFormat="false" ht="16.5" hidden="false" customHeight="false" outlineLevel="0" collapsed="false">
      <c r="A362" s="42" t="str">
        <f aca="false">A153</f>
        <v>組合 1381 </v>
      </c>
      <c r="B362" s="81" t="n">
        <f aca="false">B153*G362</f>
        <v>0</v>
      </c>
      <c r="C362" s="81" t="n">
        <f aca="false">C153*G362</f>
        <v>0</v>
      </c>
      <c r="D362" s="81" t="n">
        <f aca="false">D153*G362</f>
        <v>0</v>
      </c>
      <c r="E362" s="81" t="n">
        <f aca="false">E153*G362</f>
        <v>0</v>
      </c>
      <c r="F362" s="81" t="n">
        <f aca="false">F153*G362</f>
        <v>0</v>
      </c>
      <c r="G362" s="82" t="n">
        <v>0</v>
      </c>
      <c r="H362" s="83" t="n">
        <f aca="false">G362*G153</f>
        <v>0</v>
      </c>
    </row>
    <row r="363" customFormat="false" ht="16.5" hidden="false" customHeight="false" outlineLevel="0" collapsed="false">
      <c r="A363" s="42" t="str">
        <f aca="false">A154</f>
        <v>組合 1399 </v>
      </c>
      <c r="B363" s="81" t="n">
        <f aca="false">B154*G363</f>
        <v>0</v>
      </c>
      <c r="C363" s="81" t="n">
        <f aca="false">C154*G363</f>
        <v>0</v>
      </c>
      <c r="D363" s="81" t="n">
        <f aca="false">D154*G363</f>
        <v>0</v>
      </c>
      <c r="E363" s="81" t="n">
        <f aca="false">E154*G363</f>
        <v>0</v>
      </c>
      <c r="F363" s="81" t="n">
        <f aca="false">F154*G363</f>
        <v>0</v>
      </c>
      <c r="G363" s="82" t="n">
        <v>0</v>
      </c>
      <c r="H363" s="83" t="n">
        <f aca="false">G363*G154</f>
        <v>0</v>
      </c>
    </row>
    <row r="364" customFormat="false" ht="16.5" hidden="false" customHeight="false" outlineLevel="0" collapsed="false">
      <c r="A364" s="42" t="str">
        <f aca="false">A155</f>
        <v>組合 1445 </v>
      </c>
      <c r="B364" s="81" t="n">
        <f aca="false">B155*G364</f>
        <v>0</v>
      </c>
      <c r="C364" s="81" t="n">
        <f aca="false">C155*G364</f>
        <v>0</v>
      </c>
      <c r="D364" s="81" t="n">
        <f aca="false">D155*G364</f>
        <v>0</v>
      </c>
      <c r="E364" s="81" t="n">
        <f aca="false">E155*G364</f>
        <v>0</v>
      </c>
      <c r="F364" s="81" t="n">
        <f aca="false">F155*G364</f>
        <v>0</v>
      </c>
      <c r="G364" s="82" t="n">
        <v>0</v>
      </c>
      <c r="H364" s="83" t="n">
        <f aca="false">G364*G155</f>
        <v>0</v>
      </c>
    </row>
    <row r="365" customFormat="false" ht="16.5" hidden="false" customHeight="false" outlineLevel="0" collapsed="false">
      <c r="A365" s="42" t="str">
        <f aca="false">A156</f>
        <v>組合 1467 </v>
      </c>
      <c r="B365" s="81" t="n">
        <f aca="false">B156*G365</f>
        <v>0</v>
      </c>
      <c r="C365" s="81" t="n">
        <f aca="false">C156*G365</f>
        <v>0</v>
      </c>
      <c r="D365" s="81" t="n">
        <f aca="false">D156*G365</f>
        <v>0</v>
      </c>
      <c r="E365" s="81" t="n">
        <f aca="false">E156*G365</f>
        <v>0</v>
      </c>
      <c r="F365" s="81" t="n">
        <f aca="false">F156*G365</f>
        <v>0</v>
      </c>
      <c r="G365" s="82" t="n">
        <v>0</v>
      </c>
      <c r="H365" s="83" t="n">
        <f aca="false">G365*G156</f>
        <v>0</v>
      </c>
    </row>
    <row r="366" customFormat="false" ht="16.5" hidden="false" customHeight="false" outlineLevel="0" collapsed="false">
      <c r="A366" s="42" t="str">
        <f aca="false">A157</f>
        <v>組合 1535 </v>
      </c>
      <c r="B366" s="81" t="n">
        <f aca="false">B157*G366</f>
        <v>0</v>
      </c>
      <c r="C366" s="81" t="n">
        <f aca="false">C157*G366</f>
        <v>0</v>
      </c>
      <c r="D366" s="81" t="n">
        <f aca="false">D157*G366</f>
        <v>0</v>
      </c>
      <c r="E366" s="81" t="n">
        <f aca="false">E157*G366</f>
        <v>0</v>
      </c>
      <c r="F366" s="81" t="n">
        <f aca="false">F157*G366</f>
        <v>0</v>
      </c>
      <c r="G366" s="82" t="n">
        <v>0</v>
      </c>
      <c r="H366" s="83" t="n">
        <f aca="false">G366*G157</f>
        <v>0</v>
      </c>
    </row>
    <row r="367" customFormat="false" ht="16.5" hidden="false" customHeight="false" outlineLevel="0" collapsed="false">
      <c r="A367" s="42" t="str">
        <f aca="false">A158</f>
        <v>組合 1583 </v>
      </c>
      <c r="B367" s="81" t="n">
        <f aca="false">B158*G367</f>
        <v>0</v>
      </c>
      <c r="C367" s="81" t="n">
        <f aca="false">C158*G367</f>
        <v>0</v>
      </c>
      <c r="D367" s="81" t="n">
        <f aca="false">D158*G367</f>
        <v>0</v>
      </c>
      <c r="E367" s="81" t="n">
        <f aca="false">E158*G367</f>
        <v>0</v>
      </c>
      <c r="F367" s="81" t="n">
        <f aca="false">F158*G367</f>
        <v>0</v>
      </c>
      <c r="G367" s="82" t="n">
        <v>0</v>
      </c>
      <c r="H367" s="83" t="n">
        <f aca="false">G367*G158</f>
        <v>0</v>
      </c>
    </row>
    <row r="368" customFormat="false" ht="16.5" hidden="false" customHeight="false" outlineLevel="0" collapsed="false">
      <c r="A368" s="42" t="str">
        <f aca="false">A159</f>
        <v>組合 1664 </v>
      </c>
      <c r="B368" s="81" t="n">
        <f aca="false">B159*G368</f>
        <v>0</v>
      </c>
      <c r="C368" s="81" t="n">
        <f aca="false">C159*G368</f>
        <v>0</v>
      </c>
      <c r="D368" s="81" t="n">
        <f aca="false">D159*G368</f>
        <v>0</v>
      </c>
      <c r="E368" s="81" t="n">
        <f aca="false">E159*G368</f>
        <v>0</v>
      </c>
      <c r="F368" s="81" t="n">
        <f aca="false">F159*G368</f>
        <v>0</v>
      </c>
      <c r="G368" s="82" t="n">
        <v>0</v>
      </c>
      <c r="H368" s="83" t="n">
        <f aca="false">G368*G159</f>
        <v>0</v>
      </c>
    </row>
    <row r="369" customFormat="false" ht="16.5" hidden="false" customHeight="false" outlineLevel="0" collapsed="false">
      <c r="A369" s="42" t="str">
        <f aca="false">A160</f>
        <v>組合 1697 </v>
      </c>
      <c r="B369" s="81" t="n">
        <f aca="false">B160*G369</f>
        <v>0</v>
      </c>
      <c r="C369" s="81" t="n">
        <f aca="false">C160*G369</f>
        <v>0</v>
      </c>
      <c r="D369" s="81" t="n">
        <f aca="false">D160*G369</f>
        <v>0</v>
      </c>
      <c r="E369" s="81" t="n">
        <f aca="false">E160*G369</f>
        <v>0</v>
      </c>
      <c r="F369" s="81" t="n">
        <f aca="false">F160*G369</f>
        <v>0</v>
      </c>
      <c r="G369" s="82" t="n">
        <v>0</v>
      </c>
      <c r="H369" s="83" t="n">
        <f aca="false">G369*G160</f>
        <v>0</v>
      </c>
    </row>
    <row r="370" customFormat="false" ht="16.5" hidden="false" customHeight="false" outlineLevel="0" collapsed="false">
      <c r="A370" s="42" t="str">
        <f aca="false">A161</f>
        <v>組合 1707 </v>
      </c>
      <c r="B370" s="81" t="n">
        <f aca="false">B161*G370</f>
        <v>0</v>
      </c>
      <c r="C370" s="81" t="n">
        <f aca="false">C161*G370</f>
        <v>0</v>
      </c>
      <c r="D370" s="81" t="n">
        <f aca="false">D161*G370</f>
        <v>0</v>
      </c>
      <c r="E370" s="81" t="n">
        <f aca="false">E161*G370</f>
        <v>0</v>
      </c>
      <c r="F370" s="81" t="n">
        <f aca="false">F161*G370</f>
        <v>0</v>
      </c>
      <c r="G370" s="82" t="n">
        <v>0</v>
      </c>
      <c r="H370" s="83" t="n">
        <f aca="false">G370*G161</f>
        <v>0</v>
      </c>
    </row>
    <row r="371" customFormat="false" ht="16.5" hidden="false" customHeight="false" outlineLevel="0" collapsed="false">
      <c r="A371" s="42" t="str">
        <f aca="false">A162</f>
        <v>組合 1718 </v>
      </c>
      <c r="B371" s="81" t="n">
        <f aca="false">B162*G371</f>
        <v>0</v>
      </c>
      <c r="C371" s="81" t="n">
        <f aca="false">C162*G371</f>
        <v>0</v>
      </c>
      <c r="D371" s="81" t="n">
        <f aca="false">D162*G371</f>
        <v>0</v>
      </c>
      <c r="E371" s="81" t="n">
        <f aca="false">E162*G371</f>
        <v>0</v>
      </c>
      <c r="F371" s="81" t="n">
        <f aca="false">F162*G371</f>
        <v>0</v>
      </c>
      <c r="G371" s="82" t="n">
        <v>0</v>
      </c>
      <c r="H371" s="83" t="n">
        <f aca="false">G371*G162</f>
        <v>0</v>
      </c>
    </row>
    <row r="372" customFormat="false" ht="16.5" hidden="false" customHeight="false" outlineLevel="0" collapsed="false">
      <c r="A372" s="42" t="str">
        <f aca="false">A163</f>
        <v>組合 1752 </v>
      </c>
      <c r="B372" s="81" t="n">
        <f aca="false">B163*G372</f>
        <v>0</v>
      </c>
      <c r="C372" s="81" t="n">
        <f aca="false">C163*G372</f>
        <v>0</v>
      </c>
      <c r="D372" s="81" t="n">
        <f aca="false">D163*G372</f>
        <v>0</v>
      </c>
      <c r="E372" s="81" t="n">
        <f aca="false">E163*G372</f>
        <v>0</v>
      </c>
      <c r="F372" s="81" t="n">
        <f aca="false">F163*G372</f>
        <v>0</v>
      </c>
      <c r="G372" s="82" t="n">
        <v>0</v>
      </c>
      <c r="H372" s="83" t="n">
        <f aca="false">G372*G163</f>
        <v>0</v>
      </c>
    </row>
    <row r="373" customFormat="false" ht="16.5" hidden="false" customHeight="false" outlineLevel="0" collapsed="false">
      <c r="A373" s="42" t="str">
        <f aca="false">A164</f>
        <v>組合 3 </v>
      </c>
      <c r="B373" s="81" t="n">
        <f aca="false">B164*G373</f>
        <v>0</v>
      </c>
      <c r="C373" s="81" t="n">
        <f aca="false">C164*G373</f>
        <v>0</v>
      </c>
      <c r="D373" s="81" t="n">
        <f aca="false">D164*G373</f>
        <v>0</v>
      </c>
      <c r="E373" s="81" t="n">
        <f aca="false">E164*G373</f>
        <v>0</v>
      </c>
      <c r="F373" s="81" t="n">
        <f aca="false">F164*G373</f>
        <v>0</v>
      </c>
      <c r="G373" s="82" t="n">
        <v>0</v>
      </c>
      <c r="H373" s="83" t="n">
        <f aca="false">G373*G164</f>
        <v>0</v>
      </c>
    </row>
    <row r="374" customFormat="false" ht="16.5" hidden="false" customHeight="false" outlineLevel="0" collapsed="false">
      <c r="A374" s="42" t="str">
        <f aca="false">A165</f>
        <v>組合 19 </v>
      </c>
      <c r="B374" s="81" t="n">
        <f aca="false">B165*G374</f>
        <v>0</v>
      </c>
      <c r="C374" s="81" t="n">
        <f aca="false">C165*G374</f>
        <v>0</v>
      </c>
      <c r="D374" s="81" t="n">
        <f aca="false">D165*G374</f>
        <v>0</v>
      </c>
      <c r="E374" s="81" t="n">
        <f aca="false">E165*G374</f>
        <v>0</v>
      </c>
      <c r="F374" s="81" t="n">
        <f aca="false">F165*G374</f>
        <v>0</v>
      </c>
      <c r="G374" s="82" t="n">
        <v>0</v>
      </c>
      <c r="H374" s="83" t="n">
        <f aca="false">G374*G165</f>
        <v>0</v>
      </c>
    </row>
    <row r="375" customFormat="false" ht="16.5" hidden="false" customHeight="false" outlineLevel="0" collapsed="false">
      <c r="A375" s="42" t="str">
        <f aca="false">A166</f>
        <v>組合 47 </v>
      </c>
      <c r="B375" s="81" t="n">
        <f aca="false">B166*G375</f>
        <v>0</v>
      </c>
      <c r="C375" s="81" t="n">
        <f aca="false">C166*G375</f>
        <v>0</v>
      </c>
      <c r="D375" s="81" t="n">
        <f aca="false">D166*G375</f>
        <v>0</v>
      </c>
      <c r="E375" s="81" t="n">
        <f aca="false">E166*G375</f>
        <v>0</v>
      </c>
      <c r="F375" s="81" t="n">
        <f aca="false">F166*G375</f>
        <v>0</v>
      </c>
      <c r="G375" s="82" t="n">
        <v>0</v>
      </c>
      <c r="H375" s="83" t="n">
        <f aca="false">G375*G166</f>
        <v>0</v>
      </c>
    </row>
    <row r="376" customFormat="false" ht="16.5" hidden="false" customHeight="false" outlineLevel="0" collapsed="false">
      <c r="A376" s="42" t="str">
        <f aca="false">A167</f>
        <v>組合 88 </v>
      </c>
      <c r="B376" s="81" t="n">
        <f aca="false">B167*G376</f>
        <v>0</v>
      </c>
      <c r="C376" s="81" t="n">
        <f aca="false">C167*G376</f>
        <v>0</v>
      </c>
      <c r="D376" s="81" t="n">
        <f aca="false">D167*G376</f>
        <v>0</v>
      </c>
      <c r="E376" s="81" t="n">
        <f aca="false">E167*G376</f>
        <v>0</v>
      </c>
      <c r="F376" s="81" t="n">
        <f aca="false">F167*G376</f>
        <v>0</v>
      </c>
      <c r="G376" s="82" t="n">
        <v>0</v>
      </c>
      <c r="H376" s="83" t="n">
        <f aca="false">G376*G167</f>
        <v>0</v>
      </c>
    </row>
    <row r="377" customFormat="false" ht="16.5" hidden="false" customHeight="false" outlineLevel="0" collapsed="false">
      <c r="A377" s="42" t="str">
        <f aca="false">A168</f>
        <v>組合 148 </v>
      </c>
      <c r="B377" s="81" t="n">
        <f aca="false">B168*G377</f>
        <v>0</v>
      </c>
      <c r="C377" s="81" t="n">
        <f aca="false">C168*G377</f>
        <v>0</v>
      </c>
      <c r="D377" s="81" t="n">
        <f aca="false">D168*G377</f>
        <v>0</v>
      </c>
      <c r="E377" s="81" t="n">
        <f aca="false">E168*G377</f>
        <v>0</v>
      </c>
      <c r="F377" s="81" t="n">
        <f aca="false">F168*G377</f>
        <v>0</v>
      </c>
      <c r="G377" s="82" t="n">
        <v>0</v>
      </c>
      <c r="H377" s="83" t="n">
        <f aca="false">G377*G168</f>
        <v>0</v>
      </c>
    </row>
    <row r="378" customFormat="false" ht="16.5" hidden="false" customHeight="false" outlineLevel="0" collapsed="false">
      <c r="A378" s="42" t="str">
        <f aca="false">A169</f>
        <v>組合 164 </v>
      </c>
      <c r="B378" s="81" t="n">
        <f aca="false">B169*G378</f>
        <v>0</v>
      </c>
      <c r="C378" s="81" t="n">
        <f aca="false">C169*G378</f>
        <v>0</v>
      </c>
      <c r="D378" s="81" t="n">
        <f aca="false">D169*G378</f>
        <v>0</v>
      </c>
      <c r="E378" s="81" t="n">
        <f aca="false">E169*G378</f>
        <v>0</v>
      </c>
      <c r="F378" s="81" t="n">
        <f aca="false">F169*G378</f>
        <v>0</v>
      </c>
      <c r="G378" s="82" t="n">
        <v>0</v>
      </c>
      <c r="H378" s="83" t="n">
        <f aca="false">G378*G169</f>
        <v>0</v>
      </c>
    </row>
    <row r="379" customFormat="false" ht="16.5" hidden="false" customHeight="false" outlineLevel="0" collapsed="false">
      <c r="A379" s="42" t="str">
        <f aca="false">A170</f>
        <v>組合 234 </v>
      </c>
      <c r="B379" s="81" t="n">
        <f aca="false">B170*G379</f>
        <v>0</v>
      </c>
      <c r="C379" s="81" t="n">
        <f aca="false">C170*G379</f>
        <v>0</v>
      </c>
      <c r="D379" s="81" t="n">
        <f aca="false">D170*G379</f>
        <v>0</v>
      </c>
      <c r="E379" s="81" t="n">
        <f aca="false">E170*G379</f>
        <v>0</v>
      </c>
      <c r="F379" s="81" t="n">
        <f aca="false">F170*G379</f>
        <v>0</v>
      </c>
      <c r="G379" s="82" t="n">
        <v>0</v>
      </c>
      <c r="H379" s="83" t="n">
        <f aca="false">G379*G170</f>
        <v>0</v>
      </c>
    </row>
    <row r="380" customFormat="false" ht="16.5" hidden="false" customHeight="false" outlineLevel="0" collapsed="false">
      <c r="A380" s="42" t="str">
        <f aca="false">A171</f>
        <v>組合 256 </v>
      </c>
      <c r="B380" s="81" t="n">
        <f aca="false">B171*G380</f>
        <v>0</v>
      </c>
      <c r="C380" s="81" t="n">
        <f aca="false">C171*G380</f>
        <v>0</v>
      </c>
      <c r="D380" s="81" t="n">
        <f aca="false">D171*G380</f>
        <v>0</v>
      </c>
      <c r="E380" s="81" t="n">
        <f aca="false">E171*G380</f>
        <v>0</v>
      </c>
      <c r="F380" s="81" t="n">
        <f aca="false">F171*G380</f>
        <v>0</v>
      </c>
      <c r="G380" s="82" t="n">
        <v>0</v>
      </c>
      <c r="H380" s="83" t="n">
        <f aca="false">G380*G171</f>
        <v>0</v>
      </c>
    </row>
    <row r="381" customFormat="false" ht="16.5" hidden="false" customHeight="false" outlineLevel="0" collapsed="false">
      <c r="A381" s="42" t="str">
        <f aca="false">A172</f>
        <v>組合 1221 </v>
      </c>
      <c r="B381" s="81" t="n">
        <f aca="false">B172*G381</f>
        <v>0</v>
      </c>
      <c r="C381" s="81" t="n">
        <f aca="false">C172*G381</f>
        <v>0</v>
      </c>
      <c r="D381" s="81" t="n">
        <f aca="false">D172*G381</f>
        <v>0</v>
      </c>
      <c r="E381" s="81" t="n">
        <f aca="false">E172*G381</f>
        <v>0</v>
      </c>
      <c r="F381" s="81" t="n">
        <f aca="false">F172*G381</f>
        <v>0</v>
      </c>
      <c r="G381" s="82" t="n">
        <v>0</v>
      </c>
      <c r="H381" s="83" t="n">
        <f aca="false">G381*G172</f>
        <v>0</v>
      </c>
    </row>
    <row r="382" customFormat="false" ht="16.5" hidden="false" customHeight="false" outlineLevel="0" collapsed="false">
      <c r="A382" s="42" t="str">
        <f aca="false">A173</f>
        <v>組合 1630 </v>
      </c>
      <c r="B382" s="81" t="n">
        <f aca="false">B173*G382</f>
        <v>0</v>
      </c>
      <c r="C382" s="81" t="n">
        <f aca="false">C173*G382</f>
        <v>0</v>
      </c>
      <c r="D382" s="81" t="n">
        <f aca="false">D173*G382</f>
        <v>0</v>
      </c>
      <c r="E382" s="81" t="n">
        <f aca="false">E173*G382</f>
        <v>0</v>
      </c>
      <c r="F382" s="81" t="n">
        <f aca="false">F173*G382</f>
        <v>0</v>
      </c>
      <c r="G382" s="82" t="n">
        <v>0</v>
      </c>
      <c r="H382" s="83" t="n">
        <f aca="false">G382*G173</f>
        <v>0</v>
      </c>
    </row>
    <row r="383" customFormat="false" ht="16.5" hidden="false" customHeight="false" outlineLevel="0" collapsed="false">
      <c r="A383" s="42" t="str">
        <f aca="false">A174</f>
        <v>組合 14 </v>
      </c>
      <c r="B383" s="81" t="n">
        <f aca="false">B174*G383</f>
        <v>0</v>
      </c>
      <c r="C383" s="81" t="n">
        <f aca="false">C174*G383</f>
        <v>0</v>
      </c>
      <c r="D383" s="81" t="n">
        <f aca="false">D174*G383</f>
        <v>0</v>
      </c>
      <c r="E383" s="81" t="n">
        <f aca="false">E174*G383</f>
        <v>0</v>
      </c>
      <c r="F383" s="81" t="n">
        <f aca="false">F174*G383</f>
        <v>0</v>
      </c>
      <c r="G383" s="82" t="n">
        <v>0</v>
      </c>
      <c r="H383" s="83" t="n">
        <f aca="false">G383*G174</f>
        <v>0</v>
      </c>
    </row>
    <row r="384" customFormat="false" ht="16.5" hidden="false" customHeight="false" outlineLevel="0" collapsed="false">
      <c r="A384" s="42" t="str">
        <f aca="false">A175</f>
        <v>組合 42 </v>
      </c>
      <c r="B384" s="81" t="n">
        <f aca="false">B175*G384</f>
        <v>0</v>
      </c>
      <c r="C384" s="81" t="n">
        <f aca="false">C175*G384</f>
        <v>0</v>
      </c>
      <c r="D384" s="81" t="n">
        <f aca="false">D175*G384</f>
        <v>0</v>
      </c>
      <c r="E384" s="81" t="n">
        <f aca="false">E175*G384</f>
        <v>0</v>
      </c>
      <c r="F384" s="81" t="n">
        <f aca="false">F175*G384</f>
        <v>0</v>
      </c>
      <c r="G384" s="82" t="n">
        <v>0</v>
      </c>
      <c r="H384" s="83" t="n">
        <f aca="false">G384*G175</f>
        <v>0</v>
      </c>
    </row>
    <row r="385" customFormat="false" ht="16.5" hidden="false" customHeight="false" outlineLevel="0" collapsed="false">
      <c r="A385" s="42" t="str">
        <f aca="false">A176</f>
        <v>組合 83 </v>
      </c>
      <c r="B385" s="81" t="n">
        <f aca="false">B176*G385</f>
        <v>0</v>
      </c>
      <c r="C385" s="81" t="n">
        <f aca="false">C176*G385</f>
        <v>0</v>
      </c>
      <c r="D385" s="81" t="n">
        <f aca="false">D176*G385</f>
        <v>0</v>
      </c>
      <c r="E385" s="81" t="n">
        <f aca="false">E176*G385</f>
        <v>0</v>
      </c>
      <c r="F385" s="81" t="n">
        <f aca="false">F176*G385</f>
        <v>0</v>
      </c>
      <c r="G385" s="82" t="n">
        <v>0</v>
      </c>
      <c r="H385" s="83" t="n">
        <f aca="false">G385*G176</f>
        <v>0</v>
      </c>
    </row>
    <row r="386" customFormat="false" ht="16.5" hidden="false" customHeight="false" outlineLevel="0" collapsed="false">
      <c r="A386" s="42" t="str">
        <f aca="false">A177</f>
        <v>組合 143 </v>
      </c>
      <c r="B386" s="81" t="n">
        <f aca="false">B177*G386</f>
        <v>0</v>
      </c>
      <c r="C386" s="81" t="n">
        <f aca="false">C177*G386</f>
        <v>0</v>
      </c>
      <c r="D386" s="81" t="n">
        <f aca="false">D177*G386</f>
        <v>0</v>
      </c>
      <c r="E386" s="81" t="n">
        <f aca="false">E177*G386</f>
        <v>0</v>
      </c>
      <c r="F386" s="81" t="n">
        <f aca="false">F177*G386</f>
        <v>0</v>
      </c>
      <c r="G386" s="82" t="n">
        <v>0</v>
      </c>
      <c r="H386" s="83" t="n">
        <f aca="false">G386*G177</f>
        <v>0</v>
      </c>
    </row>
    <row r="387" customFormat="false" ht="16.5" hidden="false" customHeight="false" outlineLevel="0" collapsed="false">
      <c r="A387" s="42" t="str">
        <f aca="false">A178</f>
        <v>組合 229 </v>
      </c>
      <c r="B387" s="81" t="n">
        <f aca="false">B178*G387</f>
        <v>0</v>
      </c>
      <c r="C387" s="81" t="n">
        <f aca="false">C178*G387</f>
        <v>0</v>
      </c>
      <c r="D387" s="81" t="n">
        <f aca="false">D178*G387</f>
        <v>0</v>
      </c>
      <c r="E387" s="81" t="n">
        <f aca="false">E178*G387</f>
        <v>0</v>
      </c>
      <c r="F387" s="81" t="n">
        <f aca="false">F178*G387</f>
        <v>0</v>
      </c>
      <c r="G387" s="82" t="n">
        <v>0</v>
      </c>
      <c r="H387" s="83" t="n">
        <f aca="false">G387*G178</f>
        <v>0</v>
      </c>
    </row>
    <row r="388" customFormat="false" ht="16.5" hidden="false" customHeight="false" outlineLevel="0" collapsed="false">
      <c r="A388" s="42" t="str">
        <f aca="false">A179</f>
        <v>組合 349 </v>
      </c>
      <c r="B388" s="81" t="n">
        <f aca="false">B179*G388</f>
        <v>0</v>
      </c>
      <c r="C388" s="81" t="n">
        <f aca="false">C179*G388</f>
        <v>0</v>
      </c>
      <c r="D388" s="81" t="n">
        <f aca="false">D179*G388</f>
        <v>0</v>
      </c>
      <c r="E388" s="81" t="n">
        <f aca="false">E179*G388</f>
        <v>0</v>
      </c>
      <c r="F388" s="81" t="n">
        <f aca="false">F179*G388</f>
        <v>0</v>
      </c>
      <c r="G388" s="82" t="n">
        <v>0</v>
      </c>
      <c r="H388" s="83" t="n">
        <f aca="false">G388*G179</f>
        <v>0</v>
      </c>
    </row>
    <row r="389" customFormat="false" ht="16.5" hidden="false" customHeight="false" outlineLevel="0" collapsed="false">
      <c r="A389" s="42" t="str">
        <f aca="false">A180</f>
        <v>組合 377 </v>
      </c>
      <c r="B389" s="81" t="n">
        <f aca="false">B180*G389</f>
        <v>0</v>
      </c>
      <c r="C389" s="81" t="n">
        <f aca="false">C180*G389</f>
        <v>0</v>
      </c>
      <c r="D389" s="81" t="n">
        <f aca="false">D180*G389</f>
        <v>0</v>
      </c>
      <c r="E389" s="81" t="n">
        <f aca="false">E180*G389</f>
        <v>0</v>
      </c>
      <c r="F389" s="81" t="n">
        <f aca="false">F180*G389</f>
        <v>0</v>
      </c>
      <c r="G389" s="82" t="n">
        <v>0</v>
      </c>
      <c r="H389" s="83" t="n">
        <f aca="false">G389*G180</f>
        <v>0</v>
      </c>
    </row>
    <row r="390" customFormat="false" ht="16.5" hidden="false" customHeight="false" outlineLevel="0" collapsed="false">
      <c r="A390" s="42" t="str">
        <f aca="false">A181</f>
        <v>組合 514 </v>
      </c>
      <c r="B390" s="81" t="n">
        <f aca="false">B181*G390</f>
        <v>0</v>
      </c>
      <c r="C390" s="81" t="n">
        <f aca="false">C181*G390</f>
        <v>0</v>
      </c>
      <c r="D390" s="81" t="n">
        <f aca="false">D181*G390</f>
        <v>0</v>
      </c>
      <c r="E390" s="81" t="n">
        <f aca="false">E181*G390</f>
        <v>0</v>
      </c>
      <c r="F390" s="81" t="n">
        <f aca="false">F181*G390</f>
        <v>0</v>
      </c>
      <c r="G390" s="82" t="n">
        <v>0</v>
      </c>
      <c r="H390" s="83" t="n">
        <f aca="false">G390*G181</f>
        <v>0</v>
      </c>
    </row>
    <row r="391" customFormat="false" ht="16.5" hidden="false" customHeight="false" outlineLevel="0" collapsed="false">
      <c r="A391" s="42" t="str">
        <f aca="false">A182</f>
        <v>組合 551 </v>
      </c>
      <c r="B391" s="81" t="n">
        <f aca="false">B182*G391</f>
        <v>0</v>
      </c>
      <c r="C391" s="81" t="n">
        <f aca="false">C182*G391</f>
        <v>0</v>
      </c>
      <c r="D391" s="81" t="n">
        <f aca="false">D182*G391</f>
        <v>0</v>
      </c>
      <c r="E391" s="81" t="n">
        <f aca="false">E182*G391</f>
        <v>0</v>
      </c>
      <c r="F391" s="81" t="n">
        <f aca="false">F182*G391</f>
        <v>0</v>
      </c>
      <c r="G391" s="82" t="n">
        <v>0</v>
      </c>
      <c r="H391" s="83" t="n">
        <f aca="false">G391*G182</f>
        <v>0</v>
      </c>
    </row>
    <row r="392" customFormat="false" ht="16.5" hidden="false" customHeight="false" outlineLevel="0" collapsed="false">
      <c r="A392" s="42" t="str">
        <f aca="false">A183</f>
        <v>組合 731 </v>
      </c>
      <c r="B392" s="81" t="n">
        <f aca="false">B183*G392</f>
        <v>0</v>
      </c>
      <c r="C392" s="81" t="n">
        <f aca="false">C183*G392</f>
        <v>0</v>
      </c>
      <c r="D392" s="81" t="n">
        <f aca="false">D183*G392</f>
        <v>0</v>
      </c>
      <c r="E392" s="81" t="n">
        <f aca="false">E183*G392</f>
        <v>0</v>
      </c>
      <c r="F392" s="81" t="n">
        <f aca="false">F183*G392</f>
        <v>0</v>
      </c>
      <c r="G392" s="82" t="n">
        <v>0</v>
      </c>
      <c r="H392" s="83" t="n">
        <f aca="false">G392*G183</f>
        <v>0</v>
      </c>
    </row>
    <row r="393" customFormat="false" ht="16.5" hidden="false" customHeight="false" outlineLevel="0" collapsed="false">
      <c r="A393" s="42" t="str">
        <f aca="false">A184</f>
        <v>組合 776 </v>
      </c>
      <c r="B393" s="81" t="n">
        <f aca="false">B184*G393</f>
        <v>0</v>
      </c>
      <c r="C393" s="81" t="n">
        <f aca="false">C184*G393</f>
        <v>0</v>
      </c>
      <c r="D393" s="81" t="n">
        <f aca="false">D184*G393</f>
        <v>0</v>
      </c>
      <c r="E393" s="81" t="n">
        <f aca="false">E184*G393</f>
        <v>0</v>
      </c>
      <c r="F393" s="81" t="n">
        <f aca="false">F184*G393</f>
        <v>0</v>
      </c>
      <c r="G393" s="82" t="n">
        <v>0</v>
      </c>
      <c r="H393" s="83" t="n">
        <f aca="false">G393*G184</f>
        <v>0</v>
      </c>
    </row>
    <row r="394" customFormat="false" ht="16.5" hidden="false" customHeight="false" outlineLevel="0" collapsed="false">
      <c r="A394" s="42" t="str">
        <f aca="false">A185</f>
        <v>組合 891 </v>
      </c>
      <c r="B394" s="81" t="n">
        <f aca="false">B185*G394</f>
        <v>0</v>
      </c>
      <c r="C394" s="81" t="n">
        <f aca="false">C185*G394</f>
        <v>0</v>
      </c>
      <c r="D394" s="81" t="n">
        <f aca="false">D185*G394</f>
        <v>0</v>
      </c>
      <c r="E394" s="81" t="n">
        <f aca="false">E185*G394</f>
        <v>0</v>
      </c>
      <c r="F394" s="81" t="n">
        <f aca="false">F185*G394</f>
        <v>0</v>
      </c>
      <c r="G394" s="82" t="n">
        <v>0</v>
      </c>
      <c r="H394" s="83" t="n">
        <f aca="false">G394*G185</f>
        <v>0</v>
      </c>
    </row>
    <row r="395" customFormat="false" ht="16.5" hidden="false" customHeight="false" outlineLevel="0" collapsed="false">
      <c r="A395" s="42" t="str">
        <f aca="false">A186</f>
        <v>組合 1013 </v>
      </c>
      <c r="B395" s="81" t="n">
        <f aca="false">B186*G395</f>
        <v>0</v>
      </c>
      <c r="C395" s="81" t="n">
        <f aca="false">C186*G395</f>
        <v>0</v>
      </c>
      <c r="D395" s="81" t="n">
        <f aca="false">D186*G395</f>
        <v>0</v>
      </c>
      <c r="E395" s="81" t="n">
        <f aca="false">E186*G395</f>
        <v>0</v>
      </c>
      <c r="F395" s="81" t="n">
        <f aca="false">F186*G395</f>
        <v>0</v>
      </c>
      <c r="G395" s="82" t="n">
        <v>0</v>
      </c>
      <c r="H395" s="83" t="n">
        <f aca="false">G395*G186</f>
        <v>0</v>
      </c>
    </row>
    <row r="396" customFormat="false" ht="16.5" hidden="false" customHeight="false" outlineLevel="0" collapsed="false">
      <c r="A396" s="42" t="str">
        <f aca="false">A187</f>
        <v>組合 1068 </v>
      </c>
      <c r="B396" s="81" t="n">
        <f aca="false">B187*G396</f>
        <v>0</v>
      </c>
      <c r="C396" s="81" t="n">
        <f aca="false">C187*G396</f>
        <v>0</v>
      </c>
      <c r="D396" s="81" t="n">
        <f aca="false">D187*G396</f>
        <v>0</v>
      </c>
      <c r="E396" s="81" t="n">
        <f aca="false">E187*G396</f>
        <v>0</v>
      </c>
      <c r="F396" s="81" t="n">
        <f aca="false">F187*G396</f>
        <v>0</v>
      </c>
      <c r="G396" s="82" t="n">
        <v>0</v>
      </c>
      <c r="H396" s="83" t="n">
        <f aca="false">G396*G187</f>
        <v>0</v>
      </c>
    </row>
    <row r="397" customFormat="false" ht="16.5" hidden="false" customHeight="false" outlineLevel="0" collapsed="false">
      <c r="A397" s="42" t="str">
        <f aca="false">A188</f>
        <v>組合 1134 </v>
      </c>
      <c r="B397" s="81" t="n">
        <f aca="false">B188*G397</f>
        <v>0</v>
      </c>
      <c r="C397" s="81" t="n">
        <f aca="false">C188*G397</f>
        <v>0</v>
      </c>
      <c r="D397" s="81" t="n">
        <f aca="false">D188*G397</f>
        <v>0</v>
      </c>
      <c r="E397" s="81" t="n">
        <f aca="false">E188*G397</f>
        <v>0</v>
      </c>
      <c r="F397" s="81" t="n">
        <f aca="false">F188*G397</f>
        <v>0</v>
      </c>
      <c r="G397" s="82" t="n">
        <v>0</v>
      </c>
      <c r="H397" s="83" t="n">
        <f aca="false">G397*G188</f>
        <v>0</v>
      </c>
    </row>
    <row r="398" customFormat="false" ht="16.5" hidden="false" customHeight="false" outlineLevel="0" collapsed="false">
      <c r="A398" s="42" t="str">
        <f aca="false">A189</f>
        <v>組合 1215 </v>
      </c>
      <c r="B398" s="81" t="n">
        <f aca="false">B189*G398</f>
        <v>0</v>
      </c>
      <c r="C398" s="81" t="n">
        <f aca="false">C189*G398</f>
        <v>0</v>
      </c>
      <c r="D398" s="81" t="n">
        <f aca="false">D189*G398</f>
        <v>0</v>
      </c>
      <c r="E398" s="81" t="n">
        <f aca="false">E189*G398</f>
        <v>0</v>
      </c>
      <c r="F398" s="81" t="n">
        <f aca="false">F189*G398</f>
        <v>0</v>
      </c>
      <c r="G398" s="82" t="n">
        <v>0</v>
      </c>
      <c r="H398" s="83" t="n">
        <f aca="false">G398*G189</f>
        <v>0</v>
      </c>
    </row>
    <row r="399" customFormat="false" ht="16.5" hidden="false" customHeight="false" outlineLevel="0" collapsed="false">
      <c r="A399" s="42" t="str">
        <f aca="false">A190</f>
        <v>組合 1306 </v>
      </c>
      <c r="B399" s="81" t="n">
        <f aca="false">B190*G399</f>
        <v>0</v>
      </c>
      <c r="C399" s="81" t="n">
        <f aca="false">C190*G399</f>
        <v>0</v>
      </c>
      <c r="D399" s="81" t="n">
        <f aca="false">D190*G399</f>
        <v>0</v>
      </c>
      <c r="E399" s="81" t="n">
        <f aca="false">E190*G399</f>
        <v>0</v>
      </c>
      <c r="F399" s="81" t="n">
        <f aca="false">F190*G399</f>
        <v>0</v>
      </c>
      <c r="G399" s="82" t="n">
        <v>0</v>
      </c>
      <c r="H399" s="83" t="n">
        <f aca="false">G399*G190</f>
        <v>0</v>
      </c>
    </row>
    <row r="400" customFormat="false" ht="16.5" hidden="false" customHeight="false" outlineLevel="0" collapsed="false">
      <c r="A400" s="42" t="str">
        <f aca="false">A191</f>
        <v>組合 1376 </v>
      </c>
      <c r="B400" s="81" t="n">
        <f aca="false">B191*G400</f>
        <v>0</v>
      </c>
      <c r="C400" s="81" t="n">
        <f aca="false">C191*G400</f>
        <v>0</v>
      </c>
      <c r="D400" s="81" t="n">
        <f aca="false">D191*G400</f>
        <v>0</v>
      </c>
      <c r="E400" s="81" t="n">
        <f aca="false">E191*G400</f>
        <v>0</v>
      </c>
      <c r="F400" s="81" t="n">
        <f aca="false">F191*G400</f>
        <v>0</v>
      </c>
      <c r="G400" s="82" t="n">
        <v>0</v>
      </c>
      <c r="H400" s="83" t="n">
        <f aca="false">G400*G191</f>
        <v>0</v>
      </c>
    </row>
    <row r="401" customFormat="false" ht="16.5" hidden="false" customHeight="false" outlineLevel="0" collapsed="false">
      <c r="A401" s="42" t="str">
        <f aca="false">A192</f>
        <v>組合 1388 </v>
      </c>
      <c r="B401" s="81" t="n">
        <f aca="false">B192*G401</f>
        <v>0</v>
      </c>
      <c r="C401" s="81" t="n">
        <f aca="false">C192*G401</f>
        <v>0</v>
      </c>
      <c r="D401" s="81" t="n">
        <f aca="false">D192*G401</f>
        <v>0</v>
      </c>
      <c r="E401" s="81" t="n">
        <f aca="false">E192*G401</f>
        <v>0</v>
      </c>
      <c r="F401" s="81" t="n">
        <f aca="false">F192*G401</f>
        <v>0</v>
      </c>
      <c r="G401" s="82" t="n">
        <v>0</v>
      </c>
      <c r="H401" s="83" t="n">
        <f aca="false">G401*G192</f>
        <v>0</v>
      </c>
    </row>
    <row r="402" customFormat="false" ht="16.5" hidden="false" customHeight="false" outlineLevel="0" collapsed="false">
      <c r="A402" s="42" t="str">
        <f aca="false">A193</f>
        <v>組合 1440 </v>
      </c>
      <c r="B402" s="81" t="n">
        <f aca="false">B193*G402</f>
        <v>0</v>
      </c>
      <c r="C402" s="81" t="n">
        <f aca="false">C193*G402</f>
        <v>0</v>
      </c>
      <c r="D402" s="81" t="n">
        <f aca="false">D193*G402</f>
        <v>0</v>
      </c>
      <c r="E402" s="81" t="n">
        <f aca="false">E193*G402</f>
        <v>0</v>
      </c>
      <c r="F402" s="81" t="n">
        <f aca="false">F193*G402</f>
        <v>0</v>
      </c>
      <c r="G402" s="82" t="n">
        <v>0</v>
      </c>
      <c r="H402" s="83" t="n">
        <f aca="false">G402*G193</f>
        <v>0</v>
      </c>
    </row>
    <row r="403" customFormat="false" ht="16.5" hidden="false" customHeight="false" outlineLevel="0" collapsed="false">
      <c r="A403" s="42" t="str">
        <f aca="false">A194</f>
        <v>組合 1526 </v>
      </c>
      <c r="B403" s="81" t="n">
        <f aca="false">B194*G403</f>
        <v>0</v>
      </c>
      <c r="C403" s="81" t="n">
        <f aca="false">C194*G403</f>
        <v>0</v>
      </c>
      <c r="D403" s="81" t="n">
        <f aca="false">D194*G403</f>
        <v>0</v>
      </c>
      <c r="E403" s="81" t="n">
        <f aca="false">E194*G403</f>
        <v>0</v>
      </c>
      <c r="F403" s="81" t="n">
        <f aca="false">F194*G403</f>
        <v>0</v>
      </c>
      <c r="G403" s="82" t="n">
        <v>0</v>
      </c>
      <c r="H403" s="83" t="n">
        <f aca="false">G403*G194</f>
        <v>0</v>
      </c>
    </row>
    <row r="404" customFormat="false" ht="16.5" hidden="false" customHeight="false" outlineLevel="0" collapsed="false">
      <c r="A404" s="42" t="str">
        <f aca="false">A195</f>
        <v>組合 1624 </v>
      </c>
      <c r="B404" s="81" t="n">
        <f aca="false">B195*G404</f>
        <v>0</v>
      </c>
      <c r="C404" s="81" t="n">
        <f aca="false">C195*G404</f>
        <v>0</v>
      </c>
      <c r="D404" s="81" t="n">
        <f aca="false">D195*G404</f>
        <v>0</v>
      </c>
      <c r="E404" s="81" t="n">
        <f aca="false">E195*G404</f>
        <v>0</v>
      </c>
      <c r="F404" s="81" t="n">
        <f aca="false">F195*G404</f>
        <v>0</v>
      </c>
      <c r="G404" s="82" t="n">
        <v>0</v>
      </c>
      <c r="H404" s="83" t="n">
        <f aca="false">G404*G195</f>
        <v>0</v>
      </c>
    </row>
    <row r="405" customFormat="false" ht="16.5" hidden="false" customHeight="false" outlineLevel="0" collapsed="false">
      <c r="A405" s="42" t="str">
        <f aca="false">A196</f>
        <v>組合 1710 </v>
      </c>
      <c r="B405" s="81" t="n">
        <f aca="false">B196*G405</f>
        <v>0</v>
      </c>
      <c r="C405" s="81" t="n">
        <f aca="false">C196*G405</f>
        <v>0</v>
      </c>
      <c r="D405" s="81" t="n">
        <f aca="false">D196*G405</f>
        <v>0</v>
      </c>
      <c r="E405" s="81" t="n">
        <f aca="false">E196*G405</f>
        <v>0</v>
      </c>
      <c r="F405" s="81" t="n">
        <f aca="false">F196*G405</f>
        <v>0</v>
      </c>
      <c r="G405" s="82" t="n">
        <v>0</v>
      </c>
      <c r="H405" s="83" t="n">
        <f aca="false">G405*G196</f>
        <v>0</v>
      </c>
    </row>
    <row r="406" customFormat="false" ht="16.5" hidden="false" customHeight="false" outlineLevel="0" collapsed="false">
      <c r="A406" s="42" t="str">
        <f aca="false">A197</f>
        <v>組合 1747 </v>
      </c>
      <c r="B406" s="81" t="n">
        <f aca="false">B197*G406</f>
        <v>0</v>
      </c>
      <c r="C406" s="81" t="n">
        <f aca="false">C197*G406</f>
        <v>0</v>
      </c>
      <c r="D406" s="81" t="n">
        <f aca="false">D197*G406</f>
        <v>0</v>
      </c>
      <c r="E406" s="81" t="n">
        <f aca="false">E197*G406</f>
        <v>0</v>
      </c>
      <c r="F406" s="81" t="n">
        <f aca="false">F197*G406</f>
        <v>0</v>
      </c>
      <c r="G406" s="82" t="n">
        <v>0</v>
      </c>
      <c r="H406" s="83" t="n">
        <f aca="false">G406*G197</f>
        <v>0</v>
      </c>
    </row>
    <row r="407" customFormat="false" ht="16.5" hidden="false" customHeight="false" outlineLevel="0" collapsed="false">
      <c r="A407" s="42" t="str">
        <f aca="false">A198</f>
        <v>組合 1615 </v>
      </c>
      <c r="B407" s="81" t="n">
        <f aca="false">B198*G407</f>
        <v>0</v>
      </c>
      <c r="C407" s="81" t="n">
        <f aca="false">C198*G407</f>
        <v>0</v>
      </c>
      <c r="D407" s="81" t="n">
        <f aca="false">D198*G407</f>
        <v>0</v>
      </c>
      <c r="E407" s="81" t="n">
        <f aca="false">E198*G407</f>
        <v>0</v>
      </c>
      <c r="F407" s="81" t="n">
        <f aca="false">F198*G407</f>
        <v>0</v>
      </c>
      <c r="G407" s="82" t="n">
        <v>0</v>
      </c>
      <c r="H407" s="83" t="n">
        <f aca="false">G407*G198</f>
        <v>0</v>
      </c>
    </row>
    <row r="408" customFormat="false" ht="16.5" hidden="false" customHeight="false" outlineLevel="0" collapsed="false">
      <c r="A408" s="42" t="str">
        <f aca="false">A199</f>
        <v>組合 697 </v>
      </c>
      <c r="B408" s="81" t="n">
        <f aca="false">B199*G408</f>
        <v>0</v>
      </c>
      <c r="C408" s="81" t="n">
        <f aca="false">C199*G408</f>
        <v>0</v>
      </c>
      <c r="D408" s="81" t="n">
        <f aca="false">D199*G408</f>
        <v>0</v>
      </c>
      <c r="E408" s="81" t="n">
        <f aca="false">E199*G408</f>
        <v>0</v>
      </c>
      <c r="F408" s="81" t="n">
        <f aca="false">F199*G408</f>
        <v>0</v>
      </c>
      <c r="G408" s="82" t="n">
        <v>0</v>
      </c>
      <c r="H408" s="83" t="n">
        <f aca="false">G408*G199</f>
        <v>0</v>
      </c>
    </row>
    <row r="409" customFormat="false" ht="16.5" hidden="false" customHeight="false" outlineLevel="0" collapsed="false">
      <c r="A409" s="42" t="str">
        <f aca="false">A200</f>
        <v>組合 971 </v>
      </c>
      <c r="B409" s="81" t="n">
        <f aca="false">B200*G409</f>
        <v>0</v>
      </c>
      <c r="C409" s="81" t="n">
        <f aca="false">C200*G409</f>
        <v>0</v>
      </c>
      <c r="D409" s="81" t="n">
        <f aca="false">D200*G409</f>
        <v>0</v>
      </c>
      <c r="E409" s="81" t="n">
        <f aca="false">E200*G409</f>
        <v>0</v>
      </c>
      <c r="F409" s="81" t="n">
        <f aca="false">F200*G409</f>
        <v>0</v>
      </c>
      <c r="G409" s="82" t="n">
        <v>0</v>
      </c>
      <c r="H409" s="83" t="n">
        <f aca="false">G409*G200</f>
        <v>0</v>
      </c>
    </row>
    <row r="410" customFormat="false" ht="16.5" hidden="false" customHeight="false" outlineLevel="0" collapsed="false">
      <c r="A410" s="42" t="str">
        <f aca="false">A201</f>
        <v>組合 1324 </v>
      </c>
      <c r="B410" s="81" t="n">
        <f aca="false">B201*G410</f>
        <v>0</v>
      </c>
      <c r="C410" s="81" t="n">
        <f aca="false">C201*G410</f>
        <v>0</v>
      </c>
      <c r="D410" s="81" t="n">
        <f aca="false">D201*G410</f>
        <v>0</v>
      </c>
      <c r="E410" s="81" t="n">
        <f aca="false">E201*G410</f>
        <v>0</v>
      </c>
      <c r="F410" s="81" t="n">
        <f aca="false">F201*G410</f>
        <v>0</v>
      </c>
      <c r="G410" s="82" t="n">
        <v>0</v>
      </c>
      <c r="H410" s="83" t="n">
        <f aca="false">G410*G201</f>
        <v>0</v>
      </c>
    </row>
    <row r="411" customFormat="false" ht="16.5" hidden="false" customHeight="false" outlineLevel="0" collapsed="false">
      <c r="A411" s="42" t="str">
        <f aca="false">A202</f>
        <v>組合 1770 </v>
      </c>
      <c r="B411" s="81" t="n">
        <f aca="false">B202*G411</f>
        <v>0</v>
      </c>
      <c r="C411" s="81" t="n">
        <f aca="false">C202*G411</f>
        <v>0</v>
      </c>
      <c r="D411" s="81" t="n">
        <f aca="false">D202*G411</f>
        <v>0</v>
      </c>
      <c r="E411" s="81" t="n">
        <f aca="false">E202*G411</f>
        <v>0</v>
      </c>
      <c r="F411" s="81" t="n">
        <f aca="false">F202*G411</f>
        <v>0</v>
      </c>
      <c r="G411" s="82" t="n">
        <v>0</v>
      </c>
      <c r="H411" s="83" t="n">
        <f aca="false">G411*G202</f>
        <v>0</v>
      </c>
      <c r="I411" s="75"/>
    </row>
    <row r="412" customFormat="false" ht="16.5" hidden="false" customHeight="false" outlineLevel="0" collapsed="false">
      <c r="A412" s="42" t="str">
        <f aca="false">A203</f>
        <v>組合 931 </v>
      </c>
      <c r="B412" s="81" t="n">
        <f aca="false">B203*G412</f>
        <v>0</v>
      </c>
      <c r="C412" s="81" t="n">
        <f aca="false">C203*G412</f>
        <v>0</v>
      </c>
      <c r="D412" s="81" t="n">
        <f aca="false">D203*G412</f>
        <v>0</v>
      </c>
      <c r="E412" s="81" t="n">
        <f aca="false">E203*G412</f>
        <v>0</v>
      </c>
      <c r="F412" s="81" t="n">
        <f aca="false">F203*G412</f>
        <v>0</v>
      </c>
      <c r="G412" s="82" t="n">
        <v>0</v>
      </c>
      <c r="H412" s="83" t="n">
        <f aca="false">G412*G203</f>
        <v>0</v>
      </c>
    </row>
    <row r="413" customFormat="false" ht="16.5" hidden="false" customHeight="false" outlineLevel="0" collapsed="false">
      <c r="A413" s="42" t="str">
        <f aca="false">A204</f>
        <v>組合 1212 </v>
      </c>
      <c r="B413" s="81" t="n">
        <f aca="false">B204*G413</f>
        <v>0</v>
      </c>
      <c r="C413" s="81" t="n">
        <f aca="false">C204*G413</f>
        <v>0</v>
      </c>
      <c r="D413" s="81" t="n">
        <f aca="false">D204*G413</f>
        <v>0</v>
      </c>
      <c r="E413" s="81" t="n">
        <f aca="false">E204*G413</f>
        <v>0</v>
      </c>
      <c r="F413" s="81" t="n">
        <f aca="false">F204*G413</f>
        <v>0</v>
      </c>
      <c r="G413" s="82" t="n">
        <v>0</v>
      </c>
      <c r="H413" s="83" t="n">
        <f aca="false">G413*G204</f>
        <v>0</v>
      </c>
    </row>
    <row r="414" customFormat="false" ht="16.5" hidden="false" customHeight="false" outlineLevel="0" collapsed="false">
      <c r="A414" s="42" t="str">
        <f aca="false">A205</f>
        <v>組合 1266 </v>
      </c>
      <c r="B414" s="81" t="n">
        <f aca="false">B205*G414</f>
        <v>0</v>
      </c>
      <c r="C414" s="81" t="n">
        <f aca="false">C205*G414</f>
        <v>0</v>
      </c>
      <c r="D414" s="81" t="n">
        <f aca="false">D205*G414</f>
        <v>0</v>
      </c>
      <c r="E414" s="81" t="n">
        <f aca="false">E205*G414</f>
        <v>0</v>
      </c>
      <c r="F414" s="81" t="n">
        <f aca="false">F205*G414</f>
        <v>0</v>
      </c>
      <c r="G414" s="82" t="n">
        <v>0</v>
      </c>
      <c r="H414" s="83" t="n">
        <f aca="false">G414*G205</f>
        <v>0</v>
      </c>
    </row>
    <row r="415" customFormat="false" ht="17.25" hidden="false" customHeight="false" outlineLevel="0" collapsed="false">
      <c r="A415" s="42" t="str">
        <f aca="false">A206</f>
        <v>組合 1320 </v>
      </c>
      <c r="B415" s="84" t="n">
        <f aca="false">B206*G415</f>
        <v>0</v>
      </c>
      <c r="C415" s="84" t="n">
        <f aca="false">C206*G415</f>
        <v>0</v>
      </c>
      <c r="D415" s="84" t="n">
        <f aca="false">D206*G415</f>
        <v>0</v>
      </c>
      <c r="E415" s="84" t="n">
        <f aca="false">E206*G415</f>
        <v>0</v>
      </c>
      <c r="F415" s="84" t="n">
        <f aca="false">F206*G415</f>
        <v>0</v>
      </c>
      <c r="G415" s="85" t="n">
        <v>0</v>
      </c>
      <c r="H415" s="86" t="n">
        <f aca="false">G415*G206</f>
        <v>0</v>
      </c>
    </row>
    <row r="416" customFormat="false" ht="17.25" hidden="false" customHeight="false" outlineLevel="0" collapsed="false">
      <c r="A416" s="87" t="s">
        <v>239</v>
      </c>
      <c r="B416" s="88" t="n">
        <f aca="false">SUM(B216:B415)</f>
        <v>21240</v>
      </c>
      <c r="C416" s="88" t="n">
        <f aca="false">SUM(C216:C415)</f>
        <v>10620</v>
      </c>
      <c r="D416" s="88" t="n">
        <f aca="false">SUM(D216:D415)</f>
        <v>756</v>
      </c>
      <c r="E416" s="88" t="n">
        <f aca="false">SUM(E216:E415)</f>
        <v>588</v>
      </c>
      <c r="F416" s="88" t="n">
        <f aca="false">SUM(F216:F415)</f>
        <v>168</v>
      </c>
      <c r="G416" s="89" t="s">
        <v>240</v>
      </c>
      <c r="H416" s="90" t="n">
        <f aca="false">SUM(H216:H415)+(B416-B207)*B6+(C416-C207)*C6+(D416-D207)*D6+(E416-E207)*E6+(F416-F207)*F6</f>
        <v>4.9737991503207E-014</v>
      </c>
    </row>
    <row r="417" customFormat="false" ht="17.25" hidden="false" customHeight="false" outlineLevel="0" collapsed="false">
      <c r="G417" s="91"/>
    </row>
    <row r="418" customFormat="false" ht="16.5" hidden="false" customHeight="false" outlineLevel="0" collapsed="false">
      <c r="G418" s="91"/>
    </row>
    <row r="419" customFormat="false" ht="38.25" hidden="false" customHeight="false" outlineLevel="0" collapsed="false">
      <c r="A419" s="25" t="s">
        <v>241</v>
      </c>
      <c r="B419" s="25"/>
      <c r="C419" s="25"/>
      <c r="D419" s="25"/>
      <c r="E419" s="25"/>
      <c r="F419" s="25"/>
      <c r="G419" s="25"/>
      <c r="H419" s="25"/>
      <c r="I419" s="25"/>
    </row>
    <row r="420" customFormat="false" ht="28.5" hidden="false" customHeight="false" outlineLevel="0" collapsed="false">
      <c r="A420" s="26" t="s">
        <v>22</v>
      </c>
      <c r="B420" s="27" t="str">
        <f aca="false">B3</f>
        <v>排水箱涵鋼筋工程</v>
      </c>
      <c r="C420" s="27"/>
      <c r="D420" s="27"/>
      <c r="E420" s="27"/>
      <c r="F420" s="27"/>
      <c r="G420" s="27"/>
      <c r="H420" s="27"/>
      <c r="I420" s="27"/>
    </row>
    <row r="421" customFormat="false" ht="17.25" hidden="false" customHeight="false" outlineLevel="0" collapsed="false">
      <c r="A421" s="28" t="s">
        <v>26</v>
      </c>
      <c r="B421" s="77" t="n">
        <f aca="false">B5</f>
        <v>1</v>
      </c>
      <c r="C421" s="78" t="n">
        <f aca="false">C5</f>
        <v>2</v>
      </c>
      <c r="D421" s="78" t="n">
        <f aca="false">D5</f>
        <v>3</v>
      </c>
      <c r="E421" s="78" t="n">
        <f aca="false">E5</f>
        <v>4</v>
      </c>
      <c r="F421" s="78" t="n">
        <f aca="false">F5</f>
        <v>5</v>
      </c>
      <c r="G421" s="79" t="s">
        <v>238</v>
      </c>
      <c r="H421" s="93" t="s">
        <v>27</v>
      </c>
      <c r="I421" s="80" t="s">
        <v>27</v>
      </c>
      <c r="J421" s="94" t="s">
        <v>242</v>
      </c>
    </row>
    <row r="422" customFormat="false" ht="17.25" hidden="false" customHeight="false" outlineLevel="0" collapsed="false">
      <c r="A422" s="35" t="s">
        <v>28</v>
      </c>
      <c r="B422" s="36" t="n">
        <f aca="false">B6</f>
        <v>1.6</v>
      </c>
      <c r="C422" s="36" t="n">
        <f aca="false">C6</f>
        <v>2.5</v>
      </c>
      <c r="D422" s="36" t="n">
        <f aca="false">D6</f>
        <v>1</v>
      </c>
      <c r="E422" s="36" t="n">
        <f aca="false">E6</f>
        <v>1.3</v>
      </c>
      <c r="F422" s="36" t="n">
        <f aca="false">F6</f>
        <v>1.65</v>
      </c>
      <c r="G422" s="79"/>
      <c r="H422" s="95" t="s">
        <v>6</v>
      </c>
      <c r="I422" s="41" t="s">
        <v>29</v>
      </c>
      <c r="J422" s="94"/>
    </row>
    <row r="423" customFormat="false" ht="16.5" hidden="false" customHeight="false" outlineLevel="0" collapsed="false">
      <c r="A423" s="42" t="str">
        <f aca="false">A7</f>
        <v>組合 7 </v>
      </c>
      <c r="B423" s="96" t="n">
        <f aca="false">B7*G423</f>
        <v>0</v>
      </c>
      <c r="C423" s="96" t="n">
        <f aca="false">C7*G423</f>
        <v>0</v>
      </c>
      <c r="D423" s="96" t="n">
        <f aca="false">D7*G423</f>
        <v>0</v>
      </c>
      <c r="E423" s="96" t="n">
        <f aca="false">E7*G423</f>
        <v>0</v>
      </c>
      <c r="F423" s="96" t="n">
        <f aca="false">F7*G423</f>
        <v>0</v>
      </c>
      <c r="G423" s="97" t="n">
        <f aca="false">IF(G216-INT(G216)&gt;0.0001,INT(G216)+1,INT(G216))</f>
        <v>0</v>
      </c>
      <c r="H423" s="98" t="n">
        <f aca="false">G423*H7</f>
        <v>0</v>
      </c>
      <c r="I423" s="83" t="n">
        <f aca="false">G423*G7</f>
        <v>0</v>
      </c>
      <c r="J423" s="48" t="n">
        <v>4</v>
      </c>
    </row>
    <row r="424" customFormat="false" ht="16.5" hidden="false" customHeight="false" outlineLevel="0" collapsed="false">
      <c r="A424" s="42" t="str">
        <f aca="false">A8</f>
        <v>組合 23 </v>
      </c>
      <c r="B424" s="96" t="n">
        <f aca="false">B8*G424</f>
        <v>0</v>
      </c>
      <c r="C424" s="96" t="n">
        <f aca="false">C8*G424</f>
        <v>0</v>
      </c>
      <c r="D424" s="96" t="n">
        <f aca="false">D8*G424</f>
        <v>0</v>
      </c>
      <c r="E424" s="96" t="n">
        <f aca="false">E8*G424</f>
        <v>0</v>
      </c>
      <c r="F424" s="96" t="n">
        <f aca="false">F8*G424</f>
        <v>0</v>
      </c>
      <c r="G424" s="97" t="n">
        <f aca="false">IF(G217-INT(G217)&gt;0.0001,INT(G217)+1,INT(G217))</f>
        <v>0</v>
      </c>
      <c r="H424" s="99" t="n">
        <f aca="false">G424*H8</f>
        <v>0</v>
      </c>
      <c r="I424" s="83" t="n">
        <f aca="false">G424*G8</f>
        <v>0</v>
      </c>
      <c r="J424" s="48" t="n">
        <v>5</v>
      </c>
    </row>
    <row r="425" customFormat="false" ht="16.5" hidden="false" customHeight="false" outlineLevel="0" collapsed="false">
      <c r="A425" s="42" t="str">
        <f aca="false">A9</f>
        <v>組合 27 </v>
      </c>
      <c r="B425" s="96" t="n">
        <f aca="false">B9*G425</f>
        <v>0</v>
      </c>
      <c r="C425" s="96" t="n">
        <f aca="false">C9*G425</f>
        <v>0</v>
      </c>
      <c r="D425" s="96" t="n">
        <f aca="false">D9*G425</f>
        <v>0</v>
      </c>
      <c r="E425" s="96" t="n">
        <f aca="false">E9*G425</f>
        <v>0</v>
      </c>
      <c r="F425" s="96" t="n">
        <f aca="false">F9*G425</f>
        <v>0</v>
      </c>
      <c r="G425" s="97" t="n">
        <f aca="false">IF(G218-INT(G218)&gt;0.0001,INT(G218)+1,INT(G218))</f>
        <v>0</v>
      </c>
      <c r="H425" s="99" t="n">
        <f aca="false">G425*H9</f>
        <v>0</v>
      </c>
      <c r="I425" s="83" t="n">
        <f aca="false">G425*G9</f>
        <v>0</v>
      </c>
      <c r="J425" s="48" t="n">
        <v>5</v>
      </c>
    </row>
    <row r="426" customFormat="false" ht="16.5" hidden="false" customHeight="false" outlineLevel="0" collapsed="false">
      <c r="A426" s="42" t="str">
        <f aca="false">A10</f>
        <v>組合 51 </v>
      </c>
      <c r="B426" s="96" t="n">
        <f aca="false">B10*G426</f>
        <v>0</v>
      </c>
      <c r="C426" s="96" t="n">
        <f aca="false">C10*G426</f>
        <v>0</v>
      </c>
      <c r="D426" s="96" t="n">
        <f aca="false">D10*G426</f>
        <v>0</v>
      </c>
      <c r="E426" s="96" t="n">
        <f aca="false">E10*G426</f>
        <v>0</v>
      </c>
      <c r="F426" s="96" t="n">
        <f aca="false">F10*G426</f>
        <v>0</v>
      </c>
      <c r="G426" s="97" t="n">
        <f aca="false">IF(G219-INT(G219)&gt;0.0001,INT(G219)+1,INT(G219))</f>
        <v>0</v>
      </c>
      <c r="H426" s="99" t="n">
        <f aca="false">G426*H10</f>
        <v>0</v>
      </c>
      <c r="I426" s="83" t="n">
        <f aca="false">G426*G10</f>
        <v>0</v>
      </c>
      <c r="J426" s="48" t="n">
        <v>6</v>
      </c>
    </row>
    <row r="427" customFormat="false" ht="16.5" hidden="false" customHeight="false" outlineLevel="0" collapsed="false">
      <c r="A427" s="42" t="str">
        <f aca="false">A11</f>
        <v>組合 58 </v>
      </c>
      <c r="B427" s="96" t="n">
        <f aca="false">B11*G427</f>
        <v>0</v>
      </c>
      <c r="C427" s="96" t="n">
        <f aca="false">C11*G427</f>
        <v>0</v>
      </c>
      <c r="D427" s="96" t="n">
        <f aca="false">D11*G427</f>
        <v>0</v>
      </c>
      <c r="E427" s="96" t="n">
        <f aca="false">E11*G427</f>
        <v>0</v>
      </c>
      <c r="F427" s="96" t="n">
        <f aca="false">F11*G427</f>
        <v>0</v>
      </c>
      <c r="G427" s="97" t="n">
        <f aca="false">IF(G220-INT(G220)&gt;0.0001,INT(G220)+1,INT(G220))</f>
        <v>0</v>
      </c>
      <c r="H427" s="99" t="n">
        <f aca="false">G427*H11</f>
        <v>0</v>
      </c>
      <c r="I427" s="83" t="n">
        <f aca="false">G427*G11</f>
        <v>0</v>
      </c>
      <c r="J427" s="48" t="n">
        <v>6</v>
      </c>
    </row>
    <row r="428" customFormat="false" ht="16.5" hidden="false" customHeight="false" outlineLevel="0" collapsed="false">
      <c r="A428" s="42" t="str">
        <f aca="false">A12</f>
        <v>組合 92 </v>
      </c>
      <c r="B428" s="96" t="n">
        <f aca="false">B12*G428</f>
        <v>0</v>
      </c>
      <c r="C428" s="96" t="n">
        <f aca="false">C12*G428</f>
        <v>0</v>
      </c>
      <c r="D428" s="96" t="n">
        <f aca="false">D12*G428</f>
        <v>0</v>
      </c>
      <c r="E428" s="96" t="n">
        <f aca="false">E12*G428</f>
        <v>0</v>
      </c>
      <c r="F428" s="96" t="n">
        <f aca="false">F12*G428</f>
        <v>0</v>
      </c>
      <c r="G428" s="97" t="n">
        <f aca="false">IF(G221-INT(G221)&gt;0.0001,INT(G221)+1,INT(G221))</f>
        <v>0</v>
      </c>
      <c r="H428" s="99" t="n">
        <f aca="false">G428*H12</f>
        <v>0</v>
      </c>
      <c r="I428" s="83" t="n">
        <f aca="false">G428*G12</f>
        <v>0</v>
      </c>
      <c r="J428" s="48" t="n">
        <v>7</v>
      </c>
    </row>
    <row r="429" customFormat="false" ht="16.5" hidden="false" customHeight="false" outlineLevel="0" collapsed="false">
      <c r="A429" s="42" t="str">
        <f aca="false">A13</f>
        <v>組合 103 </v>
      </c>
      <c r="B429" s="96" t="n">
        <f aca="false">B13*G429</f>
        <v>0</v>
      </c>
      <c r="C429" s="96" t="n">
        <f aca="false">C13*G429</f>
        <v>0</v>
      </c>
      <c r="D429" s="96" t="n">
        <f aca="false">D13*G429</f>
        <v>0</v>
      </c>
      <c r="E429" s="96" t="n">
        <f aca="false">E13*G429</f>
        <v>0</v>
      </c>
      <c r="F429" s="96" t="n">
        <f aca="false">F13*G429</f>
        <v>0</v>
      </c>
      <c r="G429" s="97" t="n">
        <f aca="false">IF(G222-INT(G222)&gt;0.0001,INT(G222)+1,INT(G222))</f>
        <v>0</v>
      </c>
      <c r="H429" s="99" t="n">
        <f aca="false">G429*H13</f>
        <v>0</v>
      </c>
      <c r="I429" s="83" t="n">
        <f aca="false">G429*G13</f>
        <v>0</v>
      </c>
      <c r="J429" s="48" t="n">
        <v>7</v>
      </c>
    </row>
    <row r="430" customFormat="false" ht="16.5" hidden="false" customHeight="false" outlineLevel="0" collapsed="false">
      <c r="A430" s="42" t="str">
        <f aca="false">A14</f>
        <v>組合 126 </v>
      </c>
      <c r="B430" s="96" t="n">
        <f aca="false">B14*G430</f>
        <v>0</v>
      </c>
      <c r="C430" s="96" t="n">
        <f aca="false">C14*G430</f>
        <v>0</v>
      </c>
      <c r="D430" s="96" t="n">
        <f aca="false">D14*G430</f>
        <v>0</v>
      </c>
      <c r="E430" s="96" t="n">
        <f aca="false">E14*G430</f>
        <v>0</v>
      </c>
      <c r="F430" s="96" t="n">
        <f aca="false">F14*G430</f>
        <v>0</v>
      </c>
      <c r="G430" s="97" t="n">
        <f aca="false">IF(G223-INT(G223)&gt;0.0001,INT(G223)+1,INT(G223))</f>
        <v>0</v>
      </c>
      <c r="H430" s="99" t="n">
        <f aca="false">G430*H14</f>
        <v>0</v>
      </c>
      <c r="I430" s="83" t="n">
        <f aca="false">G430*G14</f>
        <v>0</v>
      </c>
      <c r="J430" s="48" t="n">
        <v>7</v>
      </c>
    </row>
    <row r="431" customFormat="false" ht="16.5" hidden="false" customHeight="false" outlineLevel="0" collapsed="false">
      <c r="A431" s="42" t="str">
        <f aca="false">A15</f>
        <v>組合 152 </v>
      </c>
      <c r="B431" s="96" t="n">
        <f aca="false">B15*G431</f>
        <v>0</v>
      </c>
      <c r="C431" s="96" t="n">
        <f aca="false">C15*G431</f>
        <v>0</v>
      </c>
      <c r="D431" s="96" t="n">
        <f aca="false">D15*G431</f>
        <v>0</v>
      </c>
      <c r="E431" s="96" t="n">
        <f aca="false">E15*G431</f>
        <v>0</v>
      </c>
      <c r="F431" s="96" t="n">
        <f aca="false">F15*G431</f>
        <v>0</v>
      </c>
      <c r="G431" s="97" t="n">
        <f aca="false">IF(G224-INT(G224)&gt;0.0001,INT(G224)+1,INT(G224))</f>
        <v>0</v>
      </c>
      <c r="H431" s="99" t="n">
        <f aca="false">G431*H15</f>
        <v>0</v>
      </c>
      <c r="I431" s="83" t="n">
        <f aca="false">G431*G15</f>
        <v>0</v>
      </c>
      <c r="J431" s="48" t="n">
        <v>8</v>
      </c>
    </row>
    <row r="432" customFormat="false" ht="16.5" hidden="false" customHeight="false" outlineLevel="0" collapsed="false">
      <c r="A432" s="42" t="str">
        <f aca="false">A16</f>
        <v>組合 168 </v>
      </c>
      <c r="B432" s="96" t="n">
        <f aca="false">B16*G432</f>
        <v>0</v>
      </c>
      <c r="C432" s="96" t="n">
        <f aca="false">C16*G432</f>
        <v>0</v>
      </c>
      <c r="D432" s="96" t="n">
        <f aca="false">D16*G432</f>
        <v>0</v>
      </c>
      <c r="E432" s="96" t="n">
        <f aca="false">E16*G432</f>
        <v>0</v>
      </c>
      <c r="F432" s="96" t="n">
        <f aca="false">F16*G432</f>
        <v>0</v>
      </c>
      <c r="G432" s="97" t="n">
        <f aca="false">IF(G225-INT(G225)&gt;0.0001,INT(G225)+1,INT(G225))</f>
        <v>0</v>
      </c>
      <c r="H432" s="99" t="n">
        <f aca="false">G432*H16</f>
        <v>0</v>
      </c>
      <c r="I432" s="83" t="n">
        <f aca="false">G432*G16</f>
        <v>0</v>
      </c>
      <c r="J432" s="48" t="n">
        <v>8</v>
      </c>
    </row>
    <row r="433" customFormat="false" ht="16.5" hidden="false" customHeight="false" outlineLevel="0" collapsed="false">
      <c r="A433" s="42" t="str">
        <f aca="false">A17</f>
        <v>組合 186 </v>
      </c>
      <c r="B433" s="96" t="n">
        <f aca="false">B17*G433</f>
        <v>0</v>
      </c>
      <c r="C433" s="96" t="n">
        <f aca="false">C17*G433</f>
        <v>0</v>
      </c>
      <c r="D433" s="96" t="n">
        <f aca="false">D17*G433</f>
        <v>0</v>
      </c>
      <c r="E433" s="96" t="n">
        <f aca="false">E17*G433</f>
        <v>0</v>
      </c>
      <c r="F433" s="96" t="n">
        <f aca="false">F17*G433</f>
        <v>0</v>
      </c>
      <c r="G433" s="97" t="n">
        <f aca="false">IF(G226-INT(G226)&gt;0.0001,INT(G226)+1,INT(G226))</f>
        <v>0</v>
      </c>
      <c r="H433" s="99" t="n">
        <f aca="false">G433*H17</f>
        <v>0</v>
      </c>
      <c r="I433" s="83" t="n">
        <f aca="false">G433*G17</f>
        <v>0</v>
      </c>
      <c r="J433" s="48" t="n">
        <v>8</v>
      </c>
    </row>
    <row r="434" customFormat="false" ht="16.5" hidden="false" customHeight="false" outlineLevel="0" collapsed="false">
      <c r="A434" s="42" t="str">
        <f aca="false">A18</f>
        <v>組合 203 </v>
      </c>
      <c r="B434" s="96" t="n">
        <f aca="false">B18*G434</f>
        <v>0</v>
      </c>
      <c r="C434" s="96" t="n">
        <f aca="false">C18*G434</f>
        <v>0</v>
      </c>
      <c r="D434" s="96" t="n">
        <f aca="false">D18*G434</f>
        <v>0</v>
      </c>
      <c r="E434" s="96" t="n">
        <f aca="false">E18*G434</f>
        <v>0</v>
      </c>
      <c r="F434" s="96" t="n">
        <f aca="false">F18*G434</f>
        <v>0</v>
      </c>
      <c r="G434" s="97" t="n">
        <f aca="false">IF(G227-INT(G227)&gt;0.0001,INT(G227)+1,INT(G227))</f>
        <v>0</v>
      </c>
      <c r="H434" s="99" t="n">
        <f aca="false">G434*H18</f>
        <v>0</v>
      </c>
      <c r="I434" s="83" t="n">
        <f aca="false">G434*G18</f>
        <v>0</v>
      </c>
      <c r="J434" s="48" t="n">
        <v>8</v>
      </c>
    </row>
    <row r="435" customFormat="false" ht="16.5" hidden="false" customHeight="false" outlineLevel="0" collapsed="false">
      <c r="A435" s="42" t="str">
        <f aca="false">A19</f>
        <v>組合 213 </v>
      </c>
      <c r="B435" s="96" t="n">
        <f aca="false">B19*G435</f>
        <v>0</v>
      </c>
      <c r="C435" s="96" t="n">
        <f aca="false">C19*G435</f>
        <v>0</v>
      </c>
      <c r="D435" s="96" t="n">
        <f aca="false">D19*G435</f>
        <v>0</v>
      </c>
      <c r="E435" s="96" t="n">
        <f aca="false">E19*G435</f>
        <v>0</v>
      </c>
      <c r="F435" s="96" t="n">
        <f aca="false">F19*G435</f>
        <v>0</v>
      </c>
      <c r="G435" s="97" t="n">
        <f aca="false">IF(G228-INT(G228)&gt;0.0001,INT(G228)+1,INT(G228))</f>
        <v>0</v>
      </c>
      <c r="H435" s="99" t="n">
        <f aca="false">G435*H19</f>
        <v>0</v>
      </c>
      <c r="I435" s="83" t="n">
        <f aca="false">G435*G19</f>
        <v>0</v>
      </c>
      <c r="J435" s="48" t="n">
        <v>8</v>
      </c>
    </row>
    <row r="436" customFormat="false" ht="16.5" hidden="false" customHeight="false" outlineLevel="0" collapsed="false">
      <c r="A436" s="42" t="str">
        <f aca="false">A20</f>
        <v>組合 238 </v>
      </c>
      <c r="B436" s="96" t="n">
        <f aca="false">B20*G436</f>
        <v>0</v>
      </c>
      <c r="C436" s="96" t="n">
        <f aca="false">C20*G436</f>
        <v>0</v>
      </c>
      <c r="D436" s="96" t="n">
        <f aca="false">D20*G436</f>
        <v>0</v>
      </c>
      <c r="E436" s="96" t="n">
        <f aca="false">E20*G436</f>
        <v>0</v>
      </c>
      <c r="F436" s="96" t="n">
        <f aca="false">F20*G436</f>
        <v>0</v>
      </c>
      <c r="G436" s="97" t="n">
        <f aca="false">IF(G229-INT(G229)&gt;0.0001,INT(G229)+1,INT(G229))</f>
        <v>0</v>
      </c>
      <c r="H436" s="99" t="n">
        <f aca="false">G436*H20</f>
        <v>0</v>
      </c>
      <c r="I436" s="83" t="n">
        <f aca="false">G436*G20</f>
        <v>0</v>
      </c>
      <c r="J436" s="48" t="n">
        <v>9</v>
      </c>
    </row>
    <row r="437" customFormat="false" ht="16.5" hidden="false" customHeight="false" outlineLevel="0" collapsed="false">
      <c r="A437" s="42" t="str">
        <f aca="false">A21</f>
        <v>組合 242 </v>
      </c>
      <c r="B437" s="96" t="n">
        <f aca="false">B21*G437</f>
        <v>0</v>
      </c>
      <c r="C437" s="96" t="n">
        <f aca="false">C21*G437</f>
        <v>0</v>
      </c>
      <c r="D437" s="96" t="n">
        <f aca="false">D21*G437</f>
        <v>0</v>
      </c>
      <c r="E437" s="96" t="n">
        <f aca="false">E21*G437</f>
        <v>0</v>
      </c>
      <c r="F437" s="96" t="n">
        <f aca="false">F21*G437</f>
        <v>0</v>
      </c>
      <c r="G437" s="97" t="n">
        <f aca="false">IF(G230-INT(G230)&gt;0.0001,INT(G230)+1,INT(G230))</f>
        <v>0</v>
      </c>
      <c r="H437" s="99" t="n">
        <f aca="false">G437*H21</f>
        <v>0</v>
      </c>
      <c r="I437" s="83" t="n">
        <f aca="false">G437*G21</f>
        <v>0</v>
      </c>
      <c r="J437" s="48" t="n">
        <v>9</v>
      </c>
    </row>
    <row r="438" customFormat="false" ht="16.5" hidden="false" customHeight="false" outlineLevel="0" collapsed="false">
      <c r="A438" s="42" t="str">
        <f aca="false">A22</f>
        <v>組合 260 </v>
      </c>
      <c r="B438" s="96" t="n">
        <f aca="false">B22*G438</f>
        <v>0</v>
      </c>
      <c r="C438" s="96" t="n">
        <f aca="false">C22*G438</f>
        <v>0</v>
      </c>
      <c r="D438" s="96" t="n">
        <f aca="false">D22*G438</f>
        <v>0</v>
      </c>
      <c r="E438" s="96" t="n">
        <f aca="false">E22*G438</f>
        <v>0</v>
      </c>
      <c r="F438" s="96" t="n">
        <f aca="false">F22*G438</f>
        <v>0</v>
      </c>
      <c r="G438" s="97" t="n">
        <f aca="false">IF(G231-INT(G231)&gt;0.0001,INT(G231)+1,INT(G231))</f>
        <v>0</v>
      </c>
      <c r="H438" s="99" t="n">
        <f aca="false">G438*H22</f>
        <v>0</v>
      </c>
      <c r="I438" s="83" t="n">
        <f aca="false">G438*G22</f>
        <v>0</v>
      </c>
      <c r="J438" s="48" t="n">
        <v>9</v>
      </c>
    </row>
    <row r="439" customFormat="false" ht="16.5" hidden="false" customHeight="false" outlineLevel="0" collapsed="false">
      <c r="A439" s="42" t="str">
        <f aca="false">A23</f>
        <v>組合 285 </v>
      </c>
      <c r="B439" s="96" t="n">
        <f aca="false">B23*G439</f>
        <v>0</v>
      </c>
      <c r="C439" s="96" t="n">
        <f aca="false">C23*G439</f>
        <v>0</v>
      </c>
      <c r="D439" s="96" t="n">
        <f aca="false">D23*G439</f>
        <v>0</v>
      </c>
      <c r="E439" s="96" t="n">
        <f aca="false">E23*G439</f>
        <v>0</v>
      </c>
      <c r="F439" s="96" t="n">
        <f aca="false">F23*G439</f>
        <v>0</v>
      </c>
      <c r="G439" s="97" t="n">
        <f aca="false">IF(G232-INT(G232)&gt;0.0001,INT(G232)+1,INT(G232))</f>
        <v>0</v>
      </c>
      <c r="H439" s="99" t="n">
        <f aca="false">G439*H23</f>
        <v>0</v>
      </c>
      <c r="I439" s="83" t="n">
        <f aca="false">G439*G23</f>
        <v>0</v>
      </c>
      <c r="J439" s="48" t="n">
        <v>9</v>
      </c>
    </row>
    <row r="440" customFormat="false" ht="16.5" hidden="false" customHeight="false" outlineLevel="0" collapsed="false">
      <c r="A440" s="42" t="str">
        <f aca="false">A24</f>
        <v>組合 309 </v>
      </c>
      <c r="B440" s="96" t="n">
        <f aca="false">B24*G440</f>
        <v>0</v>
      </c>
      <c r="C440" s="96" t="n">
        <f aca="false">C24*G440</f>
        <v>0</v>
      </c>
      <c r="D440" s="96" t="n">
        <f aca="false">D24*G440</f>
        <v>0</v>
      </c>
      <c r="E440" s="96" t="n">
        <f aca="false">E24*G440</f>
        <v>0</v>
      </c>
      <c r="F440" s="96" t="n">
        <f aca="false">F24*G440</f>
        <v>0</v>
      </c>
      <c r="G440" s="97" t="n">
        <f aca="false">IF(G233-INT(G233)&gt;0.0001,INT(G233)+1,INT(G233))</f>
        <v>0</v>
      </c>
      <c r="H440" s="99" t="n">
        <f aca="false">G440*H24</f>
        <v>0</v>
      </c>
      <c r="I440" s="83" t="n">
        <f aca="false">G440*G24</f>
        <v>0</v>
      </c>
      <c r="J440" s="48" t="n">
        <v>9</v>
      </c>
    </row>
    <row r="441" customFormat="false" ht="16.5" hidden="false" customHeight="false" outlineLevel="0" collapsed="false">
      <c r="A441" s="42" t="str">
        <f aca="false">A25</f>
        <v>組合 323 </v>
      </c>
      <c r="B441" s="96" t="n">
        <f aca="false">B25*G441</f>
        <v>0</v>
      </c>
      <c r="C441" s="96" t="n">
        <f aca="false">C25*G441</f>
        <v>0</v>
      </c>
      <c r="D441" s="96" t="n">
        <f aca="false">D25*G441</f>
        <v>0</v>
      </c>
      <c r="E441" s="96" t="n">
        <f aca="false">E25*G441</f>
        <v>0</v>
      </c>
      <c r="F441" s="96" t="n">
        <f aca="false">F25*G441</f>
        <v>0</v>
      </c>
      <c r="G441" s="97" t="n">
        <f aca="false">IF(G234-INT(G234)&gt;0.0001,INT(G234)+1,INT(G234))</f>
        <v>0</v>
      </c>
      <c r="H441" s="99" t="n">
        <f aca="false">G441*H25</f>
        <v>0</v>
      </c>
      <c r="I441" s="83" t="n">
        <f aca="false">G441*G25</f>
        <v>0</v>
      </c>
      <c r="J441" s="48" t="n">
        <v>9</v>
      </c>
    </row>
    <row r="442" customFormat="false" ht="16.5" hidden="false" customHeight="false" outlineLevel="0" collapsed="false">
      <c r="A442" s="42" t="str">
        <f aca="false">A26</f>
        <v>組合 327 </v>
      </c>
      <c r="B442" s="96" t="n">
        <f aca="false">B26*G442</f>
        <v>0</v>
      </c>
      <c r="C442" s="96" t="n">
        <f aca="false">C26*G442</f>
        <v>0</v>
      </c>
      <c r="D442" s="96" t="n">
        <f aca="false">D26*G442</f>
        <v>0</v>
      </c>
      <c r="E442" s="96" t="n">
        <f aca="false">E26*G442</f>
        <v>0</v>
      </c>
      <c r="F442" s="96" t="n">
        <f aca="false">F26*G442</f>
        <v>0</v>
      </c>
      <c r="G442" s="97" t="n">
        <f aca="false">IF(G235-INT(G235)&gt;0.0001,INT(G235)+1,INT(G235))</f>
        <v>0</v>
      </c>
      <c r="H442" s="99" t="n">
        <f aca="false">G442*H26</f>
        <v>0</v>
      </c>
      <c r="I442" s="83" t="n">
        <f aca="false">G442*G26</f>
        <v>0</v>
      </c>
      <c r="J442" s="48" t="n">
        <v>9</v>
      </c>
    </row>
    <row r="443" customFormat="false" ht="16.5" hidden="false" customHeight="false" outlineLevel="0" collapsed="false">
      <c r="A443" s="42" t="str">
        <f aca="false">A27</f>
        <v>組合 358 </v>
      </c>
      <c r="B443" s="96" t="n">
        <f aca="false">B27*G443</f>
        <v>0</v>
      </c>
      <c r="C443" s="96" t="n">
        <f aca="false">C27*G443</f>
        <v>0</v>
      </c>
      <c r="D443" s="96" t="n">
        <f aca="false">D27*G443</f>
        <v>0</v>
      </c>
      <c r="E443" s="96" t="n">
        <f aca="false">E27*G443</f>
        <v>0</v>
      </c>
      <c r="F443" s="96" t="n">
        <f aca="false">F27*G443</f>
        <v>0</v>
      </c>
      <c r="G443" s="97" t="n">
        <f aca="false">IF(G236-INT(G236)&gt;0.0001,INT(G236)+1,INT(G236))</f>
        <v>0</v>
      </c>
      <c r="H443" s="99" t="n">
        <f aca="false">G443*H27</f>
        <v>0</v>
      </c>
      <c r="I443" s="83" t="n">
        <f aca="false">G443*G27</f>
        <v>0</v>
      </c>
      <c r="J443" s="48" t="n">
        <v>10</v>
      </c>
    </row>
    <row r="444" customFormat="false" ht="16.5" hidden="false" customHeight="false" outlineLevel="0" collapsed="false">
      <c r="A444" s="42" t="str">
        <f aca="false">A28</f>
        <v>組合 365 </v>
      </c>
      <c r="B444" s="96" t="n">
        <f aca="false">B28*G444</f>
        <v>0</v>
      </c>
      <c r="C444" s="96" t="n">
        <f aca="false">C28*G444</f>
        <v>0</v>
      </c>
      <c r="D444" s="96" t="n">
        <f aca="false">D28*G444</f>
        <v>0</v>
      </c>
      <c r="E444" s="96" t="n">
        <f aca="false">E28*G444</f>
        <v>0</v>
      </c>
      <c r="F444" s="96" t="n">
        <f aca="false">F28*G444</f>
        <v>0</v>
      </c>
      <c r="G444" s="97" t="n">
        <f aca="false">IF(G237-INT(G237)&gt;0.0001,INT(G237)+1,INT(G237))</f>
        <v>0</v>
      </c>
      <c r="H444" s="99" t="n">
        <f aca="false">G444*H28</f>
        <v>0</v>
      </c>
      <c r="I444" s="83" t="n">
        <f aca="false">G444*G28</f>
        <v>0</v>
      </c>
      <c r="J444" s="48" t="n">
        <v>10</v>
      </c>
    </row>
    <row r="445" customFormat="false" ht="16.5" hidden="false" customHeight="false" outlineLevel="0" collapsed="false">
      <c r="A445" s="42" t="str">
        <f aca="false">A29</f>
        <v>組合 386 </v>
      </c>
      <c r="B445" s="96" t="n">
        <f aca="false">B29*G445</f>
        <v>0</v>
      </c>
      <c r="C445" s="96" t="n">
        <f aca="false">C29*G445</f>
        <v>0</v>
      </c>
      <c r="D445" s="96" t="n">
        <f aca="false">D29*G445</f>
        <v>0</v>
      </c>
      <c r="E445" s="96" t="n">
        <f aca="false">E29*G445</f>
        <v>0</v>
      </c>
      <c r="F445" s="96" t="n">
        <f aca="false">F29*G445</f>
        <v>0</v>
      </c>
      <c r="G445" s="97" t="n">
        <f aca="false">IF(G238-INT(G238)&gt;0.0001,INT(G238)+1,INT(G238))</f>
        <v>0</v>
      </c>
      <c r="H445" s="99" t="n">
        <f aca="false">G445*H29</f>
        <v>0</v>
      </c>
      <c r="I445" s="83" t="n">
        <f aca="false">G445*G29</f>
        <v>0</v>
      </c>
      <c r="J445" s="48" t="n">
        <v>10</v>
      </c>
    </row>
    <row r="446" customFormat="false" ht="16.5" hidden="false" customHeight="false" outlineLevel="0" collapsed="false">
      <c r="A446" s="42" t="str">
        <f aca="false">A30</f>
        <v>組合 390 </v>
      </c>
      <c r="B446" s="96" t="n">
        <f aca="false">B30*G446</f>
        <v>0</v>
      </c>
      <c r="C446" s="96" t="n">
        <f aca="false">C30*G446</f>
        <v>2108</v>
      </c>
      <c r="D446" s="96" t="n">
        <f aca="false">D30*G446</f>
        <v>0</v>
      </c>
      <c r="E446" s="96" t="n">
        <f aca="false">E30*G446</f>
        <v>0</v>
      </c>
      <c r="F446" s="96" t="n">
        <f aca="false">F30*G446</f>
        <v>0</v>
      </c>
      <c r="G446" s="97" t="n">
        <f aca="false">IF(G239-INT(G239)&gt;0.0001,INT(G239)+1,INT(G239))</f>
        <v>527</v>
      </c>
      <c r="H446" s="99" t="n">
        <f aca="false">G446*H30</f>
        <v>5270</v>
      </c>
      <c r="I446" s="83" t="n">
        <f aca="false">G446*G30</f>
        <v>0</v>
      </c>
      <c r="J446" s="48" t="n">
        <v>10</v>
      </c>
    </row>
    <row r="447" customFormat="false" ht="16.5" hidden="false" customHeight="false" outlineLevel="0" collapsed="false">
      <c r="A447" s="42" t="str">
        <f aca="false">A31</f>
        <v>組合 422 </v>
      </c>
      <c r="B447" s="96" t="n">
        <f aca="false">B31*G447</f>
        <v>0</v>
      </c>
      <c r="C447" s="96" t="n">
        <f aca="false">C31*G447</f>
        <v>0</v>
      </c>
      <c r="D447" s="96" t="n">
        <f aca="false">D31*G447</f>
        <v>0</v>
      </c>
      <c r="E447" s="96" t="n">
        <f aca="false">E31*G447</f>
        <v>0</v>
      </c>
      <c r="F447" s="96" t="n">
        <f aca="false">F31*G447</f>
        <v>0</v>
      </c>
      <c r="G447" s="97" t="n">
        <f aca="false">IF(G240-INT(G240)&gt;0.0001,INT(G240)+1,INT(G240))</f>
        <v>0</v>
      </c>
      <c r="H447" s="99" t="n">
        <f aca="false">G447*H31</f>
        <v>0</v>
      </c>
      <c r="I447" s="83" t="n">
        <f aca="false">G447*G31</f>
        <v>0</v>
      </c>
      <c r="J447" s="48" t="n">
        <v>10</v>
      </c>
    </row>
    <row r="448" customFormat="false" ht="16.5" hidden="false" customHeight="false" outlineLevel="0" collapsed="false">
      <c r="A448" s="42" t="str">
        <f aca="false">A32</f>
        <v>組合 456 </v>
      </c>
      <c r="B448" s="96" t="n">
        <f aca="false">B32*G448</f>
        <v>0</v>
      </c>
      <c r="C448" s="96" t="n">
        <f aca="false">C32*G448</f>
        <v>0</v>
      </c>
      <c r="D448" s="96" t="n">
        <f aca="false">D32*G448</f>
        <v>0</v>
      </c>
      <c r="E448" s="96" t="n">
        <f aca="false">E32*G448</f>
        <v>0</v>
      </c>
      <c r="F448" s="96" t="n">
        <f aca="false">F32*G448</f>
        <v>0</v>
      </c>
      <c r="G448" s="97" t="n">
        <f aca="false">IF(G241-INT(G241)&gt;0.0001,INT(G241)+1,INT(G241))</f>
        <v>0</v>
      </c>
      <c r="H448" s="99" t="n">
        <f aca="false">G448*H32</f>
        <v>0</v>
      </c>
      <c r="I448" s="83" t="n">
        <f aca="false">G448*G32</f>
        <v>0</v>
      </c>
      <c r="J448" s="48" t="n">
        <v>10</v>
      </c>
    </row>
    <row r="449" customFormat="false" ht="16.5" hidden="false" customHeight="false" outlineLevel="0" collapsed="false">
      <c r="A449" s="42" t="str">
        <f aca="false">A33</f>
        <v>組合 464 </v>
      </c>
      <c r="B449" s="96" t="n">
        <f aca="false">B33*G449</f>
        <v>0</v>
      </c>
      <c r="C449" s="96" t="n">
        <f aca="false">C33*G449</f>
        <v>0</v>
      </c>
      <c r="D449" s="96" t="n">
        <f aca="false">D33*G449</f>
        <v>0</v>
      </c>
      <c r="E449" s="96" t="n">
        <f aca="false">E33*G449</f>
        <v>0</v>
      </c>
      <c r="F449" s="96" t="n">
        <f aca="false">F33*G449</f>
        <v>0</v>
      </c>
      <c r="G449" s="97" t="n">
        <f aca="false">IF(G242-INT(G242)&gt;0.0001,INT(G242)+1,INT(G242))</f>
        <v>0</v>
      </c>
      <c r="H449" s="99" t="n">
        <f aca="false">G449*H33</f>
        <v>0</v>
      </c>
      <c r="I449" s="83" t="n">
        <f aca="false">G449*G33</f>
        <v>0</v>
      </c>
      <c r="J449" s="48" t="n">
        <v>10</v>
      </c>
    </row>
    <row r="450" customFormat="false" ht="16.5" hidden="false" customHeight="false" outlineLevel="0" collapsed="false">
      <c r="A450" s="42" t="str">
        <f aca="false">A34</f>
        <v>組合 480 </v>
      </c>
      <c r="B450" s="96" t="n">
        <f aca="false">B34*G450</f>
        <v>0</v>
      </c>
      <c r="C450" s="96" t="n">
        <f aca="false">C34*G450</f>
        <v>0</v>
      </c>
      <c r="D450" s="96" t="n">
        <f aca="false">D34*G450</f>
        <v>0</v>
      </c>
      <c r="E450" s="96" t="n">
        <f aca="false">E34*G450</f>
        <v>0</v>
      </c>
      <c r="F450" s="96" t="n">
        <f aca="false">F34*G450</f>
        <v>0</v>
      </c>
      <c r="G450" s="97" t="n">
        <f aca="false">IF(G243-INT(G243)&gt;0.0001,INT(G243)+1,INT(G243))</f>
        <v>0</v>
      </c>
      <c r="H450" s="99" t="n">
        <f aca="false">G450*H34</f>
        <v>0</v>
      </c>
      <c r="I450" s="83" t="n">
        <f aca="false">G450*G34</f>
        <v>0</v>
      </c>
      <c r="J450" s="48" t="n">
        <v>10</v>
      </c>
    </row>
    <row r="451" customFormat="false" ht="16.5" hidden="false" customHeight="false" outlineLevel="0" collapsed="false">
      <c r="A451" s="42" t="str">
        <f aca="false">A35</f>
        <v>組合 486 </v>
      </c>
      <c r="B451" s="96" t="n">
        <f aca="false">B35*G451</f>
        <v>0</v>
      </c>
      <c r="C451" s="96" t="n">
        <f aca="false">C35*G451</f>
        <v>0</v>
      </c>
      <c r="D451" s="96" t="n">
        <f aca="false">D35*G451</f>
        <v>0</v>
      </c>
      <c r="E451" s="96" t="n">
        <f aca="false">E35*G451</f>
        <v>0</v>
      </c>
      <c r="F451" s="96" t="n">
        <f aca="false">F35*G451</f>
        <v>0</v>
      </c>
      <c r="G451" s="97" t="n">
        <f aca="false">IF(G244-INT(G244)&gt;0.0001,INT(G244)+1,INT(G244))</f>
        <v>0</v>
      </c>
      <c r="H451" s="99" t="n">
        <f aca="false">G451*H35</f>
        <v>0</v>
      </c>
      <c r="I451" s="83" t="n">
        <f aca="false">G451*G35</f>
        <v>0</v>
      </c>
      <c r="J451" s="48" t="n">
        <v>10</v>
      </c>
    </row>
    <row r="452" customFormat="false" ht="16.5" hidden="false" customHeight="false" outlineLevel="0" collapsed="false">
      <c r="A452" s="42" t="str">
        <f aca="false">A36</f>
        <v>組合 523 </v>
      </c>
      <c r="B452" s="96" t="n">
        <f aca="false">B36*G452</f>
        <v>0</v>
      </c>
      <c r="C452" s="96" t="n">
        <f aca="false">C36*G452</f>
        <v>0</v>
      </c>
      <c r="D452" s="96" t="n">
        <f aca="false">D36*G452</f>
        <v>0</v>
      </c>
      <c r="E452" s="96" t="n">
        <f aca="false">E36*G452</f>
        <v>0</v>
      </c>
      <c r="F452" s="96" t="n">
        <f aca="false">F36*G452</f>
        <v>0</v>
      </c>
      <c r="G452" s="97" t="n">
        <f aca="false">IF(G245-INT(G245)&gt;0.0001,INT(G245)+1,INT(G245))</f>
        <v>0</v>
      </c>
      <c r="H452" s="99" t="n">
        <f aca="false">G452*H36</f>
        <v>0</v>
      </c>
      <c r="I452" s="83" t="n">
        <f aca="false">G452*G36</f>
        <v>0</v>
      </c>
      <c r="J452" s="48" t="n">
        <v>11</v>
      </c>
    </row>
    <row r="453" customFormat="false" ht="16.5" hidden="false" customHeight="false" outlineLevel="0" collapsed="false">
      <c r="A453" s="42" t="str">
        <f aca="false">A37</f>
        <v>組合 536 </v>
      </c>
      <c r="B453" s="96" t="n">
        <f aca="false">B37*G453</f>
        <v>0</v>
      </c>
      <c r="C453" s="96" t="n">
        <f aca="false">C37*G453</f>
        <v>0</v>
      </c>
      <c r="D453" s="96" t="n">
        <f aca="false">D37*G453</f>
        <v>0</v>
      </c>
      <c r="E453" s="96" t="n">
        <f aca="false">E37*G453</f>
        <v>0</v>
      </c>
      <c r="F453" s="96" t="n">
        <f aca="false">F37*G453</f>
        <v>0</v>
      </c>
      <c r="G453" s="97" t="n">
        <f aca="false">IF(G246-INT(G246)&gt;0.0001,INT(G246)+1,INT(G246))</f>
        <v>0</v>
      </c>
      <c r="H453" s="99" t="n">
        <f aca="false">G453*H37</f>
        <v>0</v>
      </c>
      <c r="I453" s="83" t="n">
        <f aca="false">G453*G37</f>
        <v>0</v>
      </c>
      <c r="J453" s="48" t="n">
        <v>11</v>
      </c>
    </row>
    <row r="454" customFormat="false" ht="16.5" hidden="false" customHeight="false" outlineLevel="0" collapsed="false">
      <c r="A454" s="42" t="str">
        <f aca="false">A38</f>
        <v>組合 560 </v>
      </c>
      <c r="B454" s="96" t="n">
        <f aca="false">B38*G454</f>
        <v>0</v>
      </c>
      <c r="C454" s="96" t="n">
        <f aca="false">C38*G454</f>
        <v>0</v>
      </c>
      <c r="D454" s="96" t="n">
        <f aca="false">D38*G454</f>
        <v>0</v>
      </c>
      <c r="E454" s="96" t="n">
        <f aca="false">E38*G454</f>
        <v>0</v>
      </c>
      <c r="F454" s="96" t="n">
        <f aca="false">F38*G454</f>
        <v>0</v>
      </c>
      <c r="G454" s="97" t="n">
        <f aca="false">IF(G247-INT(G247)&gt;0.0001,INT(G247)+1,INT(G247))</f>
        <v>0</v>
      </c>
      <c r="H454" s="99" t="n">
        <f aca="false">G454*H38</f>
        <v>0</v>
      </c>
      <c r="I454" s="83" t="n">
        <f aca="false">G454*G38</f>
        <v>0</v>
      </c>
      <c r="J454" s="48" t="n">
        <v>11</v>
      </c>
    </row>
    <row r="455" customFormat="false" ht="16.5" hidden="false" customHeight="false" outlineLevel="0" collapsed="false">
      <c r="A455" s="42" t="str">
        <f aca="false">A39</f>
        <v>組合 567 </v>
      </c>
      <c r="B455" s="96" t="n">
        <f aca="false">B39*G455</f>
        <v>0</v>
      </c>
      <c r="C455" s="96" t="n">
        <f aca="false">C39*G455</f>
        <v>0</v>
      </c>
      <c r="D455" s="96" t="n">
        <f aca="false">D39*G455</f>
        <v>0</v>
      </c>
      <c r="E455" s="96" t="n">
        <f aca="false">E39*G455</f>
        <v>0</v>
      </c>
      <c r="F455" s="96" t="n">
        <f aca="false">F39*G455</f>
        <v>0</v>
      </c>
      <c r="G455" s="97" t="n">
        <f aca="false">IF(G248-INT(G248)&gt;0.0001,INT(G248)+1,INT(G248))</f>
        <v>0</v>
      </c>
      <c r="H455" s="99" t="n">
        <f aca="false">G455*H39</f>
        <v>0</v>
      </c>
      <c r="I455" s="83" t="n">
        <f aca="false">G455*G39</f>
        <v>0</v>
      </c>
      <c r="J455" s="48" t="n">
        <v>11</v>
      </c>
    </row>
    <row r="456" customFormat="false" ht="16.5" hidden="false" customHeight="false" outlineLevel="0" collapsed="false">
      <c r="A456" s="42" t="str">
        <f aca="false">A40</f>
        <v>組合 607 </v>
      </c>
      <c r="B456" s="96" t="n">
        <f aca="false">B40*G456</f>
        <v>0</v>
      </c>
      <c r="C456" s="96" t="n">
        <f aca="false">C40*G456</f>
        <v>0</v>
      </c>
      <c r="D456" s="96" t="n">
        <f aca="false">D40*G456</f>
        <v>0</v>
      </c>
      <c r="E456" s="96" t="n">
        <f aca="false">E40*G456</f>
        <v>0</v>
      </c>
      <c r="F456" s="96" t="n">
        <f aca="false">F40*G456</f>
        <v>0</v>
      </c>
      <c r="G456" s="97" t="n">
        <f aca="false">IF(G249-INT(G249)&gt;0.0001,INT(G249)+1,INT(G249))</f>
        <v>0</v>
      </c>
      <c r="H456" s="99" t="n">
        <f aca="false">G456*H40</f>
        <v>0</v>
      </c>
      <c r="I456" s="83" t="n">
        <f aca="false">G456*G40</f>
        <v>0</v>
      </c>
      <c r="J456" s="48" t="n">
        <v>11</v>
      </c>
    </row>
    <row r="457" customFormat="false" ht="16.5" hidden="false" customHeight="false" outlineLevel="0" collapsed="false">
      <c r="A457" s="42" t="str">
        <f aca="false">A41</f>
        <v>組合 626 </v>
      </c>
      <c r="B457" s="96" t="n">
        <f aca="false">B41*G457</f>
        <v>0</v>
      </c>
      <c r="C457" s="96" t="n">
        <f aca="false">C41*G457</f>
        <v>0</v>
      </c>
      <c r="D457" s="96" t="n">
        <f aca="false">D41*G457</f>
        <v>0</v>
      </c>
      <c r="E457" s="96" t="n">
        <f aca="false">E41*G457</f>
        <v>0</v>
      </c>
      <c r="F457" s="96" t="n">
        <f aca="false">F41*G457</f>
        <v>0</v>
      </c>
      <c r="G457" s="97" t="n">
        <f aca="false">IF(G250-INT(G250)&gt;0.0001,INT(G250)+1,INT(G250))</f>
        <v>0</v>
      </c>
      <c r="H457" s="99" t="n">
        <f aca="false">G457*H41</f>
        <v>0</v>
      </c>
      <c r="I457" s="83" t="n">
        <f aca="false">G457*G41</f>
        <v>0</v>
      </c>
      <c r="J457" s="48" t="n">
        <v>11</v>
      </c>
    </row>
    <row r="458" customFormat="false" ht="16.5" hidden="false" customHeight="false" outlineLevel="0" collapsed="false">
      <c r="A458" s="42" t="str">
        <f aca="false">A42</f>
        <v>組合 652 </v>
      </c>
      <c r="B458" s="96" t="n">
        <f aca="false">B42*G458</f>
        <v>0</v>
      </c>
      <c r="C458" s="96" t="n">
        <f aca="false">C42*G458</f>
        <v>0</v>
      </c>
      <c r="D458" s="96" t="n">
        <f aca="false">D42*G458</f>
        <v>0</v>
      </c>
      <c r="E458" s="96" t="n">
        <f aca="false">E42*G458</f>
        <v>0</v>
      </c>
      <c r="F458" s="96" t="n">
        <f aca="false">F42*G458</f>
        <v>0</v>
      </c>
      <c r="G458" s="97" t="n">
        <f aca="false">IF(G251-INT(G251)&gt;0.0001,INT(G251)+1,INT(G251))</f>
        <v>0</v>
      </c>
      <c r="H458" s="99" t="n">
        <f aca="false">G458*H42</f>
        <v>0</v>
      </c>
      <c r="I458" s="83" t="n">
        <f aca="false">G458*G42</f>
        <v>0</v>
      </c>
      <c r="J458" s="48" t="n">
        <v>11</v>
      </c>
    </row>
    <row r="459" customFormat="false" ht="16.5" hidden="false" customHeight="false" outlineLevel="0" collapsed="false">
      <c r="A459" s="42" t="str">
        <f aca="false">A43</f>
        <v>組合 664 </v>
      </c>
      <c r="B459" s="96" t="n">
        <f aca="false">B43*G459</f>
        <v>0</v>
      </c>
      <c r="C459" s="96" t="n">
        <f aca="false">C43*G459</f>
        <v>0</v>
      </c>
      <c r="D459" s="96" t="n">
        <f aca="false">D43*G459</f>
        <v>0</v>
      </c>
      <c r="E459" s="96" t="n">
        <f aca="false">E43*G459</f>
        <v>0</v>
      </c>
      <c r="F459" s="96" t="n">
        <f aca="false">F43*G459</f>
        <v>0</v>
      </c>
      <c r="G459" s="97" t="n">
        <f aca="false">IF(G252-INT(G252)&gt;0.0001,INT(G252)+1,INT(G252))</f>
        <v>0</v>
      </c>
      <c r="H459" s="99" t="n">
        <f aca="false">G459*H43</f>
        <v>0</v>
      </c>
      <c r="I459" s="83" t="n">
        <f aca="false">G459*G43</f>
        <v>0</v>
      </c>
      <c r="J459" s="48" t="n">
        <v>11</v>
      </c>
    </row>
    <row r="460" customFormat="false" ht="16.5" hidden="false" customHeight="false" outlineLevel="0" collapsed="false">
      <c r="A460" s="42" t="str">
        <f aca="false">A44</f>
        <v>組合 685 </v>
      </c>
      <c r="B460" s="96" t="n">
        <f aca="false">B44*G460</f>
        <v>0</v>
      </c>
      <c r="C460" s="96" t="n">
        <f aca="false">C44*G460</f>
        <v>0</v>
      </c>
      <c r="D460" s="96" t="n">
        <f aca="false">D44*G460</f>
        <v>0</v>
      </c>
      <c r="E460" s="96" t="n">
        <f aca="false">E44*G460</f>
        <v>0</v>
      </c>
      <c r="F460" s="96" t="n">
        <f aca="false">F44*G460</f>
        <v>0</v>
      </c>
      <c r="G460" s="97" t="n">
        <f aca="false">IF(G253-INT(G253)&gt;0.0001,INT(G253)+1,INT(G253))</f>
        <v>0</v>
      </c>
      <c r="H460" s="99" t="n">
        <f aca="false">G460*H44</f>
        <v>0</v>
      </c>
      <c r="I460" s="83" t="n">
        <f aca="false">G460*G44</f>
        <v>0</v>
      </c>
      <c r="J460" s="48" t="n">
        <v>11</v>
      </c>
    </row>
    <row r="461" customFormat="false" ht="16.5" hidden="false" customHeight="false" outlineLevel="0" collapsed="false">
      <c r="A461" s="42" t="str">
        <f aca="false">A45</f>
        <v>組合 695 </v>
      </c>
      <c r="B461" s="96" t="n">
        <f aca="false">B45*G461</f>
        <v>0</v>
      </c>
      <c r="C461" s="96" t="n">
        <f aca="false">C45*G461</f>
        <v>0</v>
      </c>
      <c r="D461" s="96" t="n">
        <f aca="false">D45*G461</f>
        <v>0</v>
      </c>
      <c r="E461" s="96" t="n">
        <f aca="false">E45*G461</f>
        <v>0</v>
      </c>
      <c r="F461" s="96" t="n">
        <f aca="false">F45*G461</f>
        <v>0</v>
      </c>
      <c r="G461" s="97" t="n">
        <f aca="false">IF(G254-INT(G254)&gt;0.0001,INT(G254)+1,INT(G254))</f>
        <v>0</v>
      </c>
      <c r="H461" s="99" t="n">
        <f aca="false">G461*H45</f>
        <v>0</v>
      </c>
      <c r="I461" s="83" t="n">
        <f aca="false">G461*G45</f>
        <v>0</v>
      </c>
      <c r="J461" s="48" t="n">
        <v>11</v>
      </c>
    </row>
    <row r="462" customFormat="false" ht="16.5" hidden="false" customHeight="false" outlineLevel="0" collapsed="false">
      <c r="A462" s="42" t="str">
        <f aca="false">A46</f>
        <v>組合 740 </v>
      </c>
      <c r="B462" s="96" t="n">
        <f aca="false">B46*G462</f>
        <v>0</v>
      </c>
      <c r="C462" s="96" t="n">
        <f aca="false">C46*G462</f>
        <v>0</v>
      </c>
      <c r="D462" s="96" t="n">
        <f aca="false">D46*G462</f>
        <v>0</v>
      </c>
      <c r="E462" s="96" t="n">
        <f aca="false">E46*G462</f>
        <v>0</v>
      </c>
      <c r="F462" s="96" t="n">
        <f aca="false">F46*G462</f>
        <v>0</v>
      </c>
      <c r="G462" s="97" t="n">
        <f aca="false">IF(G255-INT(G255)&gt;0.0001,INT(G255)+1,INT(G255))</f>
        <v>0</v>
      </c>
      <c r="H462" s="99" t="n">
        <f aca="false">G462*H46</f>
        <v>0</v>
      </c>
      <c r="I462" s="83" t="n">
        <f aca="false">G462*G46</f>
        <v>0</v>
      </c>
      <c r="J462" s="48" t="n">
        <v>12</v>
      </c>
    </row>
    <row r="463" customFormat="false" ht="16.5" hidden="false" customHeight="false" outlineLevel="0" collapsed="false">
      <c r="A463" s="42" t="str">
        <f aca="false">A47</f>
        <v>組合 757 </v>
      </c>
      <c r="B463" s="96" t="n">
        <f aca="false">B47*G463</f>
        <v>0</v>
      </c>
      <c r="C463" s="96" t="n">
        <f aca="false">C47*G463</f>
        <v>0</v>
      </c>
      <c r="D463" s="96" t="n">
        <f aca="false">D47*G463</f>
        <v>0</v>
      </c>
      <c r="E463" s="96" t="n">
        <f aca="false">E47*G463</f>
        <v>0</v>
      </c>
      <c r="F463" s="96" t="n">
        <f aca="false">F47*G463</f>
        <v>0</v>
      </c>
      <c r="G463" s="97" t="n">
        <f aca="false">IF(G256-INT(G256)&gt;0.0001,INT(G256)+1,INT(G256))</f>
        <v>0</v>
      </c>
      <c r="H463" s="99" t="n">
        <f aca="false">G463*H47</f>
        <v>0</v>
      </c>
      <c r="I463" s="83" t="n">
        <f aca="false">G463*G47</f>
        <v>0</v>
      </c>
      <c r="J463" s="48" t="n">
        <v>12</v>
      </c>
    </row>
    <row r="464" customFormat="false" ht="16.5" hidden="false" customHeight="false" outlineLevel="0" collapsed="false">
      <c r="A464" s="42" t="str">
        <f aca="false">A48</f>
        <v>組合 785 </v>
      </c>
      <c r="B464" s="96" t="n">
        <f aca="false">B48*G464</f>
        <v>0</v>
      </c>
      <c r="C464" s="96" t="n">
        <f aca="false">C48*G464</f>
        <v>0</v>
      </c>
      <c r="D464" s="96" t="n">
        <f aca="false">D48*G464</f>
        <v>0</v>
      </c>
      <c r="E464" s="96" t="n">
        <f aca="false">E48*G464</f>
        <v>0</v>
      </c>
      <c r="F464" s="96" t="n">
        <f aca="false">F48*G464</f>
        <v>0</v>
      </c>
      <c r="G464" s="97" t="n">
        <f aca="false">IF(G257-INT(G257)&gt;0.0001,INT(G257)+1,INT(G257))</f>
        <v>0</v>
      </c>
      <c r="H464" s="99" t="n">
        <f aca="false">G464*H48</f>
        <v>0</v>
      </c>
      <c r="I464" s="83" t="n">
        <f aca="false">G464*G48</f>
        <v>0</v>
      </c>
      <c r="J464" s="48" t="n">
        <v>12</v>
      </c>
    </row>
    <row r="465" customFormat="false" ht="16.5" hidden="false" customHeight="false" outlineLevel="0" collapsed="false">
      <c r="A465" s="42" t="str">
        <f aca="false">A49</f>
        <v>組合 796 </v>
      </c>
      <c r="B465" s="96" t="n">
        <f aca="false">B49*G465</f>
        <v>0</v>
      </c>
      <c r="C465" s="96" t="n">
        <f aca="false">C49*G465</f>
        <v>0</v>
      </c>
      <c r="D465" s="96" t="n">
        <f aca="false">D49*G465</f>
        <v>0</v>
      </c>
      <c r="E465" s="96" t="n">
        <f aca="false">E49*G465</f>
        <v>0</v>
      </c>
      <c r="F465" s="96" t="n">
        <f aca="false">F49*G465</f>
        <v>0</v>
      </c>
      <c r="G465" s="97" t="n">
        <f aca="false">IF(G258-INT(G258)&gt;0.0001,INT(G258)+1,INT(G258))</f>
        <v>0</v>
      </c>
      <c r="H465" s="99" t="n">
        <f aca="false">G465*H49</f>
        <v>0</v>
      </c>
      <c r="I465" s="83" t="n">
        <f aca="false">G465*G49</f>
        <v>0</v>
      </c>
      <c r="J465" s="48" t="n">
        <v>12</v>
      </c>
    </row>
    <row r="466" customFormat="false" ht="16.5" hidden="false" customHeight="false" outlineLevel="0" collapsed="false">
      <c r="A466" s="42" t="str">
        <f aca="false">A50</f>
        <v>組合 802 </v>
      </c>
      <c r="B466" s="96" t="n">
        <f aca="false">B50*G466</f>
        <v>0</v>
      </c>
      <c r="C466" s="96" t="n">
        <f aca="false">C50*G466</f>
        <v>0</v>
      </c>
      <c r="D466" s="96" t="n">
        <f aca="false">D50*G466</f>
        <v>0</v>
      </c>
      <c r="E466" s="96" t="n">
        <f aca="false">E50*G466</f>
        <v>0</v>
      </c>
      <c r="F466" s="96" t="n">
        <f aca="false">F50*G466</f>
        <v>0</v>
      </c>
      <c r="G466" s="97" t="n">
        <f aca="false">IF(G259-INT(G259)&gt;0.0001,INT(G259)+1,INT(G259))</f>
        <v>0</v>
      </c>
      <c r="H466" s="99" t="n">
        <f aca="false">G466*H50</f>
        <v>0</v>
      </c>
      <c r="I466" s="83" t="n">
        <f aca="false">G466*G50</f>
        <v>0</v>
      </c>
      <c r="J466" s="48" t="n">
        <v>12</v>
      </c>
    </row>
    <row r="467" customFormat="false" ht="16.5" hidden="false" customHeight="false" outlineLevel="0" collapsed="false">
      <c r="A467" s="42" t="str">
        <f aca="false">A51</f>
        <v>組合 846 </v>
      </c>
      <c r="B467" s="96" t="n">
        <f aca="false">B51*G467</f>
        <v>0</v>
      </c>
      <c r="C467" s="96" t="n">
        <f aca="false">C51*G467</f>
        <v>0</v>
      </c>
      <c r="D467" s="96" t="n">
        <f aca="false">D51*G467</f>
        <v>0</v>
      </c>
      <c r="E467" s="96" t="n">
        <f aca="false">E51*G467</f>
        <v>0</v>
      </c>
      <c r="F467" s="96" t="n">
        <f aca="false">F51*G467</f>
        <v>0</v>
      </c>
      <c r="G467" s="97" t="n">
        <f aca="false">IF(G260-INT(G260)&gt;0.0001,INT(G260)+1,INT(G260))</f>
        <v>0</v>
      </c>
      <c r="H467" s="99" t="n">
        <f aca="false">G467*H51</f>
        <v>0</v>
      </c>
      <c r="I467" s="83" t="n">
        <f aca="false">G467*G51</f>
        <v>0</v>
      </c>
      <c r="J467" s="48" t="n">
        <v>12</v>
      </c>
    </row>
    <row r="468" customFormat="false" ht="16.5" hidden="false" customHeight="false" outlineLevel="0" collapsed="false">
      <c r="A468" s="42" t="str">
        <f aca="false">A52</f>
        <v>組合 874 </v>
      </c>
      <c r="B468" s="96" t="n">
        <f aca="false">B52*G468</f>
        <v>0</v>
      </c>
      <c r="C468" s="96" t="n">
        <f aca="false">C52*G468</f>
        <v>0</v>
      </c>
      <c r="D468" s="96" t="n">
        <f aca="false">D52*G468</f>
        <v>0</v>
      </c>
      <c r="E468" s="96" t="n">
        <f aca="false">E52*G468</f>
        <v>0</v>
      </c>
      <c r="F468" s="96" t="n">
        <f aca="false">F52*G468</f>
        <v>0</v>
      </c>
      <c r="G468" s="97" t="n">
        <f aca="false">IF(G261-INT(G261)&gt;0.0001,INT(G261)+1,INT(G261))</f>
        <v>0</v>
      </c>
      <c r="H468" s="99" t="n">
        <f aca="false">G468*H52</f>
        <v>0</v>
      </c>
      <c r="I468" s="83" t="n">
        <f aca="false">G468*G52</f>
        <v>0</v>
      </c>
      <c r="J468" s="48" t="n">
        <v>12</v>
      </c>
    </row>
    <row r="469" customFormat="false" ht="16.5" hidden="false" customHeight="false" outlineLevel="0" collapsed="false">
      <c r="A469" s="42" t="str">
        <f aca="false">A53</f>
        <v>組合 903 </v>
      </c>
      <c r="B469" s="96" t="n">
        <f aca="false">B53*G469</f>
        <v>0</v>
      </c>
      <c r="C469" s="96" t="n">
        <f aca="false">C53*G469</f>
        <v>0</v>
      </c>
      <c r="D469" s="96" t="n">
        <f aca="false">D53*G469</f>
        <v>0</v>
      </c>
      <c r="E469" s="96" t="n">
        <f aca="false">E53*G469</f>
        <v>0</v>
      </c>
      <c r="F469" s="96" t="n">
        <f aca="false">F53*G469</f>
        <v>0</v>
      </c>
      <c r="G469" s="97" t="n">
        <f aca="false">IF(G262-INT(G262)&gt;0.0001,INT(G262)+1,INT(G262))</f>
        <v>0</v>
      </c>
      <c r="H469" s="99" t="n">
        <f aca="false">G469*H53</f>
        <v>0</v>
      </c>
      <c r="I469" s="83" t="n">
        <f aca="false">G469*G53</f>
        <v>0</v>
      </c>
      <c r="J469" s="48" t="n">
        <v>12</v>
      </c>
    </row>
    <row r="470" customFormat="false" ht="16.5" hidden="false" customHeight="false" outlineLevel="0" collapsed="false">
      <c r="A470" s="42" t="str">
        <f aca="false">A54</f>
        <v>組合 911 </v>
      </c>
      <c r="B470" s="96" t="n">
        <f aca="false">B54*G470</f>
        <v>0</v>
      </c>
      <c r="C470" s="96" t="n">
        <f aca="false">C54*G470</f>
        <v>0</v>
      </c>
      <c r="D470" s="96" t="n">
        <f aca="false">D54*G470</f>
        <v>0</v>
      </c>
      <c r="E470" s="96" t="n">
        <f aca="false">E54*G470</f>
        <v>0</v>
      </c>
      <c r="F470" s="96" t="n">
        <f aca="false">F54*G470</f>
        <v>0</v>
      </c>
      <c r="G470" s="97" t="n">
        <f aca="false">IF(G263-INT(G263)&gt;0.0001,INT(G263)+1,INT(G263))</f>
        <v>0</v>
      </c>
      <c r="H470" s="99" t="n">
        <f aca="false">G470*H54</f>
        <v>0</v>
      </c>
      <c r="I470" s="83" t="n">
        <f aca="false">G470*G54</f>
        <v>0</v>
      </c>
      <c r="J470" s="48" t="n">
        <v>12</v>
      </c>
    </row>
    <row r="471" customFormat="false" ht="16.5" hidden="false" customHeight="false" outlineLevel="0" collapsed="false">
      <c r="A471" s="42" t="str">
        <f aca="false">A55</f>
        <v>組合 923 </v>
      </c>
      <c r="B471" s="96" t="n">
        <f aca="false">B55*G471</f>
        <v>0</v>
      </c>
      <c r="C471" s="96" t="n">
        <f aca="false">C55*G471</f>
        <v>0</v>
      </c>
      <c r="D471" s="96" t="n">
        <f aca="false">D55*G471</f>
        <v>0</v>
      </c>
      <c r="E471" s="96" t="n">
        <f aca="false">E55*G471</f>
        <v>0</v>
      </c>
      <c r="F471" s="96" t="n">
        <f aca="false">F55*G471</f>
        <v>0</v>
      </c>
      <c r="G471" s="97" t="n">
        <f aca="false">IF(G264-INT(G264)&gt;0.0001,INT(G264)+1,INT(G264))</f>
        <v>0</v>
      </c>
      <c r="H471" s="99" t="n">
        <f aca="false">G471*H55</f>
        <v>0</v>
      </c>
      <c r="I471" s="83" t="n">
        <f aca="false">G471*G55</f>
        <v>0</v>
      </c>
      <c r="J471" s="48" t="n">
        <v>12</v>
      </c>
    </row>
    <row r="472" customFormat="false" ht="16.5" hidden="false" customHeight="false" outlineLevel="0" collapsed="false">
      <c r="A472" s="42" t="str">
        <f aca="false">A56</f>
        <v>組合 952 </v>
      </c>
      <c r="B472" s="96" t="n">
        <f aca="false">B56*G472</f>
        <v>0</v>
      </c>
      <c r="C472" s="96" t="n">
        <f aca="false">C56*G472</f>
        <v>0</v>
      </c>
      <c r="D472" s="96" t="n">
        <f aca="false">D56*G472</f>
        <v>0</v>
      </c>
      <c r="E472" s="96" t="n">
        <f aca="false">E56*G472</f>
        <v>0</v>
      </c>
      <c r="F472" s="96" t="n">
        <f aca="false">F56*G472</f>
        <v>0</v>
      </c>
      <c r="G472" s="97" t="n">
        <f aca="false">IF(G265-INT(G265)&gt;0.0001,INT(G265)+1,INT(G265))</f>
        <v>0</v>
      </c>
      <c r="H472" s="99" t="n">
        <f aca="false">G472*H56</f>
        <v>0</v>
      </c>
      <c r="I472" s="83" t="n">
        <f aca="false">G472*G56</f>
        <v>0</v>
      </c>
      <c r="J472" s="48" t="n">
        <v>12</v>
      </c>
    </row>
    <row r="473" customFormat="false" ht="16.5" hidden="false" customHeight="false" outlineLevel="0" collapsed="false">
      <c r="A473" s="42" t="str">
        <f aca="false">A57</f>
        <v>組合 967 </v>
      </c>
      <c r="B473" s="96" t="n">
        <f aca="false">B57*G473</f>
        <v>0</v>
      </c>
      <c r="C473" s="96" t="n">
        <f aca="false">C57*G473</f>
        <v>0</v>
      </c>
      <c r="D473" s="96" t="n">
        <f aca="false">D57*G473</f>
        <v>0</v>
      </c>
      <c r="E473" s="96" t="n">
        <f aca="false">E57*G473</f>
        <v>0</v>
      </c>
      <c r="F473" s="96" t="n">
        <f aca="false">F57*G473</f>
        <v>0</v>
      </c>
      <c r="G473" s="97" t="n">
        <f aca="false">IF(G266-INT(G266)&gt;0.0001,INT(G266)+1,INT(G266))</f>
        <v>0</v>
      </c>
      <c r="H473" s="99" t="n">
        <f aca="false">G473*H57</f>
        <v>0</v>
      </c>
      <c r="I473" s="83" t="n">
        <f aca="false">G473*G57</f>
        <v>0</v>
      </c>
      <c r="J473" s="48" t="n">
        <v>12</v>
      </c>
    </row>
    <row r="474" customFormat="false" ht="16.5" hidden="false" customHeight="false" outlineLevel="0" collapsed="false">
      <c r="A474" s="42" t="str">
        <f aca="false">A58</f>
        <v>組合 980 </v>
      </c>
      <c r="B474" s="96" t="n">
        <f aca="false">B58*G474</f>
        <v>0</v>
      </c>
      <c r="C474" s="96" t="n">
        <f aca="false">C58*G474</f>
        <v>0</v>
      </c>
      <c r="D474" s="96" t="n">
        <f aca="false">D58*G474</f>
        <v>0</v>
      </c>
      <c r="E474" s="96" t="n">
        <f aca="false">E58*G474</f>
        <v>590</v>
      </c>
      <c r="F474" s="96" t="n">
        <f aca="false">F58*G474</f>
        <v>0</v>
      </c>
      <c r="G474" s="97" t="n">
        <f aca="false">IF(G267-INT(G267)&gt;0.0001,INT(G267)+1,INT(G267))</f>
        <v>59</v>
      </c>
      <c r="H474" s="99" t="n">
        <f aca="false">G474*H58</f>
        <v>767</v>
      </c>
      <c r="I474" s="83" t="n">
        <f aca="false">G474*G58</f>
        <v>0</v>
      </c>
      <c r="J474" s="48" t="n">
        <v>13</v>
      </c>
    </row>
    <row r="475" customFormat="false" ht="16.5" hidden="false" customHeight="false" outlineLevel="0" collapsed="false">
      <c r="A475" s="42" t="str">
        <f aca="false">A59</f>
        <v>組合 1022 </v>
      </c>
      <c r="B475" s="96" t="n">
        <f aca="false">B59*G475</f>
        <v>0</v>
      </c>
      <c r="C475" s="96" t="n">
        <f aca="false">C59*G475</f>
        <v>0</v>
      </c>
      <c r="D475" s="96" t="n">
        <f aca="false">D59*G475</f>
        <v>0</v>
      </c>
      <c r="E475" s="96" t="n">
        <f aca="false">E59*G475</f>
        <v>0</v>
      </c>
      <c r="F475" s="96" t="n">
        <f aca="false">F59*G475</f>
        <v>0</v>
      </c>
      <c r="G475" s="97" t="n">
        <f aca="false">IF(G268-INT(G268)&gt;0.0001,INT(G268)+1,INT(G268))</f>
        <v>0</v>
      </c>
      <c r="H475" s="99" t="n">
        <f aca="false">G475*H59</f>
        <v>0</v>
      </c>
      <c r="I475" s="83" t="n">
        <f aca="false">G475*G59</f>
        <v>0</v>
      </c>
      <c r="J475" s="48" t="n">
        <v>13</v>
      </c>
    </row>
    <row r="476" customFormat="false" ht="16.5" hidden="false" customHeight="false" outlineLevel="0" collapsed="false">
      <c r="A476" s="42" t="str">
        <f aca="false">A60</f>
        <v>組合 1045 </v>
      </c>
      <c r="B476" s="96" t="n">
        <f aca="false">B60*G476</f>
        <v>0</v>
      </c>
      <c r="C476" s="96" t="n">
        <f aca="false">C60*G476</f>
        <v>0</v>
      </c>
      <c r="D476" s="96" t="n">
        <f aca="false">D60*G476</f>
        <v>0</v>
      </c>
      <c r="E476" s="96" t="n">
        <f aca="false">E60*G476</f>
        <v>0</v>
      </c>
      <c r="F476" s="96" t="n">
        <f aca="false">F60*G476</f>
        <v>0</v>
      </c>
      <c r="G476" s="97" t="n">
        <f aca="false">IF(G269-INT(G269)&gt;0.0001,INT(G269)+1,INT(G269))</f>
        <v>0</v>
      </c>
      <c r="H476" s="99" t="n">
        <f aca="false">G476*H60</f>
        <v>0</v>
      </c>
      <c r="I476" s="83" t="n">
        <f aca="false">G476*G60</f>
        <v>0</v>
      </c>
      <c r="J476" s="48" t="n">
        <v>13</v>
      </c>
    </row>
    <row r="477" customFormat="false" ht="16.5" hidden="false" customHeight="false" outlineLevel="0" collapsed="false">
      <c r="A477" s="42" t="str">
        <f aca="false">A61</f>
        <v>組合 1077 </v>
      </c>
      <c r="B477" s="96" t="n">
        <f aca="false">B61*G477</f>
        <v>0</v>
      </c>
      <c r="C477" s="96" t="n">
        <f aca="false">C61*G477</f>
        <v>0</v>
      </c>
      <c r="D477" s="96" t="n">
        <f aca="false">D61*G477</f>
        <v>0</v>
      </c>
      <c r="E477" s="96" t="n">
        <f aca="false">E61*G477</f>
        <v>0</v>
      </c>
      <c r="F477" s="96" t="n">
        <f aca="false">F61*G477</f>
        <v>0</v>
      </c>
      <c r="G477" s="97" t="n">
        <f aca="false">IF(G270-INT(G270)&gt;0.0001,INT(G270)+1,INT(G270))</f>
        <v>0</v>
      </c>
      <c r="H477" s="99" t="n">
        <f aca="false">G477*H61</f>
        <v>0</v>
      </c>
      <c r="I477" s="83" t="n">
        <f aca="false">G477*G61</f>
        <v>0</v>
      </c>
      <c r="J477" s="48" t="n">
        <v>13</v>
      </c>
    </row>
    <row r="478" customFormat="false" ht="16.5" hidden="false" customHeight="false" outlineLevel="0" collapsed="false">
      <c r="A478" s="42" t="str">
        <f aca="false">A62</f>
        <v>組合 1093 </v>
      </c>
      <c r="B478" s="96" t="n">
        <f aca="false">B62*G478</f>
        <v>0</v>
      </c>
      <c r="C478" s="96" t="n">
        <f aca="false">C62*G478</f>
        <v>0</v>
      </c>
      <c r="D478" s="96" t="n">
        <f aca="false">D62*G478</f>
        <v>0</v>
      </c>
      <c r="E478" s="96" t="n">
        <f aca="false">E62*G478</f>
        <v>0</v>
      </c>
      <c r="F478" s="96" t="n">
        <f aca="false">F62*G478</f>
        <v>0</v>
      </c>
      <c r="G478" s="97" t="n">
        <f aca="false">IF(G271-INT(G271)&gt;0.0001,INT(G271)+1,INT(G271))</f>
        <v>0</v>
      </c>
      <c r="H478" s="99" t="n">
        <f aca="false">G478*H62</f>
        <v>0</v>
      </c>
      <c r="I478" s="83" t="n">
        <f aca="false">G478*G62</f>
        <v>0</v>
      </c>
      <c r="J478" s="48" t="n">
        <v>13</v>
      </c>
    </row>
    <row r="479" customFormat="false" ht="16.5" hidden="false" customHeight="false" outlineLevel="0" collapsed="false">
      <c r="A479" s="42" t="str">
        <f aca="false">A63</f>
        <v>組合 1105 </v>
      </c>
      <c r="B479" s="96" t="n">
        <f aca="false">B63*G479</f>
        <v>0</v>
      </c>
      <c r="C479" s="96" t="n">
        <f aca="false">C63*G479</f>
        <v>0</v>
      </c>
      <c r="D479" s="96" t="n">
        <f aca="false">D63*G479</f>
        <v>0</v>
      </c>
      <c r="E479" s="96" t="n">
        <f aca="false">E63*G479</f>
        <v>0</v>
      </c>
      <c r="F479" s="96" t="n">
        <f aca="false">F63*G479</f>
        <v>0</v>
      </c>
      <c r="G479" s="97" t="n">
        <f aca="false">IF(G272-INT(G272)&gt;0.0001,INT(G272)+1,INT(G272))</f>
        <v>0</v>
      </c>
      <c r="H479" s="99" t="n">
        <f aca="false">G479*H63</f>
        <v>0</v>
      </c>
      <c r="I479" s="83" t="n">
        <f aca="false">G479*G63</f>
        <v>0</v>
      </c>
      <c r="J479" s="48" t="n">
        <v>13</v>
      </c>
    </row>
    <row r="480" customFormat="false" ht="16.5" hidden="false" customHeight="false" outlineLevel="0" collapsed="false">
      <c r="A480" s="42" t="str">
        <f aca="false">A64</f>
        <v>組合 1153 </v>
      </c>
      <c r="B480" s="96" t="n">
        <f aca="false">B64*G480</f>
        <v>0</v>
      </c>
      <c r="C480" s="96" t="n">
        <f aca="false">C64*G480</f>
        <v>0</v>
      </c>
      <c r="D480" s="96" t="n">
        <f aca="false">D64*G480</f>
        <v>0</v>
      </c>
      <c r="E480" s="96" t="n">
        <f aca="false">E64*G480</f>
        <v>0</v>
      </c>
      <c r="F480" s="96" t="n">
        <f aca="false">F64*G480</f>
        <v>0</v>
      </c>
      <c r="G480" s="97" t="n">
        <f aca="false">IF(G273-INT(G273)&gt;0.0001,INT(G273)+1,INT(G273))</f>
        <v>0</v>
      </c>
      <c r="H480" s="99" t="n">
        <f aca="false">G480*H64</f>
        <v>0</v>
      </c>
      <c r="I480" s="83" t="n">
        <f aca="false">G480*G64</f>
        <v>0</v>
      </c>
      <c r="J480" s="48" t="n">
        <v>13</v>
      </c>
    </row>
    <row r="481" customFormat="false" ht="16.5" hidden="false" customHeight="false" outlineLevel="0" collapsed="false">
      <c r="A481" s="42" t="str">
        <f aca="false">A65</f>
        <v>組合 1174 </v>
      </c>
      <c r="B481" s="96" t="n">
        <f aca="false">B65*G481</f>
        <v>0</v>
      </c>
      <c r="C481" s="96" t="n">
        <f aca="false">C65*G481</f>
        <v>0</v>
      </c>
      <c r="D481" s="96" t="n">
        <f aca="false">D65*G481</f>
        <v>0</v>
      </c>
      <c r="E481" s="96" t="n">
        <f aca="false">E65*G481</f>
        <v>0</v>
      </c>
      <c r="F481" s="96" t="n">
        <f aca="false">F65*G481</f>
        <v>0</v>
      </c>
      <c r="G481" s="97" t="n">
        <f aca="false">IF(G274-INT(G274)&gt;0.0001,INT(G274)+1,INT(G274))</f>
        <v>0</v>
      </c>
      <c r="H481" s="99" t="n">
        <f aca="false">G481*H65</f>
        <v>0</v>
      </c>
      <c r="I481" s="83" t="n">
        <f aca="false">G481*G65</f>
        <v>0</v>
      </c>
      <c r="J481" s="48" t="n">
        <v>13</v>
      </c>
    </row>
    <row r="482" customFormat="false" ht="16.5" hidden="false" customHeight="false" outlineLevel="0" collapsed="false">
      <c r="A482" s="42" t="str">
        <f aca="false">A66</f>
        <v>組合 1194 </v>
      </c>
      <c r="B482" s="96" t="n">
        <f aca="false">B66*G482</f>
        <v>0</v>
      </c>
      <c r="C482" s="96" t="n">
        <f aca="false">C66*G482</f>
        <v>0</v>
      </c>
      <c r="D482" s="96" t="n">
        <f aca="false">D66*G482</f>
        <v>0</v>
      </c>
      <c r="E482" s="96" t="n">
        <f aca="false">E66*G482</f>
        <v>0</v>
      </c>
      <c r="F482" s="96" t="n">
        <f aca="false">F66*G482</f>
        <v>0</v>
      </c>
      <c r="G482" s="97" t="n">
        <f aca="false">IF(G275-INT(G275)&gt;0.0001,INT(G275)+1,INT(G275))</f>
        <v>0</v>
      </c>
      <c r="H482" s="99" t="n">
        <f aca="false">G482*H66</f>
        <v>0</v>
      </c>
      <c r="I482" s="83" t="n">
        <f aca="false">G482*G66</f>
        <v>0</v>
      </c>
      <c r="J482" s="48" t="n">
        <v>13</v>
      </c>
    </row>
    <row r="483" customFormat="false" ht="16.5" hidden="false" customHeight="false" outlineLevel="0" collapsed="false">
      <c r="A483" s="42" t="str">
        <f aca="false">A67</f>
        <v>組合 1227 </v>
      </c>
      <c r="B483" s="96" t="n">
        <f aca="false">B67*G483</f>
        <v>0</v>
      </c>
      <c r="C483" s="96" t="n">
        <f aca="false">C67*G483</f>
        <v>0</v>
      </c>
      <c r="D483" s="96" t="n">
        <f aca="false">D67*G483</f>
        <v>0</v>
      </c>
      <c r="E483" s="96" t="n">
        <f aca="false">E67*G483</f>
        <v>0</v>
      </c>
      <c r="F483" s="96" t="n">
        <f aca="false">F67*G483</f>
        <v>0</v>
      </c>
      <c r="G483" s="97" t="n">
        <f aca="false">IF(G276-INT(G276)&gt;0.0001,INT(G276)+1,INT(G276))</f>
        <v>0</v>
      </c>
      <c r="H483" s="99" t="n">
        <f aca="false">G483*H67</f>
        <v>0</v>
      </c>
      <c r="I483" s="83" t="n">
        <f aca="false">G483*G67</f>
        <v>0</v>
      </c>
      <c r="J483" s="48" t="n">
        <v>13</v>
      </c>
    </row>
    <row r="484" customFormat="false" ht="16.5" hidden="false" customHeight="false" outlineLevel="0" collapsed="false">
      <c r="A484" s="42" t="str">
        <f aca="false">A68</f>
        <v>組合 1239 </v>
      </c>
      <c r="B484" s="96" t="n">
        <f aca="false">B68*G484</f>
        <v>0</v>
      </c>
      <c r="C484" s="96" t="n">
        <f aca="false">C68*G484</f>
        <v>0</v>
      </c>
      <c r="D484" s="96" t="n">
        <f aca="false">D68*G484</f>
        <v>0</v>
      </c>
      <c r="E484" s="96" t="n">
        <f aca="false">E68*G484</f>
        <v>0</v>
      </c>
      <c r="F484" s="96" t="n">
        <f aca="false">F68*G484</f>
        <v>0</v>
      </c>
      <c r="G484" s="97" t="n">
        <f aca="false">IF(G277-INT(G277)&gt;0.0001,INT(G277)+1,INT(G277))</f>
        <v>0</v>
      </c>
      <c r="H484" s="99" t="n">
        <f aca="false">G484*H68</f>
        <v>0</v>
      </c>
      <c r="I484" s="83" t="n">
        <f aca="false">G484*G68</f>
        <v>0</v>
      </c>
      <c r="J484" s="48" t="n">
        <v>13</v>
      </c>
    </row>
    <row r="485" customFormat="false" ht="16.5" hidden="false" customHeight="false" outlineLevel="0" collapsed="false">
      <c r="A485" s="42" t="str">
        <f aca="false">A69</f>
        <v>組合 1255 </v>
      </c>
      <c r="B485" s="96" t="n">
        <f aca="false">B69*G485</f>
        <v>0</v>
      </c>
      <c r="C485" s="96" t="n">
        <f aca="false">C69*G485</f>
        <v>0</v>
      </c>
      <c r="D485" s="96" t="n">
        <f aca="false">D69*G485</f>
        <v>0</v>
      </c>
      <c r="E485" s="96" t="n">
        <f aca="false">E69*G485</f>
        <v>0</v>
      </c>
      <c r="F485" s="96" t="n">
        <f aca="false">F69*G485</f>
        <v>0</v>
      </c>
      <c r="G485" s="97" t="n">
        <f aca="false">IF(G278-INT(G278)&gt;0.0001,INT(G278)+1,INT(G278))</f>
        <v>0</v>
      </c>
      <c r="H485" s="99" t="n">
        <f aca="false">G485*H69</f>
        <v>0</v>
      </c>
      <c r="I485" s="83" t="n">
        <f aca="false">G485*G69</f>
        <v>0</v>
      </c>
      <c r="J485" s="48" t="n">
        <v>13</v>
      </c>
    </row>
    <row r="486" customFormat="false" ht="16.5" hidden="false" customHeight="false" outlineLevel="0" collapsed="false">
      <c r="A486" s="42" t="str">
        <f aca="false">A70</f>
        <v>組合 1294 </v>
      </c>
      <c r="B486" s="96" t="n">
        <f aca="false">B70*G486</f>
        <v>0</v>
      </c>
      <c r="C486" s="96" t="n">
        <f aca="false">C70*G486</f>
        <v>0</v>
      </c>
      <c r="D486" s="96" t="n">
        <f aca="false">D70*G486</f>
        <v>0</v>
      </c>
      <c r="E486" s="96" t="n">
        <f aca="false">E70*G486</f>
        <v>0</v>
      </c>
      <c r="F486" s="96" t="n">
        <f aca="false">F70*G486</f>
        <v>0</v>
      </c>
      <c r="G486" s="97" t="n">
        <f aca="false">IF(G279-INT(G279)&gt;0.0001,INT(G279)+1,INT(G279))</f>
        <v>0</v>
      </c>
      <c r="H486" s="99" t="n">
        <f aca="false">G486*H70</f>
        <v>0</v>
      </c>
      <c r="I486" s="83" t="n">
        <f aca="false">G486*G70</f>
        <v>0</v>
      </c>
      <c r="J486" s="48" t="n">
        <v>13</v>
      </c>
    </row>
    <row r="487" customFormat="false" ht="16.5" hidden="false" customHeight="false" outlineLevel="0" collapsed="false">
      <c r="A487" s="42" t="str">
        <f aca="false">A71</f>
        <v>組合 1315 </v>
      </c>
      <c r="B487" s="96" t="n">
        <f aca="false">B71*G487</f>
        <v>0</v>
      </c>
      <c r="C487" s="96" t="n">
        <f aca="false">C71*G487</f>
        <v>0</v>
      </c>
      <c r="D487" s="96" t="n">
        <f aca="false">D71*G487</f>
        <v>0</v>
      </c>
      <c r="E487" s="96" t="n">
        <f aca="false">E71*G487</f>
        <v>0</v>
      </c>
      <c r="F487" s="96" t="n">
        <f aca="false">F71*G487</f>
        <v>0</v>
      </c>
      <c r="G487" s="97" t="n">
        <f aca="false">IF(G280-INT(G280)&gt;0.0001,INT(G280)+1,INT(G280))</f>
        <v>0</v>
      </c>
      <c r="H487" s="99" t="n">
        <f aca="false">G487*H71</f>
        <v>0</v>
      </c>
      <c r="I487" s="83" t="n">
        <f aca="false">G487*G71</f>
        <v>0</v>
      </c>
      <c r="J487" s="48" t="n">
        <v>13</v>
      </c>
    </row>
    <row r="488" customFormat="false" ht="16.5" hidden="false" customHeight="false" outlineLevel="0" collapsed="false">
      <c r="A488" s="42" t="str">
        <f aca="false">A72</f>
        <v>組合 1319 </v>
      </c>
      <c r="B488" s="96" t="n">
        <f aca="false">B72*G488</f>
        <v>21215</v>
      </c>
      <c r="C488" s="96" t="n">
        <f aca="false">C72*G488</f>
        <v>8486</v>
      </c>
      <c r="D488" s="96" t="n">
        <f aca="false">D72*G488</f>
        <v>0</v>
      </c>
      <c r="E488" s="96" t="n">
        <f aca="false">E72*G488</f>
        <v>0</v>
      </c>
      <c r="F488" s="96" t="n">
        <f aca="false">F72*G488</f>
        <v>0</v>
      </c>
      <c r="G488" s="97" t="n">
        <f aca="false">IF(G281-INT(G281)&gt;0.0001,INT(G281)+1,INT(G281))</f>
        <v>4243</v>
      </c>
      <c r="H488" s="99" t="n">
        <f aca="false">G488*H72</f>
        <v>55159</v>
      </c>
      <c r="I488" s="83" t="n">
        <f aca="false">G488*G72</f>
        <v>0</v>
      </c>
      <c r="J488" s="48" t="n">
        <v>13</v>
      </c>
    </row>
    <row r="489" customFormat="false" ht="16.5" hidden="false" customHeight="false" outlineLevel="0" collapsed="false">
      <c r="A489" s="42" t="str">
        <f aca="false">A73</f>
        <v>組合 1343 </v>
      </c>
      <c r="B489" s="96" t="n">
        <f aca="false">B73*G489</f>
        <v>0</v>
      </c>
      <c r="C489" s="96" t="n">
        <f aca="false">C73*G489</f>
        <v>0</v>
      </c>
      <c r="D489" s="96" t="n">
        <f aca="false">D73*G489</f>
        <v>0</v>
      </c>
      <c r="E489" s="96" t="n">
        <f aca="false">E73*G489</f>
        <v>0</v>
      </c>
      <c r="F489" s="96" t="n">
        <f aca="false">F73*G489</f>
        <v>0</v>
      </c>
      <c r="G489" s="97" t="n">
        <f aca="false">IF(G282-INT(G282)&gt;0.0001,INT(G282)+1,INT(G282))</f>
        <v>0</v>
      </c>
      <c r="H489" s="99" t="n">
        <f aca="false">G489*H73</f>
        <v>0</v>
      </c>
      <c r="I489" s="83" t="n">
        <f aca="false">G489*G73</f>
        <v>0</v>
      </c>
      <c r="J489" s="48" t="n">
        <v>14</v>
      </c>
    </row>
    <row r="490" customFormat="false" ht="16.5" hidden="false" customHeight="false" outlineLevel="0" collapsed="false">
      <c r="A490" s="42" t="str">
        <f aca="false">A74</f>
        <v>組合 1385 </v>
      </c>
      <c r="B490" s="96" t="n">
        <f aca="false">B74*G490</f>
        <v>0</v>
      </c>
      <c r="C490" s="96" t="n">
        <f aca="false">C74*G490</f>
        <v>0</v>
      </c>
      <c r="D490" s="96" t="n">
        <f aca="false">D74*G490</f>
        <v>756</v>
      </c>
      <c r="E490" s="96" t="n">
        <f aca="false">E74*G490</f>
        <v>0</v>
      </c>
      <c r="F490" s="96" t="n">
        <f aca="false">F74*G490</f>
        <v>0</v>
      </c>
      <c r="G490" s="97" t="n">
        <f aca="false">IF(G283-INT(G283)&gt;0.0001,INT(G283)+1,INT(G283))</f>
        <v>54</v>
      </c>
      <c r="H490" s="99" t="n">
        <f aca="false">G490*H74</f>
        <v>756</v>
      </c>
      <c r="I490" s="83" t="n">
        <f aca="false">G490*G74</f>
        <v>0</v>
      </c>
      <c r="J490" s="48" t="n">
        <v>14</v>
      </c>
    </row>
    <row r="491" customFormat="false" ht="16.5" hidden="false" customHeight="false" outlineLevel="0" collapsed="false">
      <c r="A491" s="42" t="str">
        <f aca="false">A75</f>
        <v>組合 1413 </v>
      </c>
      <c r="B491" s="96" t="n">
        <f aca="false">B75*G491</f>
        <v>0</v>
      </c>
      <c r="C491" s="96" t="n">
        <f aca="false">C75*G491</f>
        <v>0</v>
      </c>
      <c r="D491" s="96" t="n">
        <f aca="false">D75*G491</f>
        <v>0</v>
      </c>
      <c r="E491" s="96" t="n">
        <f aca="false">E75*G491</f>
        <v>0</v>
      </c>
      <c r="F491" s="96" t="n">
        <f aca="false">F75*G491</f>
        <v>0</v>
      </c>
      <c r="G491" s="97" t="n">
        <f aca="false">IF(G284-INT(G284)&gt;0.0001,INT(G284)+1,INT(G284))</f>
        <v>0</v>
      </c>
      <c r="H491" s="99" t="n">
        <f aca="false">G491*H75</f>
        <v>0</v>
      </c>
      <c r="I491" s="83" t="n">
        <f aca="false">G491*G75</f>
        <v>0</v>
      </c>
      <c r="J491" s="48" t="n">
        <v>14</v>
      </c>
    </row>
    <row r="492" customFormat="false" ht="16.5" hidden="false" customHeight="false" outlineLevel="0" collapsed="false">
      <c r="A492" s="42" t="str">
        <f aca="false">A76</f>
        <v>組合 1449 </v>
      </c>
      <c r="B492" s="96" t="n">
        <f aca="false">B76*G492</f>
        <v>0</v>
      </c>
      <c r="C492" s="96" t="n">
        <f aca="false">C76*G492</f>
        <v>0</v>
      </c>
      <c r="D492" s="96" t="n">
        <f aca="false">D76*G492</f>
        <v>0</v>
      </c>
      <c r="E492" s="96" t="n">
        <f aca="false">E76*G492</f>
        <v>0</v>
      </c>
      <c r="F492" s="96" t="n">
        <f aca="false">F76*G492</f>
        <v>0</v>
      </c>
      <c r="G492" s="97" t="n">
        <f aca="false">IF(G285-INT(G285)&gt;0.0001,INT(G285)+1,INT(G285))</f>
        <v>0</v>
      </c>
      <c r="H492" s="99" t="n">
        <f aca="false">G492*H76</f>
        <v>0</v>
      </c>
      <c r="I492" s="83" t="n">
        <f aca="false">G492*G76</f>
        <v>0</v>
      </c>
      <c r="J492" s="48" t="n">
        <v>14</v>
      </c>
    </row>
    <row r="493" customFormat="false" ht="16.5" hidden="false" customHeight="false" outlineLevel="0" collapsed="false">
      <c r="A493" s="42" t="str">
        <f aca="false">A77</f>
        <v>組合 1453 </v>
      </c>
      <c r="B493" s="96" t="n">
        <f aca="false">B77*G493</f>
        <v>0</v>
      </c>
      <c r="C493" s="96" t="n">
        <f aca="false">C77*G493</f>
        <v>0</v>
      </c>
      <c r="D493" s="96" t="n">
        <f aca="false">D77*G493</f>
        <v>0</v>
      </c>
      <c r="E493" s="96" t="n">
        <f aca="false">E77*G493</f>
        <v>0</v>
      </c>
      <c r="F493" s="96" t="n">
        <f aca="false">F77*G493</f>
        <v>0</v>
      </c>
      <c r="G493" s="97" t="n">
        <f aca="false">IF(G286-INT(G286)&gt;0.0001,INT(G286)+1,INT(G286))</f>
        <v>0</v>
      </c>
      <c r="H493" s="99" t="n">
        <f aca="false">G493*H77</f>
        <v>0</v>
      </c>
      <c r="I493" s="83" t="n">
        <f aca="false">G493*G77</f>
        <v>0</v>
      </c>
      <c r="J493" s="48" t="n">
        <v>14</v>
      </c>
    </row>
    <row r="494" customFormat="false" ht="16.5" hidden="false" customHeight="false" outlineLevel="0" collapsed="false">
      <c r="A494" s="42" t="str">
        <f aca="false">A78</f>
        <v>組合 1471 </v>
      </c>
      <c r="B494" s="96" t="n">
        <f aca="false">B78*G494</f>
        <v>0</v>
      </c>
      <c r="C494" s="96" t="n">
        <f aca="false">C78*G494</f>
        <v>0</v>
      </c>
      <c r="D494" s="96" t="n">
        <f aca="false">D78*G494</f>
        <v>0</v>
      </c>
      <c r="E494" s="96" t="n">
        <f aca="false">E78*G494</f>
        <v>0</v>
      </c>
      <c r="F494" s="96" t="n">
        <f aca="false">F78*G494</f>
        <v>0</v>
      </c>
      <c r="G494" s="97" t="n">
        <f aca="false">IF(G287-INT(G287)&gt;0.0001,INT(G287)+1,INT(G287))</f>
        <v>0</v>
      </c>
      <c r="H494" s="99" t="n">
        <f aca="false">G494*H78</f>
        <v>0</v>
      </c>
      <c r="I494" s="83" t="n">
        <f aca="false">G494*G78</f>
        <v>0</v>
      </c>
      <c r="J494" s="48" t="n">
        <v>14</v>
      </c>
    </row>
    <row r="495" customFormat="false" ht="16.5" hidden="false" customHeight="false" outlineLevel="0" collapsed="false">
      <c r="A495" s="42" t="str">
        <f aca="false">A79</f>
        <v>組合 1491 </v>
      </c>
      <c r="B495" s="96" t="n">
        <f aca="false">B79*G495</f>
        <v>0</v>
      </c>
      <c r="C495" s="96" t="n">
        <f aca="false">C79*G495</f>
        <v>0</v>
      </c>
      <c r="D495" s="96" t="n">
        <f aca="false">D79*G495</f>
        <v>0</v>
      </c>
      <c r="E495" s="96" t="n">
        <f aca="false">E79*G495</f>
        <v>0</v>
      </c>
      <c r="F495" s="96" t="n">
        <f aca="false">F79*G495</f>
        <v>0</v>
      </c>
      <c r="G495" s="97" t="n">
        <f aca="false">IF(G288-INT(G288)&gt;0.0001,INT(G288)+1,INT(G288))</f>
        <v>0</v>
      </c>
      <c r="H495" s="99" t="n">
        <f aca="false">G495*H79</f>
        <v>0</v>
      </c>
      <c r="I495" s="83" t="n">
        <f aca="false">G495*G79</f>
        <v>0</v>
      </c>
      <c r="J495" s="48" t="n">
        <v>14</v>
      </c>
    </row>
    <row r="496" customFormat="false" ht="16.5" hidden="false" customHeight="false" outlineLevel="0" collapsed="false">
      <c r="A496" s="42" t="str">
        <f aca="false">A80</f>
        <v>組合 1545 </v>
      </c>
      <c r="B496" s="96" t="n">
        <f aca="false">B80*G496</f>
        <v>0</v>
      </c>
      <c r="C496" s="96" t="n">
        <f aca="false">C80*G496</f>
        <v>0</v>
      </c>
      <c r="D496" s="96" t="n">
        <f aca="false">D80*G496</f>
        <v>0</v>
      </c>
      <c r="E496" s="96" t="n">
        <f aca="false">E80*G496</f>
        <v>0</v>
      </c>
      <c r="F496" s="96" t="n">
        <f aca="false">F80*G496</f>
        <v>0</v>
      </c>
      <c r="G496" s="97" t="n">
        <f aca="false">IF(G289-INT(G289)&gt;0.0001,INT(G289)+1,INT(G289))</f>
        <v>0</v>
      </c>
      <c r="H496" s="99" t="n">
        <f aca="false">G496*H80</f>
        <v>0</v>
      </c>
      <c r="I496" s="83" t="n">
        <f aca="false">G496*G80</f>
        <v>0</v>
      </c>
      <c r="J496" s="48" t="n">
        <v>14</v>
      </c>
    </row>
    <row r="497" customFormat="false" ht="16.5" hidden="false" customHeight="false" outlineLevel="0" collapsed="false">
      <c r="A497" s="42" t="str">
        <f aca="false">A81</f>
        <v>組合 1572 </v>
      </c>
      <c r="B497" s="96" t="n">
        <f aca="false">B81*G497</f>
        <v>0</v>
      </c>
      <c r="C497" s="96" t="n">
        <f aca="false">C81*G497</f>
        <v>0</v>
      </c>
      <c r="D497" s="96" t="n">
        <f aca="false">D81*G497</f>
        <v>0</v>
      </c>
      <c r="E497" s="96" t="n">
        <f aca="false">E81*G497</f>
        <v>0</v>
      </c>
      <c r="F497" s="96" t="n">
        <f aca="false">F81*G497</f>
        <v>0</v>
      </c>
      <c r="G497" s="97" t="n">
        <f aca="false">IF(G290-INT(G290)&gt;0.0001,INT(G290)+1,INT(G290))</f>
        <v>0</v>
      </c>
      <c r="H497" s="99" t="n">
        <f aca="false">G497*H81</f>
        <v>0</v>
      </c>
      <c r="I497" s="83" t="n">
        <f aca="false">G497*G81</f>
        <v>0</v>
      </c>
      <c r="J497" s="48" t="n">
        <v>14</v>
      </c>
    </row>
    <row r="498" customFormat="false" ht="16.5" hidden="false" customHeight="false" outlineLevel="0" collapsed="false">
      <c r="A498" s="42" t="str">
        <f aca="false">A82</f>
        <v>組合 1598 </v>
      </c>
      <c r="B498" s="96" t="n">
        <f aca="false">B82*G498</f>
        <v>0</v>
      </c>
      <c r="C498" s="96" t="n">
        <f aca="false">C82*G498</f>
        <v>0</v>
      </c>
      <c r="D498" s="96" t="n">
        <f aca="false">D82*G498</f>
        <v>0</v>
      </c>
      <c r="E498" s="96" t="n">
        <f aca="false">E82*G498</f>
        <v>0</v>
      </c>
      <c r="F498" s="96" t="n">
        <f aca="false">F82*G498</f>
        <v>0</v>
      </c>
      <c r="G498" s="97" t="n">
        <f aca="false">IF(G291-INT(G291)&gt;0.0001,INT(G291)+1,INT(G291))</f>
        <v>0</v>
      </c>
      <c r="H498" s="99" t="n">
        <f aca="false">G498*H82</f>
        <v>0</v>
      </c>
      <c r="I498" s="83" t="n">
        <f aca="false">G498*G82</f>
        <v>0</v>
      </c>
      <c r="J498" s="48" t="n">
        <v>14</v>
      </c>
    </row>
    <row r="499" customFormat="false" ht="16.5" hidden="false" customHeight="false" outlineLevel="0" collapsed="false">
      <c r="A499" s="42" t="str">
        <f aca="false">A83</f>
        <v>組合 1636 </v>
      </c>
      <c r="B499" s="96" t="n">
        <f aca="false">B83*G499</f>
        <v>0</v>
      </c>
      <c r="C499" s="96" t="n">
        <f aca="false">C83*G499</f>
        <v>0</v>
      </c>
      <c r="D499" s="96" t="n">
        <f aca="false">D83*G499</f>
        <v>0</v>
      </c>
      <c r="E499" s="96" t="n">
        <f aca="false">E83*G499</f>
        <v>0</v>
      </c>
      <c r="F499" s="96" t="n">
        <f aca="false">F83*G499</f>
        <v>0</v>
      </c>
      <c r="G499" s="97" t="n">
        <f aca="false">IF(G292-INT(G292)&gt;0.0001,INT(G292)+1,INT(G292))</f>
        <v>0</v>
      </c>
      <c r="H499" s="99" t="n">
        <f aca="false">G499*H83</f>
        <v>0</v>
      </c>
      <c r="I499" s="83" t="n">
        <f aca="false">G499*G83</f>
        <v>0</v>
      </c>
      <c r="J499" s="48" t="n">
        <v>14</v>
      </c>
    </row>
    <row r="500" customFormat="false" ht="16.5" hidden="false" customHeight="false" outlineLevel="0" collapsed="false">
      <c r="A500" s="42" t="str">
        <f aca="false">A84</f>
        <v>組合 1654 </v>
      </c>
      <c r="B500" s="96" t="n">
        <f aca="false">B84*G500</f>
        <v>0</v>
      </c>
      <c r="C500" s="96" t="n">
        <f aca="false">C84*G500</f>
        <v>0</v>
      </c>
      <c r="D500" s="96" t="n">
        <f aca="false">D84*G500</f>
        <v>0</v>
      </c>
      <c r="E500" s="96" t="n">
        <f aca="false">E84*G500</f>
        <v>0</v>
      </c>
      <c r="F500" s="96" t="n">
        <f aca="false">F84*G500</f>
        <v>0</v>
      </c>
      <c r="G500" s="97" t="n">
        <f aca="false">IF(G293-INT(G293)&gt;0.0001,INT(G293)+1,INT(G293))</f>
        <v>0</v>
      </c>
      <c r="H500" s="99" t="n">
        <f aca="false">G500*H84</f>
        <v>0</v>
      </c>
      <c r="I500" s="83" t="n">
        <f aca="false">G500*G84</f>
        <v>0</v>
      </c>
      <c r="J500" s="48" t="n">
        <v>14</v>
      </c>
    </row>
    <row r="501" customFormat="false" ht="16.5" hidden="false" customHeight="false" outlineLevel="0" collapsed="false">
      <c r="A501" s="42" t="str">
        <f aca="false">A85</f>
        <v>組合 1676 </v>
      </c>
      <c r="B501" s="96" t="n">
        <f aca="false">B85*G501</f>
        <v>0</v>
      </c>
      <c r="C501" s="96" t="n">
        <f aca="false">C85*G501</f>
        <v>0</v>
      </c>
      <c r="D501" s="96" t="n">
        <f aca="false">D85*G501</f>
        <v>0</v>
      </c>
      <c r="E501" s="96" t="n">
        <f aca="false">E85*G501</f>
        <v>0</v>
      </c>
      <c r="F501" s="96" t="n">
        <f aca="false">F85*G501</f>
        <v>0</v>
      </c>
      <c r="G501" s="97" t="n">
        <f aca="false">IF(G294-INT(G294)&gt;0.0001,INT(G294)+1,INT(G294))</f>
        <v>0</v>
      </c>
      <c r="H501" s="99" t="n">
        <f aca="false">G501*H85</f>
        <v>0</v>
      </c>
      <c r="I501" s="83" t="n">
        <f aca="false">G501*G85</f>
        <v>0</v>
      </c>
      <c r="J501" s="48" t="n">
        <v>14</v>
      </c>
    </row>
    <row r="502" customFormat="false" ht="16.5" hidden="false" customHeight="false" outlineLevel="0" collapsed="false">
      <c r="A502" s="42" t="str">
        <f aca="false">A86</f>
        <v>組合 1726 </v>
      </c>
      <c r="B502" s="96" t="n">
        <f aca="false">B86*G502</f>
        <v>0</v>
      </c>
      <c r="C502" s="96" t="n">
        <f aca="false">C86*G502</f>
        <v>0</v>
      </c>
      <c r="D502" s="96" t="n">
        <f aca="false">D86*G502</f>
        <v>0</v>
      </c>
      <c r="E502" s="96" t="n">
        <f aca="false">E86*G502</f>
        <v>0</v>
      </c>
      <c r="F502" s="96" t="n">
        <f aca="false">F86*G502</f>
        <v>0</v>
      </c>
      <c r="G502" s="97" t="n">
        <f aca="false">IF(G295-INT(G295)&gt;0.0001,INT(G295)+1,INT(G295))</f>
        <v>0</v>
      </c>
      <c r="H502" s="99" t="n">
        <f aca="false">G502*H86</f>
        <v>0</v>
      </c>
      <c r="I502" s="83" t="n">
        <f aca="false">G502*G86</f>
        <v>0</v>
      </c>
      <c r="J502" s="48" t="n">
        <v>14</v>
      </c>
    </row>
    <row r="503" customFormat="false" ht="16.5" hidden="false" customHeight="false" outlineLevel="0" collapsed="false">
      <c r="A503" s="42" t="str">
        <f aca="false">A87</f>
        <v>組合 1740 </v>
      </c>
      <c r="B503" s="96" t="n">
        <f aca="false">B87*G503</f>
        <v>0</v>
      </c>
      <c r="C503" s="96" t="n">
        <f aca="false">C87*G503</f>
        <v>0</v>
      </c>
      <c r="D503" s="96" t="n">
        <f aca="false">D87*G503</f>
        <v>0</v>
      </c>
      <c r="E503" s="96" t="n">
        <f aca="false">E87*G503</f>
        <v>0</v>
      </c>
      <c r="F503" s="96" t="n">
        <f aca="false">F87*G503</f>
        <v>0</v>
      </c>
      <c r="G503" s="97" t="n">
        <f aca="false">IF(G296-INT(G296)&gt;0.0001,INT(G296)+1,INT(G296))</f>
        <v>0</v>
      </c>
      <c r="H503" s="99" t="n">
        <f aca="false">G503*H87</f>
        <v>0</v>
      </c>
      <c r="I503" s="83" t="n">
        <f aca="false">G503*G87</f>
        <v>0</v>
      </c>
      <c r="J503" s="48" t="n">
        <v>14</v>
      </c>
    </row>
    <row r="504" customFormat="false" ht="16.5" hidden="false" customHeight="false" outlineLevel="0" collapsed="false">
      <c r="A504" s="42" t="str">
        <f aca="false">A88</f>
        <v>組合 1756 </v>
      </c>
      <c r="B504" s="96" t="n">
        <f aca="false">B88*G504</f>
        <v>0</v>
      </c>
      <c r="C504" s="96" t="n">
        <f aca="false">C88*G504</f>
        <v>0</v>
      </c>
      <c r="D504" s="96" t="n">
        <f aca="false">D88*G504</f>
        <v>0</v>
      </c>
      <c r="E504" s="96" t="n">
        <f aca="false">E88*G504</f>
        <v>0</v>
      </c>
      <c r="F504" s="96" t="n">
        <f aca="false">F88*G504</f>
        <v>0</v>
      </c>
      <c r="G504" s="97" t="n">
        <f aca="false">IF(G297-INT(G297)&gt;0.0001,INT(G297)+1,INT(G297))</f>
        <v>0</v>
      </c>
      <c r="H504" s="99" t="n">
        <f aca="false">G504*H88</f>
        <v>0</v>
      </c>
      <c r="I504" s="83" t="n">
        <f aca="false">G504*G88</f>
        <v>0</v>
      </c>
      <c r="J504" s="48" t="n">
        <v>14</v>
      </c>
    </row>
    <row r="505" customFormat="false" ht="16.5" hidden="false" customHeight="false" outlineLevel="0" collapsed="false">
      <c r="A505" s="42" t="str">
        <f aca="false">A89</f>
        <v>組合 1763 </v>
      </c>
      <c r="B505" s="96" t="n">
        <f aca="false">B89*G505</f>
        <v>0</v>
      </c>
      <c r="C505" s="96" t="n">
        <f aca="false">C89*G505</f>
        <v>0</v>
      </c>
      <c r="D505" s="96" t="n">
        <f aca="false">D89*G505</f>
        <v>0</v>
      </c>
      <c r="E505" s="96" t="n">
        <f aca="false">E89*G505</f>
        <v>0</v>
      </c>
      <c r="F505" s="96" t="n">
        <f aca="false">F89*G505</f>
        <v>0</v>
      </c>
      <c r="G505" s="97" t="n">
        <f aca="false">IF(G298-INT(G298)&gt;0.0001,INT(G298)+1,INT(G298))</f>
        <v>0</v>
      </c>
      <c r="H505" s="99" t="n">
        <f aca="false">G505*H89</f>
        <v>0</v>
      </c>
      <c r="I505" s="83" t="n">
        <f aca="false">G505*G89</f>
        <v>0</v>
      </c>
      <c r="J505" s="48" t="n">
        <v>14</v>
      </c>
    </row>
    <row r="506" customFormat="false" ht="16.5" hidden="false" customHeight="false" outlineLevel="0" collapsed="false">
      <c r="A506" s="42" t="str">
        <f aca="false">A90</f>
        <v>組合 305 </v>
      </c>
      <c r="B506" s="96" t="n">
        <f aca="false">B90*G506</f>
        <v>0</v>
      </c>
      <c r="C506" s="96" t="n">
        <f aca="false">C90*G506</f>
        <v>0</v>
      </c>
      <c r="D506" s="96" t="n">
        <f aca="false">D90*G506</f>
        <v>0</v>
      </c>
      <c r="E506" s="96" t="n">
        <f aca="false">E90*G506</f>
        <v>0</v>
      </c>
      <c r="F506" s="96" t="n">
        <f aca="false">F90*G506</f>
        <v>0</v>
      </c>
      <c r="G506" s="97" t="n">
        <f aca="false">IF(G299-INT(G299)&gt;0.0001,INT(G299)+1,INT(G299))</f>
        <v>0</v>
      </c>
      <c r="H506" s="99" t="n">
        <f aca="false">G506*H90</f>
        <v>0</v>
      </c>
      <c r="I506" s="83" t="n">
        <f aca="false">G506*G90</f>
        <v>0</v>
      </c>
      <c r="J506" s="48" t="n">
        <v>9</v>
      </c>
    </row>
    <row r="507" customFormat="false" ht="16.5" hidden="false" customHeight="false" outlineLevel="0" collapsed="false">
      <c r="A507" s="42" t="str">
        <f aca="false">A91</f>
        <v>組合 415 </v>
      </c>
      <c r="B507" s="96" t="n">
        <f aca="false">B91*G507</f>
        <v>0</v>
      </c>
      <c r="C507" s="96" t="n">
        <f aca="false">C91*G507</f>
        <v>0</v>
      </c>
      <c r="D507" s="96" t="n">
        <f aca="false">D91*G507</f>
        <v>0</v>
      </c>
      <c r="E507" s="96" t="n">
        <f aca="false">E91*G507</f>
        <v>0</v>
      </c>
      <c r="F507" s="96" t="n">
        <f aca="false">F91*G507</f>
        <v>0</v>
      </c>
      <c r="G507" s="97" t="n">
        <f aca="false">IF(G300-INT(G300)&gt;0.0001,INT(G300)+1,INT(G300))</f>
        <v>0</v>
      </c>
      <c r="H507" s="99" t="n">
        <f aca="false">G507*H91</f>
        <v>0</v>
      </c>
      <c r="I507" s="83" t="n">
        <f aca="false">G507*G91</f>
        <v>0</v>
      </c>
      <c r="J507" s="48" t="n">
        <v>10</v>
      </c>
    </row>
    <row r="508" customFormat="false" ht="16.5" hidden="false" customHeight="false" outlineLevel="0" collapsed="false">
      <c r="A508" s="42" t="str">
        <f aca="false">A92</f>
        <v>組合 452 </v>
      </c>
      <c r="B508" s="96" t="n">
        <f aca="false">B92*G508</f>
        <v>0</v>
      </c>
      <c r="C508" s="96" t="n">
        <f aca="false">C92*G508</f>
        <v>0</v>
      </c>
      <c r="D508" s="96" t="n">
        <f aca="false">D92*G508</f>
        <v>0</v>
      </c>
      <c r="E508" s="96" t="n">
        <f aca="false">E92*G508</f>
        <v>0</v>
      </c>
      <c r="F508" s="96" t="n">
        <f aca="false">F92*G508</f>
        <v>0</v>
      </c>
      <c r="G508" s="97" t="n">
        <f aca="false">IF(G301-INT(G301)&gt;0.0001,INT(G301)+1,INT(G301))</f>
        <v>0</v>
      </c>
      <c r="H508" s="99" t="n">
        <f aca="false">G508*H92</f>
        <v>0</v>
      </c>
      <c r="I508" s="83" t="n">
        <f aca="false">G508*G92</f>
        <v>0</v>
      </c>
      <c r="J508" s="48" t="n">
        <v>10</v>
      </c>
    </row>
    <row r="509" customFormat="false" ht="16.5" hidden="false" customHeight="false" outlineLevel="0" collapsed="false">
      <c r="A509" s="42" t="str">
        <f aca="false">A93</f>
        <v>組合 527 </v>
      </c>
      <c r="B509" s="96" t="n">
        <f aca="false">B93*G509</f>
        <v>0</v>
      </c>
      <c r="C509" s="96" t="n">
        <f aca="false">C93*G509</f>
        <v>0</v>
      </c>
      <c r="D509" s="96" t="n">
        <f aca="false">D93*G509</f>
        <v>0</v>
      </c>
      <c r="E509" s="96" t="n">
        <f aca="false">E93*G509</f>
        <v>0</v>
      </c>
      <c r="F509" s="96" t="n">
        <f aca="false">F93*G509</f>
        <v>0</v>
      </c>
      <c r="G509" s="97" t="n">
        <f aca="false">IF(G302-INT(G302)&gt;0.0001,INT(G302)+1,INT(G302))</f>
        <v>0</v>
      </c>
      <c r="H509" s="99" t="n">
        <f aca="false">G509*H93</f>
        <v>0</v>
      </c>
      <c r="I509" s="83" t="n">
        <f aca="false">G509*G93</f>
        <v>0</v>
      </c>
      <c r="J509" s="48" t="n">
        <v>11</v>
      </c>
    </row>
    <row r="510" customFormat="false" ht="16.5" hidden="false" customHeight="false" outlineLevel="0" collapsed="false">
      <c r="A510" s="42" t="str">
        <f aca="false">A94</f>
        <v>組合 600 </v>
      </c>
      <c r="B510" s="96" t="n">
        <f aca="false">B94*G510</f>
        <v>0</v>
      </c>
      <c r="C510" s="96" t="n">
        <f aca="false">C94*G510</f>
        <v>0</v>
      </c>
      <c r="D510" s="96" t="n">
        <f aca="false">D94*G510</f>
        <v>0</v>
      </c>
      <c r="E510" s="96" t="n">
        <f aca="false">E94*G510</f>
        <v>0</v>
      </c>
      <c r="F510" s="96" t="n">
        <f aca="false">F94*G510</f>
        <v>0</v>
      </c>
      <c r="G510" s="97" t="n">
        <f aca="false">IF(G303-INT(G303)&gt;0.0001,INT(G303)+1,INT(G303))</f>
        <v>0</v>
      </c>
      <c r="H510" s="99" t="n">
        <f aca="false">G510*H94</f>
        <v>0</v>
      </c>
      <c r="I510" s="83" t="n">
        <f aca="false">G510*G94</f>
        <v>0</v>
      </c>
      <c r="J510" s="48" t="n">
        <v>11</v>
      </c>
    </row>
    <row r="511" customFormat="false" ht="16.5" hidden="false" customHeight="false" outlineLevel="0" collapsed="false">
      <c r="A511" s="42" t="str">
        <f aca="false">A95</f>
        <v>組合 648 </v>
      </c>
      <c r="B511" s="96" t="n">
        <f aca="false">B95*G511</f>
        <v>0</v>
      </c>
      <c r="C511" s="96" t="n">
        <f aca="false">C95*G511</f>
        <v>0</v>
      </c>
      <c r="D511" s="96" t="n">
        <f aca="false">D95*G511</f>
        <v>0</v>
      </c>
      <c r="E511" s="96" t="n">
        <f aca="false">E95*G511</f>
        <v>0</v>
      </c>
      <c r="F511" s="96" t="n">
        <f aca="false">F95*G511</f>
        <v>0</v>
      </c>
      <c r="G511" s="97" t="n">
        <f aca="false">IF(G304-INT(G304)&gt;0.0001,INT(G304)+1,INT(G304))</f>
        <v>0</v>
      </c>
      <c r="H511" s="99" t="n">
        <f aca="false">G511*H95</f>
        <v>0</v>
      </c>
      <c r="I511" s="83" t="n">
        <f aca="false">G511*G95</f>
        <v>0</v>
      </c>
      <c r="J511" s="48" t="n">
        <v>11</v>
      </c>
    </row>
    <row r="512" customFormat="false" ht="16.5" hidden="false" customHeight="false" outlineLevel="0" collapsed="false">
      <c r="A512" s="42" t="str">
        <f aca="false">A96</f>
        <v>組合 679 </v>
      </c>
      <c r="B512" s="96" t="n">
        <f aca="false">B96*G512</f>
        <v>0</v>
      </c>
      <c r="C512" s="96" t="n">
        <f aca="false">C96*G512</f>
        <v>0</v>
      </c>
      <c r="D512" s="96" t="n">
        <f aca="false">D96*G512</f>
        <v>0</v>
      </c>
      <c r="E512" s="96" t="n">
        <f aca="false">E96*G512</f>
        <v>0</v>
      </c>
      <c r="F512" s="96" t="n">
        <f aca="false">F96*G512</f>
        <v>0</v>
      </c>
      <c r="G512" s="97" t="n">
        <f aca="false">IF(G305-INT(G305)&gt;0.0001,INT(G305)+1,INT(G305))</f>
        <v>0</v>
      </c>
      <c r="H512" s="99" t="n">
        <f aca="false">G512*H96</f>
        <v>0</v>
      </c>
      <c r="I512" s="83" t="n">
        <f aca="false">G512*G96</f>
        <v>0</v>
      </c>
      <c r="J512" s="48" t="n">
        <v>11</v>
      </c>
    </row>
    <row r="513" customFormat="false" ht="16.5" hidden="false" customHeight="false" outlineLevel="0" collapsed="false">
      <c r="A513" s="42" t="str">
        <f aca="false">A97</f>
        <v>組合 748 </v>
      </c>
      <c r="B513" s="96" t="n">
        <f aca="false">B97*G513</f>
        <v>0</v>
      </c>
      <c r="C513" s="96" t="n">
        <f aca="false">C97*G513</f>
        <v>0</v>
      </c>
      <c r="D513" s="96" t="n">
        <f aca="false">D97*G513</f>
        <v>0</v>
      </c>
      <c r="E513" s="96" t="n">
        <f aca="false">E97*G513</f>
        <v>0</v>
      </c>
      <c r="F513" s="96" t="n">
        <f aca="false">F97*G513</f>
        <v>0</v>
      </c>
      <c r="G513" s="97" t="n">
        <f aca="false">IF(G306-INT(G306)&gt;0.0001,INT(G306)+1,INT(G306))</f>
        <v>0</v>
      </c>
      <c r="H513" s="99" t="n">
        <f aca="false">G513*H97</f>
        <v>0</v>
      </c>
      <c r="I513" s="83" t="n">
        <f aca="false">G513*G97</f>
        <v>0</v>
      </c>
      <c r="J513" s="48" t="n">
        <v>12</v>
      </c>
    </row>
    <row r="514" customFormat="false" ht="16.5" hidden="false" customHeight="false" outlineLevel="0" collapsed="false">
      <c r="A514" s="42" t="str">
        <f aca="false">A98</f>
        <v>組合 839 </v>
      </c>
      <c r="B514" s="96" t="n">
        <f aca="false">B98*G514</f>
        <v>0</v>
      </c>
      <c r="C514" s="96" t="n">
        <f aca="false">C98*G514</f>
        <v>0</v>
      </c>
      <c r="D514" s="96" t="n">
        <f aca="false">D98*G514</f>
        <v>0</v>
      </c>
      <c r="E514" s="96" t="n">
        <f aca="false">E98*G514</f>
        <v>0</v>
      </c>
      <c r="F514" s="96" t="n">
        <f aca="false">F98*G514</f>
        <v>0</v>
      </c>
      <c r="G514" s="97" t="n">
        <f aca="false">IF(G307-INT(G307)&gt;0.0001,INT(G307)+1,INT(G307))</f>
        <v>0</v>
      </c>
      <c r="H514" s="99" t="n">
        <f aca="false">G514*H98</f>
        <v>0</v>
      </c>
      <c r="I514" s="83" t="n">
        <f aca="false">G514*G98</f>
        <v>0</v>
      </c>
      <c r="J514" s="48" t="n">
        <v>12</v>
      </c>
    </row>
    <row r="515" customFormat="false" ht="16.5" hidden="false" customHeight="false" outlineLevel="0" collapsed="false">
      <c r="A515" s="42" t="str">
        <f aca="false">A99</f>
        <v>組合 899 </v>
      </c>
      <c r="B515" s="96" t="n">
        <f aca="false">B99*G515</f>
        <v>0</v>
      </c>
      <c r="C515" s="96" t="n">
        <f aca="false">C99*G515</f>
        <v>0</v>
      </c>
      <c r="D515" s="96" t="n">
        <f aca="false">D99*G515</f>
        <v>0</v>
      </c>
      <c r="E515" s="96" t="n">
        <f aca="false">E99*G515</f>
        <v>0</v>
      </c>
      <c r="F515" s="96" t="n">
        <f aca="false">F99*G515</f>
        <v>0</v>
      </c>
      <c r="G515" s="97" t="n">
        <f aca="false">IF(G308-INT(G308)&gt;0.0001,INT(G308)+1,INT(G308))</f>
        <v>0</v>
      </c>
      <c r="H515" s="99" t="n">
        <f aca="false">G515*H99</f>
        <v>0</v>
      </c>
      <c r="I515" s="83" t="n">
        <f aca="false">G515*G99</f>
        <v>0</v>
      </c>
      <c r="J515" s="48" t="n">
        <v>12</v>
      </c>
    </row>
    <row r="516" customFormat="false" ht="16.5" hidden="false" customHeight="false" outlineLevel="0" collapsed="false">
      <c r="A516" s="42" t="str">
        <f aca="false">A100</f>
        <v>組合 915 </v>
      </c>
      <c r="B516" s="96" t="n">
        <f aca="false">B100*G516</f>
        <v>0</v>
      </c>
      <c r="C516" s="96" t="n">
        <f aca="false">C100*G516</f>
        <v>0</v>
      </c>
      <c r="D516" s="96" t="n">
        <f aca="false">D100*G516</f>
        <v>0</v>
      </c>
      <c r="E516" s="96" t="n">
        <f aca="false">E100*G516</f>
        <v>0</v>
      </c>
      <c r="F516" s="96" t="n">
        <f aca="false">F100*G516</f>
        <v>0</v>
      </c>
      <c r="G516" s="97" t="n">
        <f aca="false">IF(G309-INT(G309)&gt;0.0001,INT(G309)+1,INT(G309))</f>
        <v>0</v>
      </c>
      <c r="H516" s="99" t="n">
        <f aca="false">G516*H100</f>
        <v>0</v>
      </c>
      <c r="I516" s="83" t="n">
        <f aca="false">G516*G100</f>
        <v>0</v>
      </c>
      <c r="J516" s="48" t="n">
        <v>12</v>
      </c>
    </row>
    <row r="517" customFormat="false" ht="16.5" hidden="false" customHeight="false" outlineLevel="0" collapsed="false">
      <c r="A517" s="42" t="str">
        <f aca="false">A101</f>
        <v>組合 946 </v>
      </c>
      <c r="B517" s="96" t="n">
        <f aca="false">B101*G517</f>
        <v>0</v>
      </c>
      <c r="C517" s="96" t="n">
        <f aca="false">C101*G517</f>
        <v>0</v>
      </c>
      <c r="D517" s="96" t="n">
        <f aca="false">D101*G517</f>
        <v>0</v>
      </c>
      <c r="E517" s="96" t="n">
        <f aca="false">E101*G517</f>
        <v>0</v>
      </c>
      <c r="F517" s="96" t="n">
        <f aca="false">F101*G517</f>
        <v>0</v>
      </c>
      <c r="G517" s="97" t="n">
        <f aca="false">IF(G310-INT(G310)&gt;0.0001,INT(G310)+1,INT(G310))</f>
        <v>0</v>
      </c>
      <c r="H517" s="99" t="n">
        <f aca="false">G517*H101</f>
        <v>0</v>
      </c>
      <c r="I517" s="83" t="n">
        <f aca="false">G517*G101</f>
        <v>0</v>
      </c>
      <c r="J517" s="48" t="n">
        <v>12</v>
      </c>
    </row>
    <row r="518" customFormat="false" ht="16.5" hidden="false" customHeight="false" outlineLevel="0" collapsed="false">
      <c r="A518" s="42" t="str">
        <f aca="false">A102</f>
        <v>組合 1036 </v>
      </c>
      <c r="B518" s="96" t="n">
        <f aca="false">B102*G518</f>
        <v>0</v>
      </c>
      <c r="C518" s="96" t="n">
        <f aca="false">C102*G518</f>
        <v>0</v>
      </c>
      <c r="D518" s="96" t="n">
        <f aca="false">D102*G518</f>
        <v>0</v>
      </c>
      <c r="E518" s="96" t="n">
        <f aca="false">E102*G518</f>
        <v>0</v>
      </c>
      <c r="F518" s="96" t="n">
        <f aca="false">F102*G518</f>
        <v>0</v>
      </c>
      <c r="G518" s="97" t="n">
        <f aca="false">IF(G311-INT(G311)&gt;0.0001,INT(G311)+1,INT(G311))</f>
        <v>0</v>
      </c>
      <c r="H518" s="99" t="n">
        <f aca="false">G518*H102</f>
        <v>0</v>
      </c>
      <c r="I518" s="83" t="n">
        <f aca="false">G518*G102</f>
        <v>0</v>
      </c>
      <c r="J518" s="48" t="n">
        <v>13</v>
      </c>
    </row>
    <row r="519" customFormat="false" ht="16.5" hidden="false" customHeight="false" outlineLevel="0" collapsed="false">
      <c r="A519" s="42" t="str">
        <f aca="false">A103</f>
        <v>組合 1146 </v>
      </c>
      <c r="B519" s="96" t="n">
        <f aca="false">B103*G519</f>
        <v>0</v>
      </c>
      <c r="C519" s="96" t="n">
        <f aca="false">C103*G519</f>
        <v>0</v>
      </c>
      <c r="D519" s="96" t="n">
        <f aca="false">D103*G519</f>
        <v>0</v>
      </c>
      <c r="E519" s="96" t="n">
        <f aca="false">E103*G519</f>
        <v>0</v>
      </c>
      <c r="F519" s="96" t="n">
        <f aca="false">F103*G519</f>
        <v>0</v>
      </c>
      <c r="G519" s="97" t="n">
        <f aca="false">IF(G312-INT(G312)&gt;0.0001,INT(G312)+1,INT(G312))</f>
        <v>0</v>
      </c>
      <c r="H519" s="99" t="n">
        <f aca="false">G519*H103</f>
        <v>0</v>
      </c>
      <c r="I519" s="83" t="n">
        <f aca="false">G519*G103</f>
        <v>0</v>
      </c>
      <c r="J519" s="48" t="n">
        <v>13</v>
      </c>
    </row>
    <row r="520" customFormat="false" ht="16.5" hidden="false" customHeight="false" outlineLevel="0" collapsed="false">
      <c r="A520" s="42" t="str">
        <f aca="false">A104</f>
        <v>組合 1184 </v>
      </c>
      <c r="B520" s="96" t="n">
        <f aca="false">B104*G520</f>
        <v>0</v>
      </c>
      <c r="C520" s="96" t="n">
        <f aca="false">C104*G520</f>
        <v>0</v>
      </c>
      <c r="D520" s="96" t="n">
        <f aca="false">D104*G520</f>
        <v>0</v>
      </c>
      <c r="E520" s="96" t="n">
        <f aca="false">E104*G520</f>
        <v>0</v>
      </c>
      <c r="F520" s="96" t="n">
        <f aca="false">F104*G520</f>
        <v>0</v>
      </c>
      <c r="G520" s="97" t="n">
        <f aca="false">IF(G313-INT(G313)&gt;0.0001,INT(G313)+1,INT(G313))</f>
        <v>0</v>
      </c>
      <c r="H520" s="99" t="n">
        <f aca="false">G520*H104</f>
        <v>0</v>
      </c>
      <c r="I520" s="83" t="n">
        <f aca="false">G520*G104</f>
        <v>0</v>
      </c>
      <c r="J520" s="48" t="n">
        <v>13</v>
      </c>
    </row>
    <row r="521" customFormat="false" ht="16.5" hidden="false" customHeight="false" outlineLevel="0" collapsed="false">
      <c r="A521" s="42" t="str">
        <f aca="false">A105</f>
        <v>組合 1223 </v>
      </c>
      <c r="B521" s="96" t="n">
        <f aca="false">B105*G521</f>
        <v>0</v>
      </c>
      <c r="C521" s="96" t="n">
        <f aca="false">C105*G521</f>
        <v>0</v>
      </c>
      <c r="D521" s="96" t="n">
        <f aca="false">D105*G521</f>
        <v>0</v>
      </c>
      <c r="E521" s="96" t="n">
        <f aca="false">E105*G521</f>
        <v>0</v>
      </c>
      <c r="F521" s="96" t="n">
        <f aca="false">F105*G521</f>
        <v>0</v>
      </c>
      <c r="G521" s="97" t="n">
        <f aca="false">IF(G314-INT(G314)&gt;0.0001,INT(G314)+1,INT(G314))</f>
        <v>0</v>
      </c>
      <c r="H521" s="99" t="n">
        <f aca="false">G521*H105</f>
        <v>0</v>
      </c>
      <c r="I521" s="83" t="n">
        <f aca="false">G521*G105</f>
        <v>0</v>
      </c>
      <c r="J521" s="48" t="n">
        <v>13</v>
      </c>
    </row>
    <row r="522" customFormat="false" ht="16.5" hidden="false" customHeight="false" outlineLevel="0" collapsed="false">
      <c r="A522" s="42" t="str">
        <f aca="false">A106</f>
        <v>組合 1247 </v>
      </c>
      <c r="B522" s="96" t="n">
        <f aca="false">B106*G522</f>
        <v>0</v>
      </c>
      <c r="C522" s="96" t="n">
        <f aca="false">C106*G522</f>
        <v>0</v>
      </c>
      <c r="D522" s="96" t="n">
        <f aca="false">D106*G522</f>
        <v>0</v>
      </c>
      <c r="E522" s="96" t="n">
        <f aca="false">E106*G522</f>
        <v>0</v>
      </c>
      <c r="F522" s="96" t="n">
        <f aca="false">F106*G522</f>
        <v>0</v>
      </c>
      <c r="G522" s="97" t="n">
        <f aca="false">IF(G315-INT(G315)&gt;0.0001,INT(G315)+1,INT(G315))</f>
        <v>0</v>
      </c>
      <c r="H522" s="99" t="n">
        <f aca="false">G522*H106</f>
        <v>0</v>
      </c>
      <c r="I522" s="83" t="n">
        <f aca="false">G522*G106</f>
        <v>0</v>
      </c>
      <c r="J522" s="48" t="n">
        <v>13</v>
      </c>
    </row>
    <row r="523" customFormat="false" ht="16.5" hidden="false" customHeight="false" outlineLevel="0" collapsed="false">
      <c r="A523" s="42" t="str">
        <f aca="false">A107</f>
        <v>組合 1288 </v>
      </c>
      <c r="B523" s="96" t="n">
        <f aca="false">B107*G523</f>
        <v>0</v>
      </c>
      <c r="C523" s="96" t="n">
        <f aca="false">C107*G523</f>
        <v>0</v>
      </c>
      <c r="D523" s="96" t="n">
        <f aca="false">D107*G523</f>
        <v>0</v>
      </c>
      <c r="E523" s="96" t="n">
        <f aca="false">E107*G523</f>
        <v>0</v>
      </c>
      <c r="F523" s="96" t="n">
        <f aca="false">F107*G523</f>
        <v>0</v>
      </c>
      <c r="G523" s="97" t="n">
        <f aca="false">IF(G316-INT(G316)&gt;0.0001,INT(G316)+1,INT(G316))</f>
        <v>0</v>
      </c>
      <c r="H523" s="99" t="n">
        <f aca="false">G523*H107</f>
        <v>0</v>
      </c>
      <c r="I523" s="83" t="n">
        <f aca="false">G523*G107</f>
        <v>0</v>
      </c>
      <c r="J523" s="48" t="n">
        <v>13</v>
      </c>
    </row>
    <row r="524" customFormat="false" ht="16.5" hidden="false" customHeight="false" outlineLevel="0" collapsed="false">
      <c r="A524" s="42" t="str">
        <f aca="false">A108</f>
        <v>組合 1404 </v>
      </c>
      <c r="B524" s="96" t="n">
        <f aca="false">B108*G524</f>
        <v>0</v>
      </c>
      <c r="C524" s="96" t="n">
        <f aca="false">C108*G524</f>
        <v>0</v>
      </c>
      <c r="D524" s="96" t="n">
        <f aca="false">D108*G524</f>
        <v>0</v>
      </c>
      <c r="E524" s="96" t="n">
        <f aca="false">E108*G524</f>
        <v>0</v>
      </c>
      <c r="F524" s="96" t="n">
        <f aca="false">F108*G524</f>
        <v>0</v>
      </c>
      <c r="G524" s="97" t="n">
        <f aca="false">IF(G317-INT(G317)&gt;0.0001,INT(G317)+1,INT(G317))</f>
        <v>0</v>
      </c>
      <c r="H524" s="99" t="n">
        <f aca="false">G524*H108</f>
        <v>0</v>
      </c>
      <c r="I524" s="83" t="n">
        <f aca="false">G524*G108</f>
        <v>0</v>
      </c>
      <c r="J524" s="48" t="n">
        <v>14</v>
      </c>
    </row>
    <row r="525" customFormat="false" ht="16.5" hidden="false" customHeight="false" outlineLevel="0" collapsed="false">
      <c r="A525" s="42" t="str">
        <f aca="false">A109</f>
        <v>組合 1478 </v>
      </c>
      <c r="B525" s="96" t="n">
        <f aca="false">B109*G525</f>
        <v>0</v>
      </c>
      <c r="C525" s="96" t="n">
        <f aca="false">C109*G525</f>
        <v>0</v>
      </c>
      <c r="D525" s="96" t="n">
        <f aca="false">D109*G525</f>
        <v>0</v>
      </c>
      <c r="E525" s="96" t="n">
        <f aca="false">E109*G525</f>
        <v>0</v>
      </c>
      <c r="F525" s="96" t="n">
        <f aca="false">F109*G525</f>
        <v>0</v>
      </c>
      <c r="G525" s="97" t="n">
        <f aca="false">IF(G318-INT(G318)&gt;0.0001,INT(G318)+1,INT(G318))</f>
        <v>0</v>
      </c>
      <c r="H525" s="99" t="n">
        <f aca="false">G525*H109</f>
        <v>0</v>
      </c>
      <c r="I525" s="83" t="n">
        <f aca="false">G525*G109</f>
        <v>0</v>
      </c>
      <c r="J525" s="48" t="n">
        <v>14</v>
      </c>
    </row>
    <row r="526" customFormat="false" ht="16.5" hidden="false" customHeight="false" outlineLevel="0" collapsed="false">
      <c r="A526" s="42" t="str">
        <f aca="false">A110</f>
        <v>組合 1538 </v>
      </c>
      <c r="B526" s="96" t="n">
        <f aca="false">B110*G526</f>
        <v>0</v>
      </c>
      <c r="C526" s="96" t="n">
        <f aca="false">C110*G526</f>
        <v>0</v>
      </c>
      <c r="D526" s="96" t="n">
        <f aca="false">D110*G526</f>
        <v>0</v>
      </c>
      <c r="E526" s="96" t="n">
        <f aca="false">E110*G526</f>
        <v>0</v>
      </c>
      <c r="F526" s="96" t="n">
        <f aca="false">F110*G526</f>
        <v>0</v>
      </c>
      <c r="G526" s="97" t="n">
        <f aca="false">IF(G319-INT(G319)&gt;0.0001,INT(G319)+1,INT(G319))</f>
        <v>0</v>
      </c>
      <c r="H526" s="99" t="n">
        <f aca="false">G526*H110</f>
        <v>0</v>
      </c>
      <c r="I526" s="83" t="n">
        <f aca="false">G526*G110</f>
        <v>0</v>
      </c>
      <c r="J526" s="48" t="n">
        <v>14</v>
      </c>
    </row>
    <row r="527" customFormat="false" ht="16.5" hidden="false" customHeight="false" outlineLevel="0" collapsed="false">
      <c r="A527" s="42" t="str">
        <f aca="false">A111</f>
        <v>組合 1588 </v>
      </c>
      <c r="B527" s="96" t="n">
        <f aca="false">B111*G527</f>
        <v>0</v>
      </c>
      <c r="C527" s="96" t="n">
        <f aca="false">C111*G527</f>
        <v>0</v>
      </c>
      <c r="D527" s="96" t="n">
        <f aca="false">D111*G527</f>
        <v>0</v>
      </c>
      <c r="E527" s="96" t="n">
        <f aca="false">E111*G527</f>
        <v>0</v>
      </c>
      <c r="F527" s="96" t="n">
        <f aca="false">F111*G527</f>
        <v>0</v>
      </c>
      <c r="G527" s="97" t="n">
        <f aca="false">IF(G320-INT(G320)&gt;0.0001,INT(G320)+1,INT(G320))</f>
        <v>0</v>
      </c>
      <c r="H527" s="99" t="n">
        <f aca="false">G527*H111</f>
        <v>0</v>
      </c>
      <c r="I527" s="83" t="n">
        <f aca="false">G527*G111</f>
        <v>0</v>
      </c>
      <c r="J527" s="48" t="n">
        <v>14</v>
      </c>
    </row>
    <row r="528" customFormat="false" ht="16.5" hidden="false" customHeight="false" outlineLevel="0" collapsed="false">
      <c r="A528" s="42" t="str">
        <f aca="false">A112</f>
        <v>組合 1632 </v>
      </c>
      <c r="B528" s="96" t="n">
        <f aca="false">B112*G528</f>
        <v>0</v>
      </c>
      <c r="C528" s="96" t="n">
        <f aca="false">C112*G528</f>
        <v>0</v>
      </c>
      <c r="D528" s="96" t="n">
        <f aca="false">D112*G528</f>
        <v>0</v>
      </c>
      <c r="E528" s="96" t="n">
        <f aca="false">E112*G528</f>
        <v>0</v>
      </c>
      <c r="F528" s="96" t="n">
        <f aca="false">F112*G528</f>
        <v>0</v>
      </c>
      <c r="G528" s="97" t="n">
        <f aca="false">IF(G321-INT(G321)&gt;0.0001,INT(G321)+1,INT(G321))</f>
        <v>0</v>
      </c>
      <c r="H528" s="99" t="n">
        <f aca="false">G528*H112</f>
        <v>0</v>
      </c>
      <c r="I528" s="83" t="n">
        <f aca="false">G528*G112</f>
        <v>0</v>
      </c>
      <c r="J528" s="48" t="n">
        <v>14</v>
      </c>
    </row>
    <row r="529" customFormat="false" ht="16.5" hidden="false" customHeight="false" outlineLevel="0" collapsed="false">
      <c r="A529" s="42" t="str">
        <f aca="false">A113</f>
        <v>組合 1650 </v>
      </c>
      <c r="B529" s="96" t="n">
        <f aca="false">B113*G529</f>
        <v>0</v>
      </c>
      <c r="C529" s="96" t="n">
        <f aca="false">C113*G529</f>
        <v>0</v>
      </c>
      <c r="D529" s="96" t="n">
        <f aca="false">D113*G529</f>
        <v>0</v>
      </c>
      <c r="E529" s="96" t="n">
        <f aca="false">E113*G529</f>
        <v>0</v>
      </c>
      <c r="F529" s="96" t="n">
        <f aca="false">F113*G529</f>
        <v>0</v>
      </c>
      <c r="G529" s="97" t="n">
        <f aca="false">IF(G322-INT(G322)&gt;0.0001,INT(G322)+1,INT(G322))</f>
        <v>0</v>
      </c>
      <c r="H529" s="99" t="n">
        <f aca="false">G529*H113</f>
        <v>0</v>
      </c>
      <c r="I529" s="83" t="n">
        <f aca="false">G529*G113</f>
        <v>0</v>
      </c>
      <c r="J529" s="48" t="n">
        <v>14</v>
      </c>
    </row>
    <row r="530" customFormat="false" ht="16.5" hidden="false" customHeight="false" outlineLevel="0" collapsed="false">
      <c r="A530" s="42" t="str">
        <f aca="false">A114</f>
        <v>組合 1668 </v>
      </c>
      <c r="B530" s="96" t="n">
        <f aca="false">B114*G530</f>
        <v>0</v>
      </c>
      <c r="C530" s="96" t="n">
        <f aca="false">C114*G530</f>
        <v>0</v>
      </c>
      <c r="D530" s="96" t="n">
        <f aca="false">D114*G530</f>
        <v>0</v>
      </c>
      <c r="E530" s="96" t="n">
        <f aca="false">E114*G530</f>
        <v>0</v>
      </c>
      <c r="F530" s="96" t="n">
        <f aca="false">F114*G530</f>
        <v>0</v>
      </c>
      <c r="G530" s="97" t="n">
        <f aca="false">IF(G323-INT(G323)&gt;0.0001,INT(G323)+1,INT(G323))</f>
        <v>0</v>
      </c>
      <c r="H530" s="99" t="n">
        <f aca="false">G530*H114</f>
        <v>0</v>
      </c>
      <c r="I530" s="83" t="n">
        <f aca="false">G530*G114</f>
        <v>0</v>
      </c>
      <c r="J530" s="48" t="n">
        <v>14</v>
      </c>
    </row>
    <row r="531" customFormat="false" ht="16.5" hidden="false" customHeight="false" outlineLevel="0" collapsed="false">
      <c r="A531" s="42" t="str">
        <f aca="false">A115</f>
        <v>組合 1720 </v>
      </c>
      <c r="B531" s="96" t="n">
        <f aca="false">B115*G531</f>
        <v>0</v>
      </c>
      <c r="C531" s="96" t="n">
        <f aca="false">C115*G531</f>
        <v>0</v>
      </c>
      <c r="D531" s="96" t="n">
        <f aca="false">D115*G531</f>
        <v>0</v>
      </c>
      <c r="E531" s="96" t="n">
        <f aca="false">E115*G531</f>
        <v>0</v>
      </c>
      <c r="F531" s="96" t="n">
        <f aca="false">F115*G531</f>
        <v>0</v>
      </c>
      <c r="G531" s="97" t="n">
        <f aca="false">IF(G324-INT(G324)&gt;0.0001,INT(G324)+1,INT(G324))</f>
        <v>0</v>
      </c>
      <c r="H531" s="99" t="n">
        <f aca="false">G531*H115</f>
        <v>0</v>
      </c>
      <c r="I531" s="83" t="n">
        <f aca="false">G531*G115</f>
        <v>0</v>
      </c>
      <c r="J531" s="48" t="n">
        <v>14</v>
      </c>
    </row>
    <row r="532" customFormat="false" ht="16.5" hidden="false" customHeight="false" outlineLevel="0" collapsed="false">
      <c r="A532" s="42" t="str">
        <f aca="false">A116</f>
        <v>組合 830 </v>
      </c>
      <c r="B532" s="96" t="n">
        <f aca="false">B116*G532</f>
        <v>0</v>
      </c>
      <c r="C532" s="96" t="n">
        <f aca="false">C116*G532</f>
        <v>0</v>
      </c>
      <c r="D532" s="96" t="n">
        <f aca="false">D116*G532</f>
        <v>0</v>
      </c>
      <c r="E532" s="96" t="n">
        <f aca="false">E116*G532</f>
        <v>0</v>
      </c>
      <c r="F532" s="96" t="n">
        <f aca="false">F116*G532</f>
        <v>0</v>
      </c>
      <c r="G532" s="97" t="n">
        <f aca="false">IF(G325-INT(G325)&gt;0.0001,INT(G325)+1,INT(G325))</f>
        <v>0</v>
      </c>
      <c r="H532" s="99" t="n">
        <f aca="false">G532*H116</f>
        <v>0</v>
      </c>
      <c r="I532" s="83" t="n">
        <f aca="false">G532*G116</f>
        <v>0</v>
      </c>
      <c r="J532" s="48" t="n">
        <v>12</v>
      </c>
    </row>
    <row r="533" customFormat="false" ht="16.5" hidden="false" customHeight="false" outlineLevel="0" collapsed="false">
      <c r="A533" s="42" t="str">
        <f aca="false">A117</f>
        <v>組合 1025 </v>
      </c>
      <c r="B533" s="96" t="n">
        <f aca="false">B117*G533</f>
        <v>0</v>
      </c>
      <c r="C533" s="96" t="n">
        <f aca="false">C117*G533</f>
        <v>0</v>
      </c>
      <c r="D533" s="96" t="n">
        <f aca="false">D117*G533</f>
        <v>0</v>
      </c>
      <c r="E533" s="96" t="n">
        <f aca="false">E117*G533</f>
        <v>0</v>
      </c>
      <c r="F533" s="96" t="n">
        <f aca="false">F117*G533</f>
        <v>0</v>
      </c>
      <c r="G533" s="97" t="n">
        <f aca="false">IF(G326-INT(G326)&gt;0.0001,INT(G326)+1,INT(G326))</f>
        <v>0</v>
      </c>
      <c r="H533" s="99" t="n">
        <f aca="false">G533*H117</f>
        <v>0</v>
      </c>
      <c r="I533" s="83" t="n">
        <f aca="false">G533*G117</f>
        <v>0</v>
      </c>
      <c r="J533" s="48" t="n">
        <v>13</v>
      </c>
    </row>
    <row r="534" customFormat="false" ht="16.5" hidden="false" customHeight="false" outlineLevel="0" collapsed="false">
      <c r="A534" s="42" t="str">
        <f aca="false">A118</f>
        <v>組合 1137 </v>
      </c>
      <c r="B534" s="96" t="n">
        <f aca="false">B118*G534</f>
        <v>0</v>
      </c>
      <c r="C534" s="96" t="n">
        <f aca="false">C118*G534</f>
        <v>0</v>
      </c>
      <c r="D534" s="96" t="n">
        <f aca="false">D118*G534</f>
        <v>0</v>
      </c>
      <c r="E534" s="96" t="n">
        <f aca="false">E118*G534</f>
        <v>0</v>
      </c>
      <c r="F534" s="96" t="n">
        <f aca="false">F118*G534</f>
        <v>0</v>
      </c>
      <c r="G534" s="97" t="n">
        <f aca="false">IF(G327-INT(G327)&gt;0.0001,INT(G327)+1,INT(G327))</f>
        <v>0</v>
      </c>
      <c r="H534" s="99" t="n">
        <f aca="false">G534*H118</f>
        <v>0</v>
      </c>
      <c r="I534" s="83" t="n">
        <f aca="false">G534*G118</f>
        <v>0</v>
      </c>
      <c r="J534" s="48" t="n">
        <v>13</v>
      </c>
    </row>
    <row r="535" customFormat="false" ht="16.5" hidden="false" customHeight="false" outlineLevel="0" collapsed="false">
      <c r="A535" s="42" t="str">
        <f aca="false">A119</f>
        <v>組合 1281 </v>
      </c>
      <c r="B535" s="96" t="n">
        <f aca="false">B119*G535</f>
        <v>0</v>
      </c>
      <c r="C535" s="96" t="n">
        <f aca="false">C119*G535</f>
        <v>0</v>
      </c>
      <c r="D535" s="96" t="n">
        <f aca="false">D119*G535</f>
        <v>0</v>
      </c>
      <c r="E535" s="96" t="n">
        <f aca="false">E119*G535</f>
        <v>0</v>
      </c>
      <c r="F535" s="96" t="n">
        <f aca="false">F119*G535</f>
        <v>0</v>
      </c>
      <c r="G535" s="97" t="n">
        <f aca="false">IF(G328-INT(G328)&gt;0.0001,INT(G328)+1,INT(G328))</f>
        <v>0</v>
      </c>
      <c r="H535" s="99" t="n">
        <f aca="false">G535*H119</f>
        <v>0</v>
      </c>
      <c r="I535" s="83" t="n">
        <f aca="false">G535*G119</f>
        <v>0</v>
      </c>
      <c r="J535" s="48" t="n">
        <v>13</v>
      </c>
    </row>
    <row r="536" customFormat="false" ht="16.5" hidden="false" customHeight="false" outlineLevel="0" collapsed="false">
      <c r="A536" s="42" t="str">
        <f aca="false">A120</f>
        <v>組合 1393 </v>
      </c>
      <c r="B536" s="96" t="n">
        <f aca="false">B120*G536</f>
        <v>0</v>
      </c>
      <c r="C536" s="96" t="n">
        <f aca="false">C120*G536</f>
        <v>0</v>
      </c>
      <c r="D536" s="96" t="n">
        <f aca="false">D120*G536</f>
        <v>0</v>
      </c>
      <c r="E536" s="96" t="n">
        <f aca="false">E120*G536</f>
        <v>0</v>
      </c>
      <c r="F536" s="96" t="n">
        <f aca="false">F120*G536</f>
        <v>0</v>
      </c>
      <c r="G536" s="97" t="n">
        <f aca="false">IF(G329-INT(G329)&gt;0.0001,INT(G329)+1,INT(G329))</f>
        <v>0</v>
      </c>
      <c r="H536" s="99" t="n">
        <f aca="false">G536*H120</f>
        <v>0</v>
      </c>
      <c r="I536" s="83" t="n">
        <f aca="false">G536*G120</f>
        <v>0</v>
      </c>
      <c r="J536" s="48" t="n">
        <v>14</v>
      </c>
    </row>
    <row r="537" customFormat="false" ht="16.5" hidden="false" customHeight="false" outlineLevel="0" collapsed="false">
      <c r="A537" s="42" t="str">
        <f aca="false">A121</f>
        <v>組合 1529 </v>
      </c>
      <c r="B537" s="96" t="n">
        <f aca="false">B121*G537</f>
        <v>0</v>
      </c>
      <c r="C537" s="96" t="n">
        <f aca="false">C121*G537</f>
        <v>0</v>
      </c>
      <c r="D537" s="96" t="n">
        <f aca="false">D121*G537</f>
        <v>0</v>
      </c>
      <c r="E537" s="96" t="n">
        <f aca="false">E121*G537</f>
        <v>0</v>
      </c>
      <c r="F537" s="96" t="n">
        <f aca="false">F121*G537</f>
        <v>0</v>
      </c>
      <c r="G537" s="97" t="n">
        <f aca="false">IF(G330-INT(G330)&gt;0.0001,INT(G330)+1,INT(G330))</f>
        <v>0</v>
      </c>
      <c r="H537" s="99" t="n">
        <f aca="false">G537*H121</f>
        <v>0</v>
      </c>
      <c r="I537" s="83" t="n">
        <f aca="false">G537*G121</f>
        <v>0</v>
      </c>
      <c r="J537" s="48" t="n">
        <v>14</v>
      </c>
    </row>
    <row r="538" customFormat="false" ht="16.5" hidden="false" customHeight="false" outlineLevel="0" collapsed="false">
      <c r="A538" s="42" t="str">
        <f aca="false">A122</f>
        <v>組合 1658 </v>
      </c>
      <c r="B538" s="96" t="n">
        <f aca="false">B122*G538</f>
        <v>0</v>
      </c>
      <c r="C538" s="96" t="n">
        <f aca="false">C122*G538</f>
        <v>0</v>
      </c>
      <c r="D538" s="96" t="n">
        <f aca="false">D122*G538</f>
        <v>0</v>
      </c>
      <c r="E538" s="96" t="n">
        <f aca="false">E122*G538</f>
        <v>0</v>
      </c>
      <c r="F538" s="96" t="n">
        <f aca="false">F122*G538</f>
        <v>0</v>
      </c>
      <c r="G538" s="97" t="n">
        <f aca="false">IF(G331-INT(G331)&gt;0.0001,INT(G331)+1,INT(G331))</f>
        <v>0</v>
      </c>
      <c r="H538" s="99" t="n">
        <f aca="false">G538*H122</f>
        <v>0</v>
      </c>
      <c r="I538" s="83" t="n">
        <f aca="false">G538*G122</f>
        <v>0</v>
      </c>
      <c r="J538" s="48" t="n">
        <v>14</v>
      </c>
    </row>
    <row r="539" customFormat="false" ht="16.5" hidden="false" customHeight="false" outlineLevel="0" collapsed="false">
      <c r="A539" s="42" t="str">
        <f aca="false">A123</f>
        <v>組合 1713 </v>
      </c>
      <c r="B539" s="96" t="n">
        <f aca="false">B123*G539</f>
        <v>0</v>
      </c>
      <c r="C539" s="96" t="n">
        <f aca="false">C123*G539</f>
        <v>0</v>
      </c>
      <c r="D539" s="96" t="n">
        <f aca="false">D123*G539</f>
        <v>0</v>
      </c>
      <c r="E539" s="96" t="n">
        <f aca="false">E123*G539</f>
        <v>0</v>
      </c>
      <c r="F539" s="96" t="n">
        <f aca="false">F123*G539</f>
        <v>0</v>
      </c>
      <c r="G539" s="97" t="n">
        <f aca="false">IF(G332-INT(G332)&gt;0.0001,INT(G332)+1,INT(G332))</f>
        <v>0</v>
      </c>
      <c r="H539" s="99" t="n">
        <f aca="false">G539*H123</f>
        <v>0</v>
      </c>
      <c r="I539" s="83" t="n">
        <f aca="false">G539*G123</f>
        <v>0</v>
      </c>
      <c r="J539" s="48" t="n">
        <v>14</v>
      </c>
    </row>
    <row r="540" customFormat="false" ht="16.5" hidden="false" customHeight="false" outlineLevel="0" collapsed="false">
      <c r="A540" s="42" t="str">
        <f aca="false">A124</f>
        <v>組合 1519 </v>
      </c>
      <c r="B540" s="96" t="n">
        <f aca="false">B124*G540</f>
        <v>28</v>
      </c>
      <c r="C540" s="96" t="n">
        <f aca="false">C124*G540</f>
        <v>28</v>
      </c>
      <c r="D540" s="96" t="n">
        <f aca="false">D124*G540</f>
        <v>0</v>
      </c>
      <c r="E540" s="96" t="n">
        <f aca="false">E124*G540</f>
        <v>0</v>
      </c>
      <c r="F540" s="96" t="n">
        <f aca="false">F124*G540</f>
        <v>168</v>
      </c>
      <c r="G540" s="97" t="n">
        <f aca="false">IF(G333-INT(G333)&gt;0.0001,INT(G333)+1,INT(G333))</f>
        <v>28</v>
      </c>
      <c r="H540" s="99" t="n">
        <f aca="false">G540*H124</f>
        <v>392</v>
      </c>
      <c r="I540" s="83" t="n">
        <f aca="false">G540*G124</f>
        <v>4.9737991503207E-014</v>
      </c>
      <c r="J540" s="48" t="n">
        <v>14</v>
      </c>
    </row>
    <row r="541" customFormat="false" ht="16.5" hidden="false" customHeight="false" outlineLevel="0" collapsed="false">
      <c r="A541" s="42" t="str">
        <f aca="false">A125</f>
        <v>組合 319 </v>
      </c>
      <c r="B541" s="96" t="n">
        <f aca="false">B125*G541</f>
        <v>0</v>
      </c>
      <c r="C541" s="96" t="n">
        <f aca="false">C125*G541</f>
        <v>0</v>
      </c>
      <c r="D541" s="96" t="n">
        <f aca="false">D125*G541</f>
        <v>0</v>
      </c>
      <c r="E541" s="96" t="n">
        <f aca="false">E125*G541</f>
        <v>0</v>
      </c>
      <c r="F541" s="96" t="n">
        <f aca="false">F125*G541</f>
        <v>0</v>
      </c>
      <c r="G541" s="97" t="n">
        <f aca="false">IF(G334-INT(G334)&gt;0.0001,INT(G334)+1,INT(G334))</f>
        <v>0</v>
      </c>
      <c r="H541" s="99" t="n">
        <f aca="false">G541*H125</f>
        <v>0</v>
      </c>
      <c r="I541" s="83" t="n">
        <f aca="false">G541*G125</f>
        <v>0</v>
      </c>
      <c r="J541" s="48" t="n">
        <v>9</v>
      </c>
    </row>
    <row r="542" customFormat="false" ht="16.5" hidden="false" customHeight="false" outlineLevel="0" collapsed="false">
      <c r="A542" s="42" t="str">
        <f aca="false">A126</f>
        <v>組合 354 </v>
      </c>
      <c r="B542" s="96" t="n">
        <f aca="false">B126*G542</f>
        <v>0</v>
      </c>
      <c r="C542" s="96" t="n">
        <f aca="false">C126*G542</f>
        <v>0</v>
      </c>
      <c r="D542" s="96" t="n">
        <f aca="false">D126*G542</f>
        <v>0</v>
      </c>
      <c r="E542" s="96" t="n">
        <f aca="false">E126*G542</f>
        <v>0</v>
      </c>
      <c r="F542" s="96" t="n">
        <f aca="false">F126*G542</f>
        <v>0</v>
      </c>
      <c r="G542" s="97" t="n">
        <f aca="false">IF(G335-INT(G335)&gt;0.0001,INT(G335)+1,INT(G335))</f>
        <v>0</v>
      </c>
      <c r="H542" s="99" t="n">
        <f aca="false">G542*H126</f>
        <v>0</v>
      </c>
      <c r="I542" s="83" t="n">
        <f aca="false">G542*G126</f>
        <v>0</v>
      </c>
      <c r="J542" s="48" t="n">
        <v>10</v>
      </c>
    </row>
    <row r="543" customFormat="false" ht="16.5" hidden="false" customHeight="false" outlineLevel="0" collapsed="false">
      <c r="A543" s="42" t="str">
        <f aca="false">A127</f>
        <v>組合 382 </v>
      </c>
      <c r="B543" s="96" t="n">
        <f aca="false">B127*G543</f>
        <v>0</v>
      </c>
      <c r="C543" s="96" t="n">
        <f aca="false">C127*G543</f>
        <v>0</v>
      </c>
      <c r="D543" s="96" t="n">
        <f aca="false">D127*G543</f>
        <v>0</v>
      </c>
      <c r="E543" s="96" t="n">
        <f aca="false">E127*G543</f>
        <v>0</v>
      </c>
      <c r="F543" s="96" t="n">
        <f aca="false">F127*G543</f>
        <v>0</v>
      </c>
      <c r="G543" s="97" t="n">
        <f aca="false">IF(G336-INT(G336)&gt;0.0001,INT(G336)+1,INT(G336))</f>
        <v>0</v>
      </c>
      <c r="H543" s="99" t="n">
        <f aca="false">G543*H127</f>
        <v>0</v>
      </c>
      <c r="I543" s="83" t="n">
        <f aca="false">G543*G127</f>
        <v>0</v>
      </c>
      <c r="J543" s="48" t="n">
        <v>10</v>
      </c>
    </row>
    <row r="544" customFormat="false" ht="16.5" hidden="false" customHeight="false" outlineLevel="0" collapsed="false">
      <c r="A544" s="42" t="str">
        <f aca="false">A128</f>
        <v>組合 450 </v>
      </c>
      <c r="B544" s="96" t="n">
        <f aca="false">B128*G544</f>
        <v>0</v>
      </c>
      <c r="C544" s="96" t="n">
        <f aca="false">C128*G544</f>
        <v>0</v>
      </c>
      <c r="D544" s="96" t="n">
        <f aca="false">D128*G544</f>
        <v>0</v>
      </c>
      <c r="E544" s="96" t="n">
        <f aca="false">E128*G544</f>
        <v>0</v>
      </c>
      <c r="F544" s="96" t="n">
        <f aca="false">F128*G544</f>
        <v>0</v>
      </c>
      <c r="G544" s="97" t="n">
        <f aca="false">IF(G337-INT(G337)&gt;0.0001,INT(G337)+1,INT(G337))</f>
        <v>0</v>
      </c>
      <c r="H544" s="99" t="n">
        <f aca="false">G544*H128</f>
        <v>0</v>
      </c>
      <c r="I544" s="83" t="n">
        <f aca="false">G544*G128</f>
        <v>0</v>
      </c>
      <c r="J544" s="48" t="n">
        <v>10</v>
      </c>
    </row>
    <row r="545" customFormat="false" ht="16.5" hidden="false" customHeight="false" outlineLevel="0" collapsed="false">
      <c r="A545" s="42" t="str">
        <f aca="false">A129</f>
        <v>組合 473 </v>
      </c>
      <c r="B545" s="96" t="n">
        <f aca="false">B129*G545</f>
        <v>0</v>
      </c>
      <c r="C545" s="96" t="n">
        <f aca="false">C129*G545</f>
        <v>0</v>
      </c>
      <c r="D545" s="96" t="n">
        <f aca="false">D129*G545</f>
        <v>0</v>
      </c>
      <c r="E545" s="96" t="n">
        <f aca="false">E129*G545</f>
        <v>0</v>
      </c>
      <c r="F545" s="96" t="n">
        <f aca="false">F129*G545</f>
        <v>0</v>
      </c>
      <c r="G545" s="97" t="n">
        <f aca="false">IF(G338-INT(G338)&gt;0.0001,INT(G338)+1,INT(G338))</f>
        <v>0</v>
      </c>
      <c r="H545" s="99" t="n">
        <f aca="false">G545*H129</f>
        <v>0</v>
      </c>
      <c r="I545" s="83" t="n">
        <f aca="false">G545*G129</f>
        <v>0</v>
      </c>
      <c r="J545" s="48" t="n">
        <v>10</v>
      </c>
    </row>
    <row r="546" customFormat="false" ht="16.5" hidden="false" customHeight="false" outlineLevel="0" collapsed="false">
      <c r="A546" s="42" t="str">
        <f aca="false">A130</f>
        <v>組合 519 </v>
      </c>
      <c r="B546" s="96" t="n">
        <f aca="false">B130*G546</f>
        <v>0</v>
      </c>
      <c r="C546" s="96" t="n">
        <f aca="false">C130*G546</f>
        <v>0</v>
      </c>
      <c r="D546" s="96" t="n">
        <f aca="false">D130*G546</f>
        <v>0</v>
      </c>
      <c r="E546" s="96" t="n">
        <f aca="false">E130*G546</f>
        <v>0</v>
      </c>
      <c r="F546" s="96" t="n">
        <f aca="false">F130*G546</f>
        <v>0</v>
      </c>
      <c r="G546" s="97" t="n">
        <f aca="false">IF(G339-INT(G339)&gt;0.0001,INT(G339)+1,INT(G339))</f>
        <v>0</v>
      </c>
      <c r="H546" s="99" t="n">
        <f aca="false">G546*H130</f>
        <v>0</v>
      </c>
      <c r="I546" s="83" t="n">
        <f aca="false">G546*G130</f>
        <v>0</v>
      </c>
      <c r="J546" s="48" t="n">
        <v>11</v>
      </c>
    </row>
    <row r="547" customFormat="false" ht="16.5" hidden="false" customHeight="false" outlineLevel="0" collapsed="false">
      <c r="A547" s="42" t="str">
        <f aca="false">A131</f>
        <v>組合 556 </v>
      </c>
      <c r="B547" s="96" t="n">
        <f aca="false">B131*G547</f>
        <v>0</v>
      </c>
      <c r="C547" s="96" t="n">
        <f aca="false">C131*G547</f>
        <v>0</v>
      </c>
      <c r="D547" s="96" t="n">
        <f aca="false">D131*G547</f>
        <v>0</v>
      </c>
      <c r="E547" s="96" t="n">
        <f aca="false">E131*G547</f>
        <v>0</v>
      </c>
      <c r="F547" s="96" t="n">
        <f aca="false">F131*G547</f>
        <v>0</v>
      </c>
      <c r="G547" s="97" t="n">
        <f aca="false">IF(G340-INT(G340)&gt;0.0001,INT(G340)+1,INT(G340))</f>
        <v>0</v>
      </c>
      <c r="H547" s="99" t="n">
        <f aca="false">G547*H131</f>
        <v>0</v>
      </c>
      <c r="I547" s="83" t="n">
        <f aca="false">G547*G131</f>
        <v>0</v>
      </c>
      <c r="J547" s="48" t="n">
        <v>11</v>
      </c>
    </row>
    <row r="548" customFormat="false" ht="16.5" hidden="false" customHeight="false" outlineLevel="0" collapsed="false">
      <c r="A548" s="42" t="str">
        <f aca="false">A132</f>
        <v>組合 597 </v>
      </c>
      <c r="B548" s="96" t="n">
        <f aca="false">B132*G548</f>
        <v>0</v>
      </c>
      <c r="C548" s="96" t="n">
        <f aca="false">C132*G548</f>
        <v>0</v>
      </c>
      <c r="D548" s="96" t="n">
        <f aca="false">D132*G548</f>
        <v>0</v>
      </c>
      <c r="E548" s="96" t="n">
        <f aca="false">E132*G548</f>
        <v>0</v>
      </c>
      <c r="F548" s="96" t="n">
        <f aca="false">F132*G548</f>
        <v>0</v>
      </c>
      <c r="G548" s="97" t="n">
        <f aca="false">IF(G341-INT(G341)&gt;0.0001,INT(G341)+1,INT(G341))</f>
        <v>0</v>
      </c>
      <c r="H548" s="99" t="n">
        <f aca="false">G548*H132</f>
        <v>0</v>
      </c>
      <c r="I548" s="83" t="n">
        <f aca="false">G548*G132</f>
        <v>0</v>
      </c>
      <c r="J548" s="48" t="n">
        <v>11</v>
      </c>
    </row>
    <row r="549" customFormat="false" ht="16.5" hidden="false" customHeight="false" outlineLevel="0" collapsed="false">
      <c r="A549" s="42" t="str">
        <f aca="false">A133</f>
        <v>組合 646 </v>
      </c>
      <c r="B549" s="96" t="n">
        <f aca="false">B133*G549</f>
        <v>0</v>
      </c>
      <c r="C549" s="96" t="n">
        <f aca="false">C133*G549</f>
        <v>0</v>
      </c>
      <c r="D549" s="96" t="n">
        <f aca="false">D133*G549</f>
        <v>0</v>
      </c>
      <c r="E549" s="96" t="n">
        <f aca="false">E133*G549</f>
        <v>0</v>
      </c>
      <c r="F549" s="96" t="n">
        <f aca="false">F133*G549</f>
        <v>0</v>
      </c>
      <c r="G549" s="97" t="n">
        <f aca="false">IF(G342-INT(G342)&gt;0.0001,INT(G342)+1,INT(G342))</f>
        <v>0</v>
      </c>
      <c r="H549" s="99" t="n">
        <f aca="false">G549*H133</f>
        <v>0</v>
      </c>
      <c r="I549" s="83" t="n">
        <f aca="false">G549*G133</f>
        <v>0</v>
      </c>
      <c r="J549" s="48" t="n">
        <v>11</v>
      </c>
    </row>
    <row r="550" customFormat="false" ht="16.5" hidden="false" customHeight="false" outlineLevel="0" collapsed="false">
      <c r="A550" s="42" t="str">
        <f aca="false">A134</f>
        <v>組合 675 </v>
      </c>
      <c r="B550" s="96" t="n">
        <f aca="false">B134*G550</f>
        <v>0</v>
      </c>
      <c r="C550" s="96" t="n">
        <f aca="false">C134*G550</f>
        <v>0</v>
      </c>
      <c r="D550" s="96" t="n">
        <f aca="false">D134*G550</f>
        <v>0</v>
      </c>
      <c r="E550" s="96" t="n">
        <f aca="false">E134*G550</f>
        <v>0</v>
      </c>
      <c r="F550" s="96" t="n">
        <f aca="false">F134*G550</f>
        <v>0</v>
      </c>
      <c r="G550" s="97" t="n">
        <f aca="false">IF(G343-INT(G343)&gt;0.0001,INT(G343)+1,INT(G343))</f>
        <v>0</v>
      </c>
      <c r="H550" s="99" t="n">
        <f aca="false">G550*H134</f>
        <v>0</v>
      </c>
      <c r="I550" s="83" t="n">
        <f aca="false">G550*G134</f>
        <v>0</v>
      </c>
      <c r="J550" s="48" t="n">
        <v>11</v>
      </c>
    </row>
    <row r="551" customFormat="false" ht="16.5" hidden="false" customHeight="false" outlineLevel="0" collapsed="false">
      <c r="A551" s="42" t="str">
        <f aca="false">A135</f>
        <v>組合 691 </v>
      </c>
      <c r="B551" s="96" t="n">
        <f aca="false">B135*G551</f>
        <v>0</v>
      </c>
      <c r="C551" s="96" t="n">
        <f aca="false">C135*G551</f>
        <v>0</v>
      </c>
      <c r="D551" s="96" t="n">
        <f aca="false">D135*G551</f>
        <v>0</v>
      </c>
      <c r="E551" s="96" t="n">
        <f aca="false">E135*G551</f>
        <v>0</v>
      </c>
      <c r="F551" s="96" t="n">
        <f aca="false">F135*G551</f>
        <v>0</v>
      </c>
      <c r="G551" s="97" t="n">
        <f aca="false">IF(G344-INT(G344)&gt;0.0001,INT(G344)+1,INT(G344))</f>
        <v>0</v>
      </c>
      <c r="H551" s="99" t="n">
        <f aca="false">G551*H135</f>
        <v>0</v>
      </c>
      <c r="I551" s="83" t="n">
        <f aca="false">G551*G135</f>
        <v>0</v>
      </c>
      <c r="J551" s="48" t="n">
        <v>11</v>
      </c>
    </row>
    <row r="552" customFormat="false" ht="16.5" hidden="false" customHeight="false" outlineLevel="0" collapsed="false">
      <c r="A552" s="42" t="str">
        <f aca="false">A136</f>
        <v>組合 736 </v>
      </c>
      <c r="B552" s="96" t="n">
        <f aca="false">B136*G552</f>
        <v>0</v>
      </c>
      <c r="C552" s="96" t="n">
        <f aca="false">C136*G552</f>
        <v>0</v>
      </c>
      <c r="D552" s="96" t="n">
        <f aca="false">D136*G552</f>
        <v>0</v>
      </c>
      <c r="E552" s="96" t="n">
        <f aca="false">E136*G552</f>
        <v>0</v>
      </c>
      <c r="F552" s="96" t="n">
        <f aca="false">F136*G552</f>
        <v>0</v>
      </c>
      <c r="G552" s="97" t="n">
        <f aca="false">IF(G345-INT(G345)&gt;0.0001,INT(G345)+1,INT(G345))</f>
        <v>0</v>
      </c>
      <c r="H552" s="99" t="n">
        <f aca="false">G552*H136</f>
        <v>0</v>
      </c>
      <c r="I552" s="83" t="n">
        <f aca="false">G552*G136</f>
        <v>0</v>
      </c>
      <c r="J552" s="48" t="n">
        <v>12</v>
      </c>
    </row>
    <row r="553" customFormat="false" ht="16.5" hidden="false" customHeight="false" outlineLevel="0" collapsed="false">
      <c r="A553" s="42" t="str">
        <f aca="false">A137</f>
        <v>組合 743 </v>
      </c>
      <c r="B553" s="96" t="n">
        <f aca="false">B137*G553</f>
        <v>0</v>
      </c>
      <c r="C553" s="96" t="n">
        <f aca="false">C137*G553</f>
        <v>0</v>
      </c>
      <c r="D553" s="96" t="n">
        <f aca="false">D137*G553</f>
        <v>0</v>
      </c>
      <c r="E553" s="96" t="n">
        <f aca="false">E137*G553</f>
        <v>0</v>
      </c>
      <c r="F553" s="96" t="n">
        <f aca="false">F137*G553</f>
        <v>0</v>
      </c>
      <c r="G553" s="97" t="n">
        <f aca="false">IF(G346-INT(G346)&gt;0.0001,INT(G346)+1,INT(G346))</f>
        <v>0</v>
      </c>
      <c r="H553" s="99" t="n">
        <f aca="false">G553*H137</f>
        <v>0</v>
      </c>
      <c r="I553" s="83" t="n">
        <f aca="false">G553*G137</f>
        <v>0</v>
      </c>
      <c r="J553" s="48" t="n">
        <v>12</v>
      </c>
    </row>
    <row r="554" customFormat="false" ht="16.5" hidden="false" customHeight="false" outlineLevel="0" collapsed="false">
      <c r="A554" s="42" t="str">
        <f aca="false">A138</f>
        <v>組合 781 </v>
      </c>
      <c r="B554" s="96" t="n">
        <f aca="false">B138*G554</f>
        <v>0</v>
      </c>
      <c r="C554" s="96" t="n">
        <f aca="false">C138*G554</f>
        <v>0</v>
      </c>
      <c r="D554" s="96" t="n">
        <f aca="false">D138*G554</f>
        <v>0</v>
      </c>
      <c r="E554" s="96" t="n">
        <f aca="false">E138*G554</f>
        <v>0</v>
      </c>
      <c r="F554" s="96" t="n">
        <f aca="false">F138*G554</f>
        <v>0</v>
      </c>
      <c r="G554" s="97" t="n">
        <f aca="false">IF(G347-INT(G347)&gt;0.0001,INT(G347)+1,INT(G347))</f>
        <v>0</v>
      </c>
      <c r="H554" s="99" t="n">
        <f aca="false">G554*H138</f>
        <v>0</v>
      </c>
      <c r="I554" s="83" t="n">
        <f aca="false">G554*G138</f>
        <v>0</v>
      </c>
      <c r="J554" s="48" t="n">
        <v>12</v>
      </c>
    </row>
    <row r="555" customFormat="false" ht="16.5" hidden="false" customHeight="false" outlineLevel="0" collapsed="false">
      <c r="A555" s="42" t="str">
        <f aca="false">A139</f>
        <v>組合 836 </v>
      </c>
      <c r="B555" s="96" t="n">
        <f aca="false">B139*G555</f>
        <v>0</v>
      </c>
      <c r="C555" s="96" t="n">
        <f aca="false">C139*G555</f>
        <v>0</v>
      </c>
      <c r="D555" s="96" t="n">
        <f aca="false">D139*G555</f>
        <v>0</v>
      </c>
      <c r="E555" s="96" t="n">
        <f aca="false">E139*G555</f>
        <v>0</v>
      </c>
      <c r="F555" s="96" t="n">
        <f aca="false">F139*G555</f>
        <v>0</v>
      </c>
      <c r="G555" s="97" t="n">
        <f aca="false">IF(G348-INT(G348)&gt;0.0001,INT(G348)+1,INT(G348))</f>
        <v>0</v>
      </c>
      <c r="H555" s="99" t="n">
        <f aca="false">G555*H139</f>
        <v>0</v>
      </c>
      <c r="I555" s="83" t="n">
        <f aca="false">G555*G139</f>
        <v>0</v>
      </c>
      <c r="J555" s="48" t="n">
        <v>12</v>
      </c>
    </row>
    <row r="556" customFormat="false" ht="16.5" hidden="false" customHeight="false" outlineLevel="0" collapsed="false">
      <c r="A556" s="42" t="str">
        <f aca="false">A140</f>
        <v>組合 897 </v>
      </c>
      <c r="B556" s="96" t="n">
        <f aca="false">B140*G556</f>
        <v>0</v>
      </c>
      <c r="C556" s="96" t="n">
        <f aca="false">C140*G556</f>
        <v>0</v>
      </c>
      <c r="D556" s="96" t="n">
        <f aca="false">D140*G556</f>
        <v>0</v>
      </c>
      <c r="E556" s="96" t="n">
        <f aca="false">E140*G556</f>
        <v>0</v>
      </c>
      <c r="F556" s="96" t="n">
        <f aca="false">F140*G556</f>
        <v>0</v>
      </c>
      <c r="G556" s="97" t="n">
        <f aca="false">IF(G349-INT(G349)&gt;0.0001,INT(G349)+1,INT(G349))</f>
        <v>0</v>
      </c>
      <c r="H556" s="99" t="n">
        <f aca="false">G556*H140</f>
        <v>0</v>
      </c>
      <c r="I556" s="83" t="n">
        <f aca="false">G556*G140</f>
        <v>0</v>
      </c>
      <c r="J556" s="48" t="n">
        <v>12</v>
      </c>
    </row>
    <row r="557" customFormat="false" ht="16.5" hidden="false" customHeight="false" outlineLevel="0" collapsed="false">
      <c r="A557" s="42" t="str">
        <f aca="false">A141</f>
        <v>組合 937 </v>
      </c>
      <c r="B557" s="96" t="n">
        <f aca="false">B141*G557</f>
        <v>0</v>
      </c>
      <c r="C557" s="96" t="n">
        <f aca="false">C141*G557</f>
        <v>0</v>
      </c>
      <c r="D557" s="96" t="n">
        <f aca="false">D141*G557</f>
        <v>0</v>
      </c>
      <c r="E557" s="96" t="n">
        <f aca="false">E141*G557</f>
        <v>0</v>
      </c>
      <c r="F557" s="96" t="n">
        <f aca="false">F141*G557</f>
        <v>0</v>
      </c>
      <c r="G557" s="97" t="n">
        <f aca="false">IF(G350-INT(G350)&gt;0.0001,INT(G350)+1,INT(G350))</f>
        <v>0</v>
      </c>
      <c r="H557" s="99" t="n">
        <f aca="false">G557*H141</f>
        <v>0</v>
      </c>
      <c r="I557" s="83" t="n">
        <f aca="false">G557*G141</f>
        <v>0</v>
      </c>
      <c r="J557" s="48" t="n">
        <v>12</v>
      </c>
    </row>
    <row r="558" customFormat="false" ht="16.5" hidden="false" customHeight="false" outlineLevel="0" collapsed="false">
      <c r="A558" s="42" t="str">
        <f aca="false">A142</f>
        <v>組合 944 </v>
      </c>
      <c r="B558" s="96" t="n">
        <f aca="false">B142*G558</f>
        <v>0</v>
      </c>
      <c r="C558" s="96" t="n">
        <f aca="false">C142*G558</f>
        <v>0</v>
      </c>
      <c r="D558" s="96" t="n">
        <f aca="false">D142*G558</f>
        <v>0</v>
      </c>
      <c r="E558" s="96" t="n">
        <f aca="false">E142*G558</f>
        <v>0</v>
      </c>
      <c r="F558" s="96" t="n">
        <f aca="false">F142*G558</f>
        <v>0</v>
      </c>
      <c r="G558" s="97" t="n">
        <f aca="false">IF(G351-INT(G351)&gt;0.0001,INT(G351)+1,INT(G351))</f>
        <v>0</v>
      </c>
      <c r="H558" s="99" t="n">
        <f aca="false">G558*H142</f>
        <v>0</v>
      </c>
      <c r="I558" s="83" t="n">
        <f aca="false">G558*G142</f>
        <v>0</v>
      </c>
      <c r="J558" s="48" t="n">
        <v>12</v>
      </c>
    </row>
    <row r="559" customFormat="false" ht="16.5" hidden="false" customHeight="false" outlineLevel="0" collapsed="false">
      <c r="A559" s="42" t="str">
        <f aca="false">A143</f>
        <v>組合 963 </v>
      </c>
      <c r="B559" s="96" t="n">
        <f aca="false">B143*G559</f>
        <v>0</v>
      </c>
      <c r="C559" s="96" t="n">
        <f aca="false">C143*G559</f>
        <v>0</v>
      </c>
      <c r="D559" s="96" t="n">
        <f aca="false">D143*G559</f>
        <v>0</v>
      </c>
      <c r="E559" s="96" t="n">
        <f aca="false">E143*G559</f>
        <v>0</v>
      </c>
      <c r="F559" s="96" t="n">
        <f aca="false">F143*G559</f>
        <v>0</v>
      </c>
      <c r="G559" s="97" t="n">
        <f aca="false">IF(G352-INT(G352)&gt;0.0001,INT(G352)+1,INT(G352))</f>
        <v>0</v>
      </c>
      <c r="H559" s="99" t="n">
        <f aca="false">G559*H143</f>
        <v>0</v>
      </c>
      <c r="I559" s="83" t="n">
        <f aca="false">G559*G143</f>
        <v>0</v>
      </c>
      <c r="J559" s="48" t="n">
        <v>12</v>
      </c>
    </row>
    <row r="560" customFormat="false" ht="16.5" hidden="false" customHeight="false" outlineLevel="0" collapsed="false">
      <c r="A560" s="42" t="str">
        <f aca="false">A144</f>
        <v>組合 1018 </v>
      </c>
      <c r="B560" s="96" t="n">
        <f aca="false">B144*G560</f>
        <v>0</v>
      </c>
      <c r="C560" s="96" t="n">
        <f aca="false">C144*G560</f>
        <v>0</v>
      </c>
      <c r="D560" s="96" t="n">
        <f aca="false">D144*G560</f>
        <v>0</v>
      </c>
      <c r="E560" s="96" t="n">
        <f aca="false">E144*G560</f>
        <v>0</v>
      </c>
      <c r="F560" s="96" t="n">
        <f aca="false">F144*G560</f>
        <v>0</v>
      </c>
      <c r="G560" s="97" t="n">
        <f aca="false">IF(G353-INT(G353)&gt;0.0001,INT(G353)+1,INT(G353))</f>
        <v>0</v>
      </c>
      <c r="H560" s="99" t="n">
        <f aca="false">G560*H144</f>
        <v>0</v>
      </c>
      <c r="I560" s="83" t="n">
        <f aca="false">G560*G144</f>
        <v>0</v>
      </c>
      <c r="J560" s="48" t="n">
        <v>13</v>
      </c>
    </row>
    <row r="561" customFormat="false" ht="16.5" hidden="false" customHeight="false" outlineLevel="0" collapsed="false">
      <c r="A561" s="42" t="str">
        <f aca="false">A145</f>
        <v>組合 1031 </v>
      </c>
      <c r="B561" s="96" t="n">
        <f aca="false">B145*G561</f>
        <v>0</v>
      </c>
      <c r="C561" s="96" t="n">
        <f aca="false">C145*G561</f>
        <v>0</v>
      </c>
      <c r="D561" s="96" t="n">
        <f aca="false">D145*G561</f>
        <v>0</v>
      </c>
      <c r="E561" s="96" t="n">
        <f aca="false">E145*G561</f>
        <v>0</v>
      </c>
      <c r="F561" s="96" t="n">
        <f aca="false">F145*G561</f>
        <v>0</v>
      </c>
      <c r="G561" s="97" t="n">
        <f aca="false">IF(G354-INT(G354)&gt;0.0001,INT(G354)+1,INT(G354))</f>
        <v>0</v>
      </c>
      <c r="H561" s="99" t="n">
        <f aca="false">G561*H145</f>
        <v>0</v>
      </c>
      <c r="I561" s="83" t="n">
        <f aca="false">G561*G145</f>
        <v>0</v>
      </c>
      <c r="J561" s="48" t="n">
        <v>13</v>
      </c>
    </row>
    <row r="562" customFormat="false" ht="16.5" hidden="false" customHeight="false" outlineLevel="0" collapsed="false">
      <c r="A562" s="42" t="str">
        <f aca="false">A146</f>
        <v>組合 1073 </v>
      </c>
      <c r="B562" s="96" t="n">
        <f aca="false">B146*G562</f>
        <v>0</v>
      </c>
      <c r="C562" s="96" t="n">
        <f aca="false">C146*G562</f>
        <v>0</v>
      </c>
      <c r="D562" s="96" t="n">
        <f aca="false">D146*G562</f>
        <v>0</v>
      </c>
      <c r="E562" s="96" t="n">
        <f aca="false">E146*G562</f>
        <v>0</v>
      </c>
      <c r="F562" s="96" t="n">
        <f aca="false">F146*G562</f>
        <v>0</v>
      </c>
      <c r="G562" s="97" t="n">
        <f aca="false">IF(G355-INT(G355)&gt;0.0001,INT(G355)+1,INT(G355))</f>
        <v>0</v>
      </c>
      <c r="H562" s="99" t="n">
        <f aca="false">G562*H146</f>
        <v>0</v>
      </c>
      <c r="I562" s="83" t="n">
        <f aca="false">G562*G146</f>
        <v>0</v>
      </c>
      <c r="J562" s="48" t="n">
        <v>13</v>
      </c>
    </row>
    <row r="563" customFormat="false" ht="16.5" hidden="false" customHeight="false" outlineLevel="0" collapsed="false">
      <c r="A563" s="42" t="str">
        <f aca="false">A147</f>
        <v>組合 1089 </v>
      </c>
      <c r="B563" s="96" t="n">
        <f aca="false">B147*G563</f>
        <v>0</v>
      </c>
      <c r="C563" s="96" t="n">
        <f aca="false">C147*G563</f>
        <v>0</v>
      </c>
      <c r="D563" s="96" t="n">
        <f aca="false">D147*G563</f>
        <v>0</v>
      </c>
      <c r="E563" s="96" t="n">
        <f aca="false">E147*G563</f>
        <v>0</v>
      </c>
      <c r="F563" s="96" t="n">
        <f aca="false">F147*G563</f>
        <v>0</v>
      </c>
      <c r="G563" s="97" t="n">
        <f aca="false">IF(G356-INT(G356)&gt;0.0001,INT(G356)+1,INT(G356))</f>
        <v>0</v>
      </c>
      <c r="H563" s="99" t="n">
        <f aca="false">G563*H147</f>
        <v>0</v>
      </c>
      <c r="I563" s="83" t="n">
        <f aca="false">G563*G147</f>
        <v>0</v>
      </c>
      <c r="J563" s="48" t="n">
        <v>13</v>
      </c>
    </row>
    <row r="564" customFormat="false" ht="16.5" hidden="false" customHeight="false" outlineLevel="0" collapsed="false">
      <c r="A564" s="42" t="str">
        <f aca="false">A148</f>
        <v>組合 1143 </v>
      </c>
      <c r="B564" s="96" t="n">
        <f aca="false">B148*G564</f>
        <v>0</v>
      </c>
      <c r="C564" s="96" t="n">
        <f aca="false">C148*G564</f>
        <v>0</v>
      </c>
      <c r="D564" s="96" t="n">
        <f aca="false">D148*G564</f>
        <v>0</v>
      </c>
      <c r="E564" s="96" t="n">
        <f aca="false">E148*G564</f>
        <v>0</v>
      </c>
      <c r="F564" s="96" t="n">
        <f aca="false">F148*G564</f>
        <v>0</v>
      </c>
      <c r="G564" s="97" t="n">
        <f aca="false">IF(G357-INT(G357)&gt;0.0001,INT(G357)+1,INT(G357))</f>
        <v>0</v>
      </c>
      <c r="H564" s="99" t="n">
        <f aca="false">G564*H148</f>
        <v>0</v>
      </c>
      <c r="I564" s="83" t="n">
        <f aca="false">G564*G148</f>
        <v>0</v>
      </c>
      <c r="J564" s="48" t="n">
        <v>13</v>
      </c>
    </row>
    <row r="565" customFormat="false" ht="16.5" hidden="false" customHeight="false" outlineLevel="0" collapsed="false">
      <c r="A565" s="42" t="str">
        <f aca="false">A149</f>
        <v>組合 1243 </v>
      </c>
      <c r="B565" s="96" t="n">
        <f aca="false">B149*G565</f>
        <v>0</v>
      </c>
      <c r="C565" s="96" t="n">
        <f aca="false">C149*G565</f>
        <v>0</v>
      </c>
      <c r="D565" s="96" t="n">
        <f aca="false">D149*G565</f>
        <v>0</v>
      </c>
      <c r="E565" s="96" t="n">
        <f aca="false">E149*G565</f>
        <v>0</v>
      </c>
      <c r="F565" s="96" t="n">
        <f aca="false">F149*G565</f>
        <v>0</v>
      </c>
      <c r="G565" s="97" t="n">
        <f aca="false">IF(G358-INT(G358)&gt;0.0001,INT(G358)+1,INT(G358))</f>
        <v>0</v>
      </c>
      <c r="H565" s="99" t="n">
        <f aca="false">G565*H149</f>
        <v>0</v>
      </c>
      <c r="I565" s="83" t="n">
        <f aca="false">G565*G149</f>
        <v>0</v>
      </c>
      <c r="J565" s="48" t="n">
        <v>13</v>
      </c>
    </row>
    <row r="566" customFormat="false" ht="16.5" hidden="false" customHeight="false" outlineLevel="0" collapsed="false">
      <c r="A566" s="42" t="str">
        <f aca="false">A150</f>
        <v>組合 1272 </v>
      </c>
      <c r="B566" s="96" t="n">
        <f aca="false">B150*G566</f>
        <v>0</v>
      </c>
      <c r="C566" s="96" t="n">
        <f aca="false">C150*G566</f>
        <v>0</v>
      </c>
      <c r="D566" s="96" t="n">
        <f aca="false">D150*G566</f>
        <v>0</v>
      </c>
      <c r="E566" s="96" t="n">
        <f aca="false">E150*G566</f>
        <v>0</v>
      </c>
      <c r="F566" s="96" t="n">
        <f aca="false">F150*G566</f>
        <v>0</v>
      </c>
      <c r="G566" s="97" t="n">
        <f aca="false">IF(G359-INT(G359)&gt;0.0001,INT(G359)+1,INT(G359))</f>
        <v>0</v>
      </c>
      <c r="H566" s="99" t="n">
        <f aca="false">G566*H150</f>
        <v>0</v>
      </c>
      <c r="I566" s="83" t="n">
        <f aca="false">G566*G150</f>
        <v>0</v>
      </c>
      <c r="J566" s="48" t="n">
        <v>13</v>
      </c>
    </row>
    <row r="567" customFormat="false" ht="16.5" hidden="false" customHeight="false" outlineLevel="0" collapsed="false">
      <c r="A567" s="42" t="str">
        <f aca="false">A151</f>
        <v>組合 1286 </v>
      </c>
      <c r="B567" s="96" t="n">
        <f aca="false">B151*G567</f>
        <v>0</v>
      </c>
      <c r="C567" s="96" t="n">
        <f aca="false">C151*G567</f>
        <v>0</v>
      </c>
      <c r="D567" s="96" t="n">
        <f aca="false">D151*G567</f>
        <v>0</v>
      </c>
      <c r="E567" s="96" t="n">
        <f aca="false">E151*G567</f>
        <v>0</v>
      </c>
      <c r="F567" s="96" t="n">
        <f aca="false">F151*G567</f>
        <v>0</v>
      </c>
      <c r="G567" s="97" t="n">
        <f aca="false">IF(G360-INT(G360)&gt;0.0001,INT(G360)+1,INT(G360))</f>
        <v>0</v>
      </c>
      <c r="H567" s="99" t="n">
        <f aca="false">G567*H151</f>
        <v>0</v>
      </c>
      <c r="I567" s="83" t="n">
        <f aca="false">G567*G151</f>
        <v>0</v>
      </c>
      <c r="J567" s="48" t="n">
        <v>13</v>
      </c>
    </row>
    <row r="568" customFormat="false" ht="16.5" hidden="false" customHeight="false" outlineLevel="0" collapsed="false">
      <c r="A568" s="42" t="str">
        <f aca="false">A152</f>
        <v>組合 1311 </v>
      </c>
      <c r="B568" s="96" t="n">
        <f aca="false">B152*G568</f>
        <v>0</v>
      </c>
      <c r="C568" s="96" t="n">
        <f aca="false">C152*G568</f>
        <v>0</v>
      </c>
      <c r="D568" s="96" t="n">
        <f aca="false">D152*G568</f>
        <v>0</v>
      </c>
      <c r="E568" s="96" t="n">
        <f aca="false">E152*G568</f>
        <v>0</v>
      </c>
      <c r="F568" s="96" t="n">
        <f aca="false">F152*G568</f>
        <v>0</v>
      </c>
      <c r="G568" s="97" t="n">
        <f aca="false">IF(G361-INT(G361)&gt;0.0001,INT(G361)+1,INT(G361))</f>
        <v>0</v>
      </c>
      <c r="H568" s="99" t="n">
        <f aca="false">G568*H152</f>
        <v>0</v>
      </c>
      <c r="I568" s="83" t="n">
        <f aca="false">G568*G152</f>
        <v>0</v>
      </c>
      <c r="J568" s="48" t="n">
        <v>13</v>
      </c>
    </row>
    <row r="569" customFormat="false" ht="16.5" hidden="false" customHeight="false" outlineLevel="0" collapsed="false">
      <c r="A569" s="42" t="str">
        <f aca="false">A153</f>
        <v>組合 1381 </v>
      </c>
      <c r="B569" s="96" t="n">
        <f aca="false">B153*G569</f>
        <v>0</v>
      </c>
      <c r="C569" s="96" t="n">
        <f aca="false">C153*G569</f>
        <v>0</v>
      </c>
      <c r="D569" s="96" t="n">
        <f aca="false">D153*G569</f>
        <v>0</v>
      </c>
      <c r="E569" s="96" t="n">
        <f aca="false">E153*G569</f>
        <v>0</v>
      </c>
      <c r="F569" s="96" t="n">
        <f aca="false">F153*G569</f>
        <v>0</v>
      </c>
      <c r="G569" s="97" t="n">
        <f aca="false">IF(G362-INT(G362)&gt;0.0001,INT(G362)+1,INT(G362))</f>
        <v>0</v>
      </c>
      <c r="H569" s="99" t="n">
        <f aca="false">G569*H153</f>
        <v>0</v>
      </c>
      <c r="I569" s="83" t="n">
        <f aca="false">G569*G153</f>
        <v>0</v>
      </c>
      <c r="J569" s="48" t="n">
        <v>14</v>
      </c>
    </row>
    <row r="570" customFormat="false" ht="16.5" hidden="false" customHeight="false" outlineLevel="0" collapsed="false">
      <c r="A570" s="42" t="str">
        <f aca="false">A154</f>
        <v>組合 1399 </v>
      </c>
      <c r="B570" s="96" t="n">
        <f aca="false">B154*G570</f>
        <v>0</v>
      </c>
      <c r="C570" s="96" t="n">
        <f aca="false">C154*G570</f>
        <v>0</v>
      </c>
      <c r="D570" s="96" t="n">
        <f aca="false">D154*G570</f>
        <v>0</v>
      </c>
      <c r="E570" s="96" t="n">
        <f aca="false">E154*G570</f>
        <v>0</v>
      </c>
      <c r="F570" s="96" t="n">
        <f aca="false">F154*G570</f>
        <v>0</v>
      </c>
      <c r="G570" s="97" t="n">
        <f aca="false">IF(G363-INT(G363)&gt;0.0001,INT(G363)+1,INT(G363))</f>
        <v>0</v>
      </c>
      <c r="H570" s="99" t="n">
        <f aca="false">G570*H154</f>
        <v>0</v>
      </c>
      <c r="I570" s="83" t="n">
        <f aca="false">G570*G154</f>
        <v>0</v>
      </c>
      <c r="J570" s="48" t="n">
        <v>14</v>
      </c>
    </row>
    <row r="571" customFormat="false" ht="16.5" hidden="false" customHeight="false" outlineLevel="0" collapsed="false">
      <c r="A571" s="42" t="str">
        <f aca="false">A155</f>
        <v>組合 1445 </v>
      </c>
      <c r="B571" s="96" t="n">
        <f aca="false">B155*G571</f>
        <v>0</v>
      </c>
      <c r="C571" s="96" t="n">
        <f aca="false">C155*G571</f>
        <v>0</v>
      </c>
      <c r="D571" s="96" t="n">
        <f aca="false">D155*G571</f>
        <v>0</v>
      </c>
      <c r="E571" s="96" t="n">
        <f aca="false">E155*G571</f>
        <v>0</v>
      </c>
      <c r="F571" s="96" t="n">
        <f aca="false">F155*G571</f>
        <v>0</v>
      </c>
      <c r="G571" s="97" t="n">
        <f aca="false">IF(G364-INT(G364)&gt;0.0001,INT(G364)+1,INT(G364))</f>
        <v>0</v>
      </c>
      <c r="H571" s="99" t="n">
        <f aca="false">G571*H155</f>
        <v>0</v>
      </c>
      <c r="I571" s="83" t="n">
        <f aca="false">G571*G155</f>
        <v>0</v>
      </c>
      <c r="J571" s="48" t="n">
        <v>14</v>
      </c>
    </row>
    <row r="572" customFormat="false" ht="16.5" hidden="false" customHeight="false" outlineLevel="0" collapsed="false">
      <c r="A572" s="42" t="str">
        <f aca="false">A156</f>
        <v>組合 1467 </v>
      </c>
      <c r="B572" s="96" t="n">
        <f aca="false">B156*G572</f>
        <v>0</v>
      </c>
      <c r="C572" s="96" t="n">
        <f aca="false">C156*G572</f>
        <v>0</v>
      </c>
      <c r="D572" s="96" t="n">
        <f aca="false">D156*G572</f>
        <v>0</v>
      </c>
      <c r="E572" s="96" t="n">
        <f aca="false">E156*G572</f>
        <v>0</v>
      </c>
      <c r="F572" s="96" t="n">
        <f aca="false">F156*G572</f>
        <v>0</v>
      </c>
      <c r="G572" s="97" t="n">
        <f aca="false">IF(G365-INT(G365)&gt;0.0001,INT(G365)+1,INT(G365))</f>
        <v>0</v>
      </c>
      <c r="H572" s="99" t="n">
        <f aca="false">G572*H156</f>
        <v>0</v>
      </c>
      <c r="I572" s="83" t="n">
        <f aca="false">G572*G156</f>
        <v>0</v>
      </c>
      <c r="J572" s="48" t="n">
        <v>14</v>
      </c>
    </row>
    <row r="573" customFormat="false" ht="16.5" hidden="false" customHeight="false" outlineLevel="0" collapsed="false">
      <c r="A573" s="42" t="str">
        <f aca="false">A157</f>
        <v>組合 1535 </v>
      </c>
      <c r="B573" s="96" t="n">
        <f aca="false">B157*G573</f>
        <v>0</v>
      </c>
      <c r="C573" s="96" t="n">
        <f aca="false">C157*G573</f>
        <v>0</v>
      </c>
      <c r="D573" s="96" t="n">
        <f aca="false">D157*G573</f>
        <v>0</v>
      </c>
      <c r="E573" s="96" t="n">
        <f aca="false">E157*G573</f>
        <v>0</v>
      </c>
      <c r="F573" s="96" t="n">
        <f aca="false">F157*G573</f>
        <v>0</v>
      </c>
      <c r="G573" s="97" t="n">
        <f aca="false">IF(G366-INT(G366)&gt;0.0001,INT(G366)+1,INT(G366))</f>
        <v>0</v>
      </c>
      <c r="H573" s="99" t="n">
        <f aca="false">G573*H157</f>
        <v>0</v>
      </c>
      <c r="I573" s="83" t="n">
        <f aca="false">G573*G157</f>
        <v>0</v>
      </c>
      <c r="J573" s="48" t="n">
        <v>14</v>
      </c>
    </row>
    <row r="574" customFormat="false" ht="16.5" hidden="false" customHeight="false" outlineLevel="0" collapsed="false">
      <c r="A574" s="42" t="str">
        <f aca="false">A158</f>
        <v>組合 1583 </v>
      </c>
      <c r="B574" s="96" t="n">
        <f aca="false">B158*G574</f>
        <v>0</v>
      </c>
      <c r="C574" s="96" t="n">
        <f aca="false">C158*G574</f>
        <v>0</v>
      </c>
      <c r="D574" s="96" t="n">
        <f aca="false">D158*G574</f>
        <v>0</v>
      </c>
      <c r="E574" s="96" t="n">
        <f aca="false">E158*G574</f>
        <v>0</v>
      </c>
      <c r="F574" s="96" t="n">
        <f aca="false">F158*G574</f>
        <v>0</v>
      </c>
      <c r="G574" s="97" t="n">
        <f aca="false">IF(G367-INT(G367)&gt;0.0001,INT(G367)+1,INT(G367))</f>
        <v>0</v>
      </c>
      <c r="H574" s="99" t="n">
        <f aca="false">G574*H158</f>
        <v>0</v>
      </c>
      <c r="I574" s="83" t="n">
        <f aca="false">G574*G158</f>
        <v>0</v>
      </c>
      <c r="J574" s="48" t="n">
        <v>14</v>
      </c>
    </row>
    <row r="575" customFormat="false" ht="16.5" hidden="false" customHeight="false" outlineLevel="0" collapsed="false">
      <c r="A575" s="42" t="str">
        <f aca="false">A159</f>
        <v>組合 1664 </v>
      </c>
      <c r="B575" s="96" t="n">
        <f aca="false">B159*G575</f>
        <v>0</v>
      </c>
      <c r="C575" s="96" t="n">
        <f aca="false">C159*G575</f>
        <v>0</v>
      </c>
      <c r="D575" s="96" t="n">
        <f aca="false">D159*G575</f>
        <v>0</v>
      </c>
      <c r="E575" s="96" t="n">
        <f aca="false">E159*G575</f>
        <v>0</v>
      </c>
      <c r="F575" s="96" t="n">
        <f aca="false">F159*G575</f>
        <v>0</v>
      </c>
      <c r="G575" s="97" t="n">
        <f aca="false">IF(G368-INT(G368)&gt;0.0001,INT(G368)+1,INT(G368))</f>
        <v>0</v>
      </c>
      <c r="H575" s="99" t="n">
        <f aca="false">G575*H159</f>
        <v>0</v>
      </c>
      <c r="I575" s="83" t="n">
        <f aca="false">G575*G159</f>
        <v>0</v>
      </c>
      <c r="J575" s="48" t="n">
        <v>14</v>
      </c>
    </row>
    <row r="576" customFormat="false" ht="16.5" hidden="false" customHeight="false" outlineLevel="0" collapsed="false">
      <c r="A576" s="42" t="str">
        <f aca="false">A160</f>
        <v>組合 1697 </v>
      </c>
      <c r="B576" s="96" t="n">
        <f aca="false">B160*G576</f>
        <v>0</v>
      </c>
      <c r="C576" s="96" t="n">
        <f aca="false">C160*G576</f>
        <v>0</v>
      </c>
      <c r="D576" s="96" t="n">
        <f aca="false">D160*G576</f>
        <v>0</v>
      </c>
      <c r="E576" s="96" t="n">
        <f aca="false">E160*G576</f>
        <v>0</v>
      </c>
      <c r="F576" s="96" t="n">
        <f aca="false">F160*G576</f>
        <v>0</v>
      </c>
      <c r="G576" s="97" t="n">
        <f aca="false">IF(G369-INT(G369)&gt;0.0001,INT(G369)+1,INT(G369))</f>
        <v>0</v>
      </c>
      <c r="H576" s="99" t="n">
        <f aca="false">G576*H160</f>
        <v>0</v>
      </c>
      <c r="I576" s="83" t="n">
        <f aca="false">G576*G160</f>
        <v>0</v>
      </c>
      <c r="J576" s="48" t="n">
        <v>14</v>
      </c>
    </row>
    <row r="577" customFormat="false" ht="16.5" hidden="false" customHeight="false" outlineLevel="0" collapsed="false">
      <c r="A577" s="42" t="str">
        <f aca="false">A161</f>
        <v>組合 1707 </v>
      </c>
      <c r="B577" s="96" t="n">
        <f aca="false">B161*G577</f>
        <v>0</v>
      </c>
      <c r="C577" s="96" t="n">
        <f aca="false">C161*G577</f>
        <v>0</v>
      </c>
      <c r="D577" s="96" t="n">
        <f aca="false">D161*G577</f>
        <v>0</v>
      </c>
      <c r="E577" s="96" t="n">
        <f aca="false">E161*G577</f>
        <v>0</v>
      </c>
      <c r="F577" s="96" t="n">
        <f aca="false">F161*G577</f>
        <v>0</v>
      </c>
      <c r="G577" s="97" t="n">
        <f aca="false">IF(G370-INT(G370)&gt;0.0001,INT(G370)+1,INT(G370))</f>
        <v>0</v>
      </c>
      <c r="H577" s="99" t="n">
        <f aca="false">G577*H161</f>
        <v>0</v>
      </c>
      <c r="I577" s="83" t="n">
        <f aca="false">G577*G161</f>
        <v>0</v>
      </c>
      <c r="J577" s="48" t="n">
        <v>14</v>
      </c>
    </row>
    <row r="578" customFormat="false" ht="16.5" hidden="false" customHeight="false" outlineLevel="0" collapsed="false">
      <c r="A578" s="42" t="str">
        <f aca="false">A162</f>
        <v>組合 1718 </v>
      </c>
      <c r="B578" s="96" t="n">
        <f aca="false">B162*G578</f>
        <v>0</v>
      </c>
      <c r="C578" s="96" t="n">
        <f aca="false">C162*G578</f>
        <v>0</v>
      </c>
      <c r="D578" s="96" t="n">
        <f aca="false">D162*G578</f>
        <v>0</v>
      </c>
      <c r="E578" s="96" t="n">
        <f aca="false">E162*G578</f>
        <v>0</v>
      </c>
      <c r="F578" s="96" t="n">
        <f aca="false">F162*G578</f>
        <v>0</v>
      </c>
      <c r="G578" s="97" t="n">
        <f aca="false">IF(G371-INT(G371)&gt;0.0001,INT(G371)+1,INT(G371))</f>
        <v>0</v>
      </c>
      <c r="H578" s="99" t="n">
        <f aca="false">G578*H162</f>
        <v>0</v>
      </c>
      <c r="I578" s="83" t="n">
        <f aca="false">G578*G162</f>
        <v>0</v>
      </c>
      <c r="J578" s="48" t="n">
        <v>14</v>
      </c>
    </row>
    <row r="579" customFormat="false" ht="16.5" hidden="false" customHeight="false" outlineLevel="0" collapsed="false">
      <c r="A579" s="42" t="str">
        <f aca="false">A163</f>
        <v>組合 1752 </v>
      </c>
      <c r="B579" s="96" t="n">
        <f aca="false">B163*G579</f>
        <v>0</v>
      </c>
      <c r="C579" s="96" t="n">
        <f aca="false">C163*G579</f>
        <v>0</v>
      </c>
      <c r="D579" s="96" t="n">
        <f aca="false">D163*G579</f>
        <v>0</v>
      </c>
      <c r="E579" s="96" t="n">
        <f aca="false">E163*G579</f>
        <v>0</v>
      </c>
      <c r="F579" s="96" t="n">
        <f aca="false">F163*G579</f>
        <v>0</v>
      </c>
      <c r="G579" s="97" t="n">
        <f aca="false">IF(G372-INT(G372)&gt;0.0001,INT(G372)+1,INT(G372))</f>
        <v>0</v>
      </c>
      <c r="H579" s="99" t="n">
        <f aca="false">G579*H163</f>
        <v>0</v>
      </c>
      <c r="I579" s="83" t="n">
        <f aca="false">G579*G163</f>
        <v>0</v>
      </c>
      <c r="J579" s="48" t="n">
        <v>14</v>
      </c>
    </row>
    <row r="580" customFormat="false" ht="16.5" hidden="false" customHeight="false" outlineLevel="0" collapsed="false">
      <c r="A580" s="42" t="str">
        <f aca="false">A164</f>
        <v>組合 3 </v>
      </c>
      <c r="B580" s="96" t="n">
        <f aca="false">B164*G580</f>
        <v>0</v>
      </c>
      <c r="C580" s="96" t="n">
        <f aca="false">C164*G580</f>
        <v>0</v>
      </c>
      <c r="D580" s="96" t="n">
        <f aca="false">D164*G580</f>
        <v>0</v>
      </c>
      <c r="E580" s="96" t="n">
        <f aca="false">E164*G580</f>
        <v>0</v>
      </c>
      <c r="F580" s="96" t="n">
        <f aca="false">F164*G580</f>
        <v>0</v>
      </c>
      <c r="G580" s="97" t="n">
        <f aca="false">IF(G373-INT(G373)&gt;0.0001,INT(G373)+1,INT(G373))</f>
        <v>0</v>
      </c>
      <c r="H580" s="99" t="n">
        <f aca="false">G580*H164</f>
        <v>0</v>
      </c>
      <c r="I580" s="83" t="n">
        <f aca="false">G580*G164</f>
        <v>0</v>
      </c>
      <c r="J580" s="48" t="n">
        <v>4</v>
      </c>
    </row>
    <row r="581" customFormat="false" ht="16.5" hidden="false" customHeight="false" outlineLevel="0" collapsed="false">
      <c r="A581" s="42" t="str">
        <f aca="false">A165</f>
        <v>組合 19 </v>
      </c>
      <c r="B581" s="96" t="n">
        <f aca="false">B165*G581</f>
        <v>0</v>
      </c>
      <c r="C581" s="96" t="n">
        <f aca="false">C165*G581</f>
        <v>0</v>
      </c>
      <c r="D581" s="96" t="n">
        <f aca="false">D165*G581</f>
        <v>0</v>
      </c>
      <c r="E581" s="96" t="n">
        <f aca="false">E165*G581</f>
        <v>0</v>
      </c>
      <c r="F581" s="96" t="n">
        <f aca="false">F165*G581</f>
        <v>0</v>
      </c>
      <c r="G581" s="97" t="n">
        <f aca="false">IF(G374-INT(G374)&gt;0.0001,INT(G374)+1,INT(G374))</f>
        <v>0</v>
      </c>
      <c r="H581" s="99" t="n">
        <f aca="false">G581*H165</f>
        <v>0</v>
      </c>
      <c r="I581" s="83" t="n">
        <f aca="false">G581*G165</f>
        <v>0</v>
      </c>
      <c r="J581" s="48" t="n">
        <v>5</v>
      </c>
    </row>
    <row r="582" customFormat="false" ht="16.5" hidden="false" customHeight="false" outlineLevel="0" collapsed="false">
      <c r="A582" s="42" t="str">
        <f aca="false">A166</f>
        <v>組合 47 </v>
      </c>
      <c r="B582" s="96" t="n">
        <f aca="false">B166*G582</f>
        <v>0</v>
      </c>
      <c r="C582" s="96" t="n">
        <f aca="false">C166*G582</f>
        <v>0</v>
      </c>
      <c r="D582" s="96" t="n">
        <f aca="false">D166*G582</f>
        <v>0</v>
      </c>
      <c r="E582" s="96" t="n">
        <f aca="false">E166*G582</f>
        <v>0</v>
      </c>
      <c r="F582" s="96" t="n">
        <f aca="false">F166*G582</f>
        <v>0</v>
      </c>
      <c r="G582" s="97" t="n">
        <f aca="false">IF(G375-INT(G375)&gt;0.0001,INT(G375)+1,INT(G375))</f>
        <v>0</v>
      </c>
      <c r="H582" s="99" t="n">
        <f aca="false">G582*H166</f>
        <v>0</v>
      </c>
      <c r="I582" s="83" t="n">
        <f aca="false">G582*G166</f>
        <v>0</v>
      </c>
      <c r="J582" s="48" t="n">
        <v>6</v>
      </c>
    </row>
    <row r="583" customFormat="false" ht="16.5" hidden="false" customHeight="false" outlineLevel="0" collapsed="false">
      <c r="A583" s="42" t="str">
        <f aca="false">A167</f>
        <v>組合 88 </v>
      </c>
      <c r="B583" s="96" t="n">
        <f aca="false">B167*G583</f>
        <v>0</v>
      </c>
      <c r="C583" s="96" t="n">
        <f aca="false">C167*G583</f>
        <v>0</v>
      </c>
      <c r="D583" s="96" t="n">
        <f aca="false">D167*G583</f>
        <v>0</v>
      </c>
      <c r="E583" s="96" t="n">
        <f aca="false">E167*G583</f>
        <v>0</v>
      </c>
      <c r="F583" s="96" t="n">
        <f aca="false">F167*G583</f>
        <v>0</v>
      </c>
      <c r="G583" s="97" t="n">
        <f aca="false">IF(G376-INT(G376)&gt;0.0001,INT(G376)+1,INT(G376))</f>
        <v>0</v>
      </c>
      <c r="H583" s="99" t="n">
        <f aca="false">G583*H167</f>
        <v>0</v>
      </c>
      <c r="I583" s="83" t="n">
        <f aca="false">G583*G167</f>
        <v>0</v>
      </c>
      <c r="J583" s="48" t="n">
        <v>7</v>
      </c>
    </row>
    <row r="584" customFormat="false" ht="16.5" hidden="false" customHeight="false" outlineLevel="0" collapsed="false">
      <c r="A584" s="42" t="str">
        <f aca="false">A168</f>
        <v>組合 148 </v>
      </c>
      <c r="B584" s="96" t="n">
        <f aca="false">B168*G584</f>
        <v>0</v>
      </c>
      <c r="C584" s="96" t="n">
        <f aca="false">C168*G584</f>
        <v>0</v>
      </c>
      <c r="D584" s="96" t="n">
        <f aca="false">D168*G584</f>
        <v>0</v>
      </c>
      <c r="E584" s="96" t="n">
        <f aca="false">E168*G584</f>
        <v>0</v>
      </c>
      <c r="F584" s="96" t="n">
        <f aca="false">F168*G584</f>
        <v>0</v>
      </c>
      <c r="G584" s="97" t="n">
        <f aca="false">IF(G377-INT(G377)&gt;0.0001,INT(G377)+1,INT(G377))</f>
        <v>0</v>
      </c>
      <c r="H584" s="99" t="n">
        <f aca="false">G584*H168</f>
        <v>0</v>
      </c>
      <c r="I584" s="83" t="n">
        <f aca="false">G584*G168</f>
        <v>0</v>
      </c>
      <c r="J584" s="48" t="n">
        <v>8</v>
      </c>
    </row>
    <row r="585" customFormat="false" ht="16.5" hidden="false" customHeight="false" outlineLevel="0" collapsed="false">
      <c r="A585" s="42" t="str">
        <f aca="false">A169</f>
        <v>組合 164 </v>
      </c>
      <c r="B585" s="96" t="n">
        <f aca="false">B169*G585</f>
        <v>0</v>
      </c>
      <c r="C585" s="96" t="n">
        <f aca="false">C169*G585</f>
        <v>0</v>
      </c>
      <c r="D585" s="96" t="n">
        <f aca="false">D169*G585</f>
        <v>0</v>
      </c>
      <c r="E585" s="96" t="n">
        <f aca="false">E169*G585</f>
        <v>0</v>
      </c>
      <c r="F585" s="96" t="n">
        <f aca="false">F169*G585</f>
        <v>0</v>
      </c>
      <c r="G585" s="97" t="n">
        <f aca="false">IF(G378-INT(G378)&gt;0.0001,INT(G378)+1,INT(G378))</f>
        <v>0</v>
      </c>
      <c r="H585" s="99" t="n">
        <f aca="false">G585*H169</f>
        <v>0</v>
      </c>
      <c r="I585" s="83" t="n">
        <f aca="false">G585*G169</f>
        <v>0</v>
      </c>
      <c r="J585" s="48" t="n">
        <v>8</v>
      </c>
    </row>
    <row r="586" customFormat="false" ht="16.5" hidden="false" customHeight="false" outlineLevel="0" collapsed="false">
      <c r="A586" s="42" t="str">
        <f aca="false">A170</f>
        <v>組合 234 </v>
      </c>
      <c r="B586" s="96" t="n">
        <f aca="false">B170*G586</f>
        <v>0</v>
      </c>
      <c r="C586" s="96" t="n">
        <f aca="false">C170*G586</f>
        <v>0</v>
      </c>
      <c r="D586" s="96" t="n">
        <f aca="false">D170*G586</f>
        <v>0</v>
      </c>
      <c r="E586" s="96" t="n">
        <f aca="false">E170*G586</f>
        <v>0</v>
      </c>
      <c r="F586" s="96" t="n">
        <f aca="false">F170*G586</f>
        <v>0</v>
      </c>
      <c r="G586" s="97" t="n">
        <f aca="false">IF(G379-INT(G379)&gt;0.0001,INT(G379)+1,INT(G379))</f>
        <v>0</v>
      </c>
      <c r="H586" s="99" t="n">
        <f aca="false">G586*H170</f>
        <v>0</v>
      </c>
      <c r="I586" s="83" t="n">
        <f aca="false">G586*G170</f>
        <v>0</v>
      </c>
      <c r="J586" s="48" t="n">
        <v>9</v>
      </c>
    </row>
    <row r="587" customFormat="false" ht="16.5" hidden="false" customHeight="false" outlineLevel="0" collapsed="false">
      <c r="A587" s="42" t="str">
        <f aca="false">A171</f>
        <v>組合 256 </v>
      </c>
      <c r="B587" s="96" t="n">
        <f aca="false">B171*G587</f>
        <v>0</v>
      </c>
      <c r="C587" s="96" t="n">
        <f aca="false">C171*G587</f>
        <v>0</v>
      </c>
      <c r="D587" s="96" t="n">
        <f aca="false">D171*G587</f>
        <v>0</v>
      </c>
      <c r="E587" s="96" t="n">
        <f aca="false">E171*G587</f>
        <v>0</v>
      </c>
      <c r="F587" s="96" t="n">
        <f aca="false">F171*G587</f>
        <v>0</v>
      </c>
      <c r="G587" s="97" t="n">
        <f aca="false">IF(G380-INT(G380)&gt;0.0001,INT(G380)+1,INT(G380))</f>
        <v>0</v>
      </c>
      <c r="H587" s="99" t="n">
        <f aca="false">G587*H171</f>
        <v>0</v>
      </c>
      <c r="I587" s="83" t="n">
        <f aca="false">G587*G171</f>
        <v>0</v>
      </c>
      <c r="J587" s="48" t="n">
        <v>9</v>
      </c>
    </row>
    <row r="588" customFormat="false" ht="16.5" hidden="false" customHeight="false" outlineLevel="0" collapsed="false">
      <c r="A588" s="42" t="str">
        <f aca="false">A172</f>
        <v>組合 1221 </v>
      </c>
      <c r="B588" s="96" t="n">
        <f aca="false">B172*G588</f>
        <v>0</v>
      </c>
      <c r="C588" s="96" t="n">
        <f aca="false">C172*G588</f>
        <v>0</v>
      </c>
      <c r="D588" s="96" t="n">
        <f aca="false">D172*G588</f>
        <v>0</v>
      </c>
      <c r="E588" s="96" t="n">
        <f aca="false">E172*G588</f>
        <v>0</v>
      </c>
      <c r="F588" s="96" t="n">
        <f aca="false">F172*G588</f>
        <v>0</v>
      </c>
      <c r="G588" s="97" t="n">
        <f aca="false">IF(G381-INT(G381)&gt;0.0001,INT(G381)+1,INT(G381))</f>
        <v>0</v>
      </c>
      <c r="H588" s="99" t="n">
        <f aca="false">G588*H172</f>
        <v>0</v>
      </c>
      <c r="I588" s="83" t="n">
        <f aca="false">G588*G172</f>
        <v>0</v>
      </c>
      <c r="J588" s="48" t="n">
        <v>13</v>
      </c>
    </row>
    <row r="589" customFormat="false" ht="16.5" hidden="false" customHeight="false" outlineLevel="0" collapsed="false">
      <c r="A589" s="42" t="str">
        <f aca="false">A173</f>
        <v>組合 1630 </v>
      </c>
      <c r="B589" s="96" t="n">
        <f aca="false">B173*G589</f>
        <v>0</v>
      </c>
      <c r="C589" s="96" t="n">
        <f aca="false">C173*G589</f>
        <v>0</v>
      </c>
      <c r="D589" s="96" t="n">
        <f aca="false">D173*G589</f>
        <v>0</v>
      </c>
      <c r="E589" s="96" t="n">
        <f aca="false">E173*G589</f>
        <v>0</v>
      </c>
      <c r="F589" s="96" t="n">
        <f aca="false">F173*G589</f>
        <v>0</v>
      </c>
      <c r="G589" s="97" t="n">
        <f aca="false">IF(G382-INT(G382)&gt;0.0001,INT(G382)+1,INT(G382))</f>
        <v>0</v>
      </c>
      <c r="H589" s="99" t="n">
        <f aca="false">G589*H173</f>
        <v>0</v>
      </c>
      <c r="I589" s="83" t="n">
        <f aca="false">G589*G173</f>
        <v>0</v>
      </c>
      <c r="J589" s="48" t="n">
        <v>14</v>
      </c>
    </row>
    <row r="590" customFormat="false" ht="16.5" hidden="false" customHeight="false" outlineLevel="0" collapsed="false">
      <c r="A590" s="42" t="str">
        <f aca="false">A174</f>
        <v>組合 14 </v>
      </c>
      <c r="B590" s="96" t="n">
        <f aca="false">B174*G590</f>
        <v>0</v>
      </c>
      <c r="C590" s="96" t="n">
        <f aca="false">C174*G590</f>
        <v>0</v>
      </c>
      <c r="D590" s="96" t="n">
        <f aca="false">D174*G590</f>
        <v>0</v>
      </c>
      <c r="E590" s="96" t="n">
        <f aca="false">E174*G590</f>
        <v>0</v>
      </c>
      <c r="F590" s="96" t="n">
        <f aca="false">F174*G590</f>
        <v>0</v>
      </c>
      <c r="G590" s="97" t="n">
        <f aca="false">IF(G383-INT(G383)&gt;0.0001,INT(G383)+1,INT(G383))</f>
        <v>0</v>
      </c>
      <c r="H590" s="99" t="n">
        <f aca="false">G590*H174</f>
        <v>0</v>
      </c>
      <c r="I590" s="83" t="n">
        <f aca="false">G590*G174</f>
        <v>0</v>
      </c>
      <c r="J590" s="48" t="n">
        <v>5</v>
      </c>
    </row>
    <row r="591" customFormat="false" ht="16.5" hidden="false" customHeight="false" outlineLevel="0" collapsed="false">
      <c r="A591" s="42" t="str">
        <f aca="false">A175</f>
        <v>組合 42 </v>
      </c>
      <c r="B591" s="96" t="n">
        <f aca="false">B175*G591</f>
        <v>0</v>
      </c>
      <c r="C591" s="96" t="n">
        <f aca="false">C175*G591</f>
        <v>0</v>
      </c>
      <c r="D591" s="96" t="n">
        <f aca="false">D175*G591</f>
        <v>0</v>
      </c>
      <c r="E591" s="96" t="n">
        <f aca="false">E175*G591</f>
        <v>0</v>
      </c>
      <c r="F591" s="96" t="n">
        <f aca="false">F175*G591</f>
        <v>0</v>
      </c>
      <c r="G591" s="97" t="n">
        <f aca="false">IF(G384-INT(G384)&gt;0.0001,INT(G384)+1,INT(G384))</f>
        <v>0</v>
      </c>
      <c r="H591" s="99" t="n">
        <f aca="false">G591*H175</f>
        <v>0</v>
      </c>
      <c r="I591" s="83" t="n">
        <f aca="false">G591*G175</f>
        <v>0</v>
      </c>
      <c r="J591" s="48" t="n">
        <v>6</v>
      </c>
    </row>
    <row r="592" customFormat="false" ht="16.5" hidden="false" customHeight="false" outlineLevel="0" collapsed="false">
      <c r="A592" s="42" t="str">
        <f aca="false">A176</f>
        <v>組合 83 </v>
      </c>
      <c r="B592" s="96" t="n">
        <f aca="false">B176*G592</f>
        <v>0</v>
      </c>
      <c r="C592" s="96" t="n">
        <f aca="false">C176*G592</f>
        <v>0</v>
      </c>
      <c r="D592" s="96" t="n">
        <f aca="false">D176*G592</f>
        <v>0</v>
      </c>
      <c r="E592" s="96" t="n">
        <f aca="false">E176*G592</f>
        <v>0</v>
      </c>
      <c r="F592" s="96" t="n">
        <f aca="false">F176*G592</f>
        <v>0</v>
      </c>
      <c r="G592" s="97" t="n">
        <f aca="false">IF(G385-INT(G385)&gt;0.0001,INT(G385)+1,INT(G385))</f>
        <v>0</v>
      </c>
      <c r="H592" s="99" t="n">
        <f aca="false">G592*H176</f>
        <v>0</v>
      </c>
      <c r="I592" s="83" t="n">
        <f aca="false">G592*G176</f>
        <v>0</v>
      </c>
      <c r="J592" s="48" t="n">
        <v>7</v>
      </c>
    </row>
    <row r="593" customFormat="false" ht="16.5" hidden="false" customHeight="false" outlineLevel="0" collapsed="false">
      <c r="A593" s="42" t="str">
        <f aca="false">A177</f>
        <v>組合 143 </v>
      </c>
      <c r="B593" s="96" t="n">
        <f aca="false">B177*G593</f>
        <v>0</v>
      </c>
      <c r="C593" s="96" t="n">
        <f aca="false">C177*G593</f>
        <v>0</v>
      </c>
      <c r="D593" s="96" t="n">
        <f aca="false">D177*G593</f>
        <v>0</v>
      </c>
      <c r="E593" s="96" t="n">
        <f aca="false">E177*G593</f>
        <v>0</v>
      </c>
      <c r="F593" s="96" t="n">
        <f aca="false">F177*G593</f>
        <v>0</v>
      </c>
      <c r="G593" s="97" t="n">
        <f aca="false">IF(G386-INT(G386)&gt;0.0001,INT(G386)+1,INT(G386))</f>
        <v>0</v>
      </c>
      <c r="H593" s="99" t="n">
        <f aca="false">G593*H177</f>
        <v>0</v>
      </c>
      <c r="I593" s="83" t="n">
        <f aca="false">G593*G177</f>
        <v>0</v>
      </c>
      <c r="J593" s="48" t="n">
        <v>8</v>
      </c>
    </row>
    <row r="594" customFormat="false" ht="16.5" hidden="false" customHeight="false" outlineLevel="0" collapsed="false">
      <c r="A594" s="42" t="str">
        <f aca="false">A178</f>
        <v>組合 229 </v>
      </c>
      <c r="B594" s="96" t="n">
        <f aca="false">B178*G594</f>
        <v>0</v>
      </c>
      <c r="C594" s="96" t="n">
        <f aca="false">C178*G594</f>
        <v>0</v>
      </c>
      <c r="D594" s="96" t="n">
        <f aca="false">D178*G594</f>
        <v>0</v>
      </c>
      <c r="E594" s="96" t="n">
        <f aca="false">E178*G594</f>
        <v>0</v>
      </c>
      <c r="F594" s="96" t="n">
        <f aca="false">F178*G594</f>
        <v>0</v>
      </c>
      <c r="G594" s="97" t="n">
        <f aca="false">IF(G387-INT(G387)&gt;0.0001,INT(G387)+1,INT(G387))</f>
        <v>0</v>
      </c>
      <c r="H594" s="99" t="n">
        <f aca="false">G594*H178</f>
        <v>0</v>
      </c>
      <c r="I594" s="83" t="n">
        <f aca="false">G594*G178</f>
        <v>0</v>
      </c>
      <c r="J594" s="48" t="n">
        <v>9</v>
      </c>
    </row>
    <row r="595" customFormat="false" ht="16.5" hidden="false" customHeight="false" outlineLevel="0" collapsed="false">
      <c r="A595" s="42" t="str">
        <f aca="false">A179</f>
        <v>組合 349 </v>
      </c>
      <c r="B595" s="96" t="n">
        <f aca="false">B179*G595</f>
        <v>0</v>
      </c>
      <c r="C595" s="96" t="n">
        <f aca="false">C179*G595</f>
        <v>0</v>
      </c>
      <c r="D595" s="96" t="n">
        <f aca="false">D179*G595</f>
        <v>0</v>
      </c>
      <c r="E595" s="96" t="n">
        <f aca="false">E179*G595</f>
        <v>0</v>
      </c>
      <c r="F595" s="96" t="n">
        <f aca="false">F179*G595</f>
        <v>0</v>
      </c>
      <c r="G595" s="97" t="n">
        <f aca="false">IF(G388-INT(G388)&gt;0.0001,INT(G388)+1,INT(G388))</f>
        <v>0</v>
      </c>
      <c r="H595" s="99" t="n">
        <f aca="false">G595*H179</f>
        <v>0</v>
      </c>
      <c r="I595" s="83" t="n">
        <f aca="false">G595*G179</f>
        <v>0</v>
      </c>
      <c r="J595" s="48" t="n">
        <v>10</v>
      </c>
    </row>
    <row r="596" customFormat="false" ht="16.5" hidden="false" customHeight="false" outlineLevel="0" collapsed="false">
      <c r="A596" s="42" t="str">
        <f aca="false">A180</f>
        <v>組合 377 </v>
      </c>
      <c r="B596" s="96" t="n">
        <f aca="false">B180*G596</f>
        <v>0</v>
      </c>
      <c r="C596" s="96" t="n">
        <f aca="false">C180*G596</f>
        <v>0</v>
      </c>
      <c r="D596" s="96" t="n">
        <f aca="false">D180*G596</f>
        <v>0</v>
      </c>
      <c r="E596" s="96" t="n">
        <f aca="false">E180*G596</f>
        <v>0</v>
      </c>
      <c r="F596" s="96" t="n">
        <f aca="false">F180*G596</f>
        <v>0</v>
      </c>
      <c r="G596" s="97" t="n">
        <f aca="false">IF(G389-INT(G389)&gt;0.0001,INT(G389)+1,INT(G389))</f>
        <v>0</v>
      </c>
      <c r="H596" s="99" t="n">
        <f aca="false">G596*H180</f>
        <v>0</v>
      </c>
      <c r="I596" s="83" t="n">
        <f aca="false">G596*G180</f>
        <v>0</v>
      </c>
      <c r="J596" s="48" t="n">
        <v>10</v>
      </c>
    </row>
    <row r="597" customFormat="false" ht="16.5" hidden="false" customHeight="false" outlineLevel="0" collapsed="false">
      <c r="A597" s="42" t="str">
        <f aca="false">A181</f>
        <v>組合 514 </v>
      </c>
      <c r="B597" s="96" t="n">
        <f aca="false">B181*G597</f>
        <v>0</v>
      </c>
      <c r="C597" s="96" t="n">
        <f aca="false">C181*G597</f>
        <v>0</v>
      </c>
      <c r="D597" s="96" t="n">
        <f aca="false">D181*G597</f>
        <v>0</v>
      </c>
      <c r="E597" s="96" t="n">
        <f aca="false">E181*G597</f>
        <v>0</v>
      </c>
      <c r="F597" s="96" t="n">
        <f aca="false">F181*G597</f>
        <v>0</v>
      </c>
      <c r="G597" s="97" t="n">
        <f aca="false">IF(G390-INT(G390)&gt;0.0001,INT(G390)+1,INT(G390))</f>
        <v>0</v>
      </c>
      <c r="H597" s="99" t="n">
        <f aca="false">G597*H181</f>
        <v>0</v>
      </c>
      <c r="I597" s="83" t="n">
        <f aca="false">G597*G181</f>
        <v>0</v>
      </c>
      <c r="J597" s="48" t="n">
        <v>11</v>
      </c>
    </row>
    <row r="598" customFormat="false" ht="16.5" hidden="false" customHeight="false" outlineLevel="0" collapsed="false">
      <c r="A598" s="42" t="str">
        <f aca="false">A182</f>
        <v>組合 551 </v>
      </c>
      <c r="B598" s="96" t="n">
        <f aca="false">B182*G598</f>
        <v>0</v>
      </c>
      <c r="C598" s="96" t="n">
        <f aca="false">C182*G598</f>
        <v>0</v>
      </c>
      <c r="D598" s="96" t="n">
        <f aca="false">D182*G598</f>
        <v>0</v>
      </c>
      <c r="E598" s="96" t="n">
        <f aca="false">E182*G598</f>
        <v>0</v>
      </c>
      <c r="F598" s="96" t="n">
        <f aca="false">F182*G598</f>
        <v>0</v>
      </c>
      <c r="G598" s="97" t="n">
        <f aca="false">IF(G391-INT(G391)&gt;0.0001,INT(G391)+1,INT(G391))</f>
        <v>0</v>
      </c>
      <c r="H598" s="99" t="n">
        <f aca="false">G598*H182</f>
        <v>0</v>
      </c>
      <c r="I598" s="83" t="n">
        <f aca="false">G598*G182</f>
        <v>0</v>
      </c>
      <c r="J598" s="48" t="n">
        <v>11</v>
      </c>
    </row>
    <row r="599" customFormat="false" ht="16.5" hidden="false" customHeight="false" outlineLevel="0" collapsed="false">
      <c r="A599" s="42" t="str">
        <f aca="false">A183</f>
        <v>組合 731 </v>
      </c>
      <c r="B599" s="96" t="n">
        <f aca="false">B183*G599</f>
        <v>0</v>
      </c>
      <c r="C599" s="96" t="n">
        <f aca="false">C183*G599</f>
        <v>0</v>
      </c>
      <c r="D599" s="96" t="n">
        <f aca="false">D183*G599</f>
        <v>0</v>
      </c>
      <c r="E599" s="96" t="n">
        <f aca="false">E183*G599</f>
        <v>0</v>
      </c>
      <c r="F599" s="96" t="n">
        <f aca="false">F183*G599</f>
        <v>0</v>
      </c>
      <c r="G599" s="97" t="n">
        <f aca="false">IF(G392-INT(G392)&gt;0.0001,INT(G392)+1,INT(G392))</f>
        <v>0</v>
      </c>
      <c r="H599" s="99" t="n">
        <f aca="false">G599*H183</f>
        <v>0</v>
      </c>
      <c r="I599" s="83" t="n">
        <f aca="false">G599*G183</f>
        <v>0</v>
      </c>
      <c r="J599" s="48" t="n">
        <v>12</v>
      </c>
    </row>
    <row r="600" customFormat="false" ht="16.5" hidden="false" customHeight="false" outlineLevel="0" collapsed="false">
      <c r="A600" s="42" t="str">
        <f aca="false">A184</f>
        <v>組合 776 </v>
      </c>
      <c r="B600" s="96" t="n">
        <f aca="false">B184*G600</f>
        <v>0</v>
      </c>
      <c r="C600" s="96" t="n">
        <f aca="false">C184*G600</f>
        <v>0</v>
      </c>
      <c r="D600" s="96" t="n">
        <f aca="false">D184*G600</f>
        <v>0</v>
      </c>
      <c r="E600" s="96" t="n">
        <f aca="false">E184*G600</f>
        <v>0</v>
      </c>
      <c r="F600" s="96" t="n">
        <f aca="false">F184*G600</f>
        <v>0</v>
      </c>
      <c r="G600" s="97" t="n">
        <f aca="false">IF(G393-INT(G393)&gt;0.0001,INT(G393)+1,INT(G393))</f>
        <v>0</v>
      </c>
      <c r="H600" s="99" t="n">
        <f aca="false">G600*H184</f>
        <v>0</v>
      </c>
      <c r="I600" s="83" t="n">
        <f aca="false">G600*G184</f>
        <v>0</v>
      </c>
      <c r="J600" s="48" t="n">
        <v>12</v>
      </c>
    </row>
    <row r="601" customFormat="false" ht="16.5" hidden="false" customHeight="false" outlineLevel="0" collapsed="false">
      <c r="A601" s="42" t="str">
        <f aca="false">A185</f>
        <v>組合 891 </v>
      </c>
      <c r="B601" s="96" t="n">
        <f aca="false">B185*G601</f>
        <v>0</v>
      </c>
      <c r="C601" s="96" t="n">
        <f aca="false">C185*G601</f>
        <v>0</v>
      </c>
      <c r="D601" s="96" t="n">
        <f aca="false">D185*G601</f>
        <v>0</v>
      </c>
      <c r="E601" s="96" t="n">
        <f aca="false">E185*G601</f>
        <v>0</v>
      </c>
      <c r="F601" s="96" t="n">
        <f aca="false">F185*G601</f>
        <v>0</v>
      </c>
      <c r="G601" s="97" t="n">
        <f aca="false">IF(G394-INT(G394)&gt;0.0001,INT(G394)+1,INT(G394))</f>
        <v>0</v>
      </c>
      <c r="H601" s="99" t="n">
        <f aca="false">G601*H185</f>
        <v>0</v>
      </c>
      <c r="I601" s="83" t="n">
        <f aca="false">G601*G185</f>
        <v>0</v>
      </c>
      <c r="J601" s="48" t="n">
        <v>12</v>
      </c>
    </row>
    <row r="602" customFormat="false" ht="16.5" hidden="false" customHeight="false" outlineLevel="0" collapsed="false">
      <c r="A602" s="42" t="str">
        <f aca="false">A186</f>
        <v>組合 1013 </v>
      </c>
      <c r="B602" s="96" t="n">
        <f aca="false">B186*G602</f>
        <v>0</v>
      </c>
      <c r="C602" s="96" t="n">
        <f aca="false">C186*G602</f>
        <v>0</v>
      </c>
      <c r="D602" s="96" t="n">
        <f aca="false">D186*G602</f>
        <v>0</v>
      </c>
      <c r="E602" s="96" t="n">
        <f aca="false">E186*G602</f>
        <v>0</v>
      </c>
      <c r="F602" s="96" t="n">
        <f aca="false">F186*G602</f>
        <v>0</v>
      </c>
      <c r="G602" s="97" t="n">
        <f aca="false">IF(G395-INT(G395)&gt;0.0001,INT(G395)+1,INT(G395))</f>
        <v>0</v>
      </c>
      <c r="H602" s="99" t="n">
        <f aca="false">G602*H186</f>
        <v>0</v>
      </c>
      <c r="I602" s="83" t="n">
        <f aca="false">G602*G186</f>
        <v>0</v>
      </c>
      <c r="J602" s="48" t="n">
        <v>13</v>
      </c>
    </row>
    <row r="603" customFormat="false" ht="16.5" hidden="false" customHeight="false" outlineLevel="0" collapsed="false">
      <c r="A603" s="42" t="str">
        <f aca="false">A187</f>
        <v>組合 1068 </v>
      </c>
      <c r="B603" s="96" t="n">
        <f aca="false">B187*G603</f>
        <v>0</v>
      </c>
      <c r="C603" s="96" t="n">
        <f aca="false">C187*G603</f>
        <v>0</v>
      </c>
      <c r="D603" s="96" t="n">
        <f aca="false">D187*G603</f>
        <v>0</v>
      </c>
      <c r="E603" s="96" t="n">
        <f aca="false">E187*G603</f>
        <v>0</v>
      </c>
      <c r="F603" s="96" t="n">
        <f aca="false">F187*G603</f>
        <v>0</v>
      </c>
      <c r="G603" s="97" t="n">
        <f aca="false">IF(G396-INT(G396)&gt;0.0001,INT(G396)+1,INT(G396))</f>
        <v>0</v>
      </c>
      <c r="H603" s="99" t="n">
        <f aca="false">G603*H187</f>
        <v>0</v>
      </c>
      <c r="I603" s="83" t="n">
        <f aca="false">G603*G187</f>
        <v>0</v>
      </c>
      <c r="J603" s="48" t="n">
        <v>13</v>
      </c>
    </row>
    <row r="604" customFormat="false" ht="16.5" hidden="false" customHeight="false" outlineLevel="0" collapsed="false">
      <c r="A604" s="42" t="str">
        <f aca="false">A188</f>
        <v>組合 1134 </v>
      </c>
      <c r="B604" s="96" t="n">
        <f aca="false">B188*G604</f>
        <v>0</v>
      </c>
      <c r="C604" s="96" t="n">
        <f aca="false">C188*G604</f>
        <v>0</v>
      </c>
      <c r="D604" s="96" t="n">
        <f aca="false">D188*G604</f>
        <v>0</v>
      </c>
      <c r="E604" s="96" t="n">
        <f aca="false">E188*G604</f>
        <v>0</v>
      </c>
      <c r="F604" s="96" t="n">
        <f aca="false">F188*G604</f>
        <v>0</v>
      </c>
      <c r="G604" s="97" t="n">
        <f aca="false">IF(G397-INT(G397)&gt;0.0001,INT(G397)+1,INT(G397))</f>
        <v>0</v>
      </c>
      <c r="H604" s="99" t="n">
        <f aca="false">G604*H188</f>
        <v>0</v>
      </c>
      <c r="I604" s="83" t="n">
        <f aca="false">G604*G188</f>
        <v>0</v>
      </c>
      <c r="J604" s="48" t="n">
        <v>13</v>
      </c>
    </row>
    <row r="605" customFormat="false" ht="16.5" hidden="false" customHeight="false" outlineLevel="0" collapsed="false">
      <c r="A605" s="42" t="str">
        <f aca="false">A189</f>
        <v>組合 1215 </v>
      </c>
      <c r="B605" s="96" t="n">
        <f aca="false">B189*G605</f>
        <v>0</v>
      </c>
      <c r="C605" s="96" t="n">
        <f aca="false">C189*G605</f>
        <v>0</v>
      </c>
      <c r="D605" s="96" t="n">
        <f aca="false">D189*G605</f>
        <v>0</v>
      </c>
      <c r="E605" s="96" t="n">
        <f aca="false">E189*G605</f>
        <v>0</v>
      </c>
      <c r="F605" s="96" t="n">
        <f aca="false">F189*G605</f>
        <v>0</v>
      </c>
      <c r="G605" s="97" t="n">
        <f aca="false">IF(G398-INT(G398)&gt;0.0001,INT(G398)+1,INT(G398))</f>
        <v>0</v>
      </c>
      <c r="H605" s="99" t="n">
        <f aca="false">G605*H189</f>
        <v>0</v>
      </c>
      <c r="I605" s="83" t="n">
        <f aca="false">G605*G189</f>
        <v>0</v>
      </c>
      <c r="J605" s="48" t="n">
        <v>13</v>
      </c>
    </row>
    <row r="606" customFormat="false" ht="16.5" hidden="false" customHeight="false" outlineLevel="0" collapsed="false">
      <c r="A606" s="42" t="str">
        <f aca="false">A190</f>
        <v>組合 1306 </v>
      </c>
      <c r="B606" s="96" t="n">
        <f aca="false">B190*G606</f>
        <v>0</v>
      </c>
      <c r="C606" s="96" t="n">
        <f aca="false">C190*G606</f>
        <v>0</v>
      </c>
      <c r="D606" s="96" t="n">
        <f aca="false">D190*G606</f>
        <v>0</v>
      </c>
      <c r="E606" s="96" t="n">
        <f aca="false">E190*G606</f>
        <v>0</v>
      </c>
      <c r="F606" s="96" t="n">
        <f aca="false">F190*G606</f>
        <v>0</v>
      </c>
      <c r="G606" s="97" t="n">
        <f aca="false">IF(G399-INT(G399)&gt;0.0001,INT(G399)+1,INT(G399))</f>
        <v>0</v>
      </c>
      <c r="H606" s="99" t="n">
        <f aca="false">G606*H190</f>
        <v>0</v>
      </c>
      <c r="I606" s="83" t="n">
        <f aca="false">G606*G190</f>
        <v>0</v>
      </c>
      <c r="J606" s="48" t="n">
        <v>13</v>
      </c>
    </row>
    <row r="607" customFormat="false" ht="16.5" hidden="false" customHeight="false" outlineLevel="0" collapsed="false">
      <c r="A607" s="42" t="str">
        <f aca="false">A191</f>
        <v>組合 1376 </v>
      </c>
      <c r="B607" s="96" t="n">
        <f aca="false">B191*G607</f>
        <v>0</v>
      </c>
      <c r="C607" s="96" t="n">
        <f aca="false">C191*G607</f>
        <v>0</v>
      </c>
      <c r="D607" s="96" t="n">
        <f aca="false">D191*G607</f>
        <v>0</v>
      </c>
      <c r="E607" s="96" t="n">
        <f aca="false">E191*G607</f>
        <v>0</v>
      </c>
      <c r="F607" s="96" t="n">
        <f aca="false">F191*G607</f>
        <v>0</v>
      </c>
      <c r="G607" s="97" t="n">
        <f aca="false">IF(G400-INT(G400)&gt;0.0001,INT(G400)+1,INT(G400))</f>
        <v>0</v>
      </c>
      <c r="H607" s="99" t="n">
        <f aca="false">G607*H191</f>
        <v>0</v>
      </c>
      <c r="I607" s="83" t="n">
        <f aca="false">G607*G191</f>
        <v>0</v>
      </c>
      <c r="J607" s="48" t="n">
        <v>14</v>
      </c>
    </row>
    <row r="608" customFormat="false" ht="16.5" hidden="false" customHeight="false" outlineLevel="0" collapsed="false">
      <c r="A608" s="42" t="str">
        <f aca="false">A192</f>
        <v>組合 1388 </v>
      </c>
      <c r="B608" s="96" t="n">
        <f aca="false">B192*G608</f>
        <v>0</v>
      </c>
      <c r="C608" s="96" t="n">
        <f aca="false">C192*G608</f>
        <v>0</v>
      </c>
      <c r="D608" s="96" t="n">
        <f aca="false">D192*G608</f>
        <v>0</v>
      </c>
      <c r="E608" s="96" t="n">
        <f aca="false">E192*G608</f>
        <v>0</v>
      </c>
      <c r="F608" s="96" t="n">
        <f aca="false">F192*G608</f>
        <v>0</v>
      </c>
      <c r="G608" s="97" t="n">
        <f aca="false">IF(G401-INT(G401)&gt;0.0001,INT(G401)+1,INT(G401))</f>
        <v>0</v>
      </c>
      <c r="H608" s="99" t="n">
        <f aca="false">G608*H192</f>
        <v>0</v>
      </c>
      <c r="I608" s="83" t="n">
        <f aca="false">G608*G192</f>
        <v>0</v>
      </c>
      <c r="J608" s="48" t="n">
        <v>14</v>
      </c>
    </row>
    <row r="609" customFormat="false" ht="16.5" hidden="false" customHeight="false" outlineLevel="0" collapsed="false">
      <c r="A609" s="42" t="str">
        <f aca="false">A193</f>
        <v>組合 1440 </v>
      </c>
      <c r="B609" s="96" t="n">
        <f aca="false">B193*G609</f>
        <v>0</v>
      </c>
      <c r="C609" s="96" t="n">
        <f aca="false">C193*G609</f>
        <v>0</v>
      </c>
      <c r="D609" s="96" t="n">
        <f aca="false">D193*G609</f>
        <v>0</v>
      </c>
      <c r="E609" s="96" t="n">
        <f aca="false">E193*G609</f>
        <v>0</v>
      </c>
      <c r="F609" s="96" t="n">
        <f aca="false">F193*G609</f>
        <v>0</v>
      </c>
      <c r="G609" s="97" t="n">
        <f aca="false">IF(G402-INT(G402)&gt;0.0001,INT(G402)+1,INT(G402))</f>
        <v>0</v>
      </c>
      <c r="H609" s="99" t="n">
        <f aca="false">G609*H193</f>
        <v>0</v>
      </c>
      <c r="I609" s="83" t="n">
        <f aca="false">G609*G193</f>
        <v>0</v>
      </c>
      <c r="J609" s="48" t="n">
        <v>14</v>
      </c>
    </row>
    <row r="610" customFormat="false" ht="16.5" hidden="false" customHeight="false" outlineLevel="0" collapsed="false">
      <c r="A610" s="42" t="str">
        <f aca="false">A194</f>
        <v>組合 1526 </v>
      </c>
      <c r="B610" s="96" t="n">
        <f aca="false">B194*G610</f>
        <v>0</v>
      </c>
      <c r="C610" s="96" t="n">
        <f aca="false">C194*G610</f>
        <v>0</v>
      </c>
      <c r="D610" s="96" t="n">
        <f aca="false">D194*G610</f>
        <v>0</v>
      </c>
      <c r="E610" s="96" t="n">
        <f aca="false">E194*G610</f>
        <v>0</v>
      </c>
      <c r="F610" s="96" t="n">
        <f aca="false">F194*G610</f>
        <v>0</v>
      </c>
      <c r="G610" s="97" t="n">
        <f aca="false">IF(G403-INT(G403)&gt;0.0001,INT(G403)+1,INT(G403))</f>
        <v>0</v>
      </c>
      <c r="H610" s="99" t="n">
        <f aca="false">G610*H194</f>
        <v>0</v>
      </c>
      <c r="I610" s="83" t="n">
        <f aca="false">G610*G194</f>
        <v>0</v>
      </c>
      <c r="J610" s="48" t="n">
        <v>14</v>
      </c>
    </row>
    <row r="611" customFormat="false" ht="16.5" hidden="false" customHeight="false" outlineLevel="0" collapsed="false">
      <c r="A611" s="42" t="str">
        <f aca="false">A195</f>
        <v>組合 1624 </v>
      </c>
      <c r="B611" s="96" t="n">
        <f aca="false">B195*G611</f>
        <v>0</v>
      </c>
      <c r="C611" s="96" t="n">
        <f aca="false">C195*G611</f>
        <v>0</v>
      </c>
      <c r="D611" s="96" t="n">
        <f aca="false">D195*G611</f>
        <v>0</v>
      </c>
      <c r="E611" s="96" t="n">
        <f aca="false">E195*G611</f>
        <v>0</v>
      </c>
      <c r="F611" s="96" t="n">
        <f aca="false">F195*G611</f>
        <v>0</v>
      </c>
      <c r="G611" s="97" t="n">
        <f aca="false">IF(G404-INT(G404)&gt;0.0001,INT(G404)+1,INT(G404))</f>
        <v>0</v>
      </c>
      <c r="H611" s="99" t="n">
        <f aca="false">G611*H195</f>
        <v>0</v>
      </c>
      <c r="I611" s="83" t="n">
        <f aca="false">G611*G195</f>
        <v>0</v>
      </c>
      <c r="J611" s="48" t="n">
        <v>14</v>
      </c>
    </row>
    <row r="612" customFormat="false" ht="16.5" hidden="false" customHeight="false" outlineLevel="0" collapsed="false">
      <c r="A612" s="42" t="str">
        <f aca="false">A196</f>
        <v>組合 1710 </v>
      </c>
      <c r="B612" s="96" t="n">
        <f aca="false">B196*G612</f>
        <v>0</v>
      </c>
      <c r="C612" s="96" t="n">
        <f aca="false">C196*G612</f>
        <v>0</v>
      </c>
      <c r="D612" s="96" t="n">
        <f aca="false">D196*G612</f>
        <v>0</v>
      </c>
      <c r="E612" s="96" t="n">
        <f aca="false">E196*G612</f>
        <v>0</v>
      </c>
      <c r="F612" s="96" t="n">
        <f aca="false">F196*G612</f>
        <v>0</v>
      </c>
      <c r="G612" s="97" t="n">
        <f aca="false">IF(G405-INT(G405)&gt;0.0001,INT(G405)+1,INT(G405))</f>
        <v>0</v>
      </c>
      <c r="H612" s="99" t="n">
        <f aca="false">G612*H196</f>
        <v>0</v>
      </c>
      <c r="I612" s="83" t="n">
        <f aca="false">G612*G196</f>
        <v>0</v>
      </c>
      <c r="J612" s="48" t="n">
        <v>14</v>
      </c>
    </row>
    <row r="613" customFormat="false" ht="16.5" hidden="false" customHeight="false" outlineLevel="0" collapsed="false">
      <c r="A613" s="42" t="str">
        <f aca="false">A197</f>
        <v>組合 1747 </v>
      </c>
      <c r="B613" s="96" t="n">
        <f aca="false">B197*G613</f>
        <v>0</v>
      </c>
      <c r="C613" s="96" t="n">
        <f aca="false">C197*G613</f>
        <v>0</v>
      </c>
      <c r="D613" s="96" t="n">
        <f aca="false">D197*G613</f>
        <v>0</v>
      </c>
      <c r="E613" s="96" t="n">
        <f aca="false">E197*G613</f>
        <v>0</v>
      </c>
      <c r="F613" s="96" t="n">
        <f aca="false">F197*G613</f>
        <v>0</v>
      </c>
      <c r="G613" s="97" t="n">
        <f aca="false">IF(G406-INT(G406)&gt;0.0001,INT(G406)+1,INT(G406))</f>
        <v>0</v>
      </c>
      <c r="H613" s="99" t="n">
        <f aca="false">G613*H197</f>
        <v>0</v>
      </c>
      <c r="I613" s="83" t="n">
        <f aca="false">G613*G197</f>
        <v>0</v>
      </c>
      <c r="J613" s="48" t="n">
        <v>14</v>
      </c>
    </row>
    <row r="614" customFormat="false" ht="16.5" hidden="false" customHeight="false" outlineLevel="0" collapsed="false">
      <c r="A614" s="42" t="str">
        <f aca="false">A198</f>
        <v>組合 1615 </v>
      </c>
      <c r="B614" s="96" t="n">
        <f aca="false">B198*G614</f>
        <v>0</v>
      </c>
      <c r="C614" s="96" t="n">
        <f aca="false">C198*G614</f>
        <v>0</v>
      </c>
      <c r="D614" s="96" t="n">
        <f aca="false">D198*G614</f>
        <v>0</v>
      </c>
      <c r="E614" s="96" t="n">
        <f aca="false">E198*G614</f>
        <v>0</v>
      </c>
      <c r="F614" s="96" t="n">
        <f aca="false">F198*G614</f>
        <v>0</v>
      </c>
      <c r="G614" s="97" t="n">
        <f aca="false">IF(G407-INT(G407)&gt;0.0001,INT(G407)+1,INT(G407))</f>
        <v>0</v>
      </c>
      <c r="H614" s="99" t="n">
        <f aca="false">G614*H198</f>
        <v>0</v>
      </c>
      <c r="I614" s="83" t="n">
        <f aca="false">G614*G198</f>
        <v>0</v>
      </c>
      <c r="J614" s="48" t="n">
        <v>14</v>
      </c>
    </row>
    <row r="615" customFormat="false" ht="16.5" hidden="false" customHeight="false" outlineLevel="0" collapsed="false">
      <c r="A615" s="42" t="str">
        <f aca="false">A199</f>
        <v>組合 697 </v>
      </c>
      <c r="B615" s="96" t="n">
        <f aca="false">B199*G615</f>
        <v>0</v>
      </c>
      <c r="C615" s="96" t="n">
        <f aca="false">C199*G615</f>
        <v>0</v>
      </c>
      <c r="D615" s="96" t="n">
        <f aca="false">D199*G615</f>
        <v>0</v>
      </c>
      <c r="E615" s="96" t="n">
        <f aca="false">E199*G615</f>
        <v>0</v>
      </c>
      <c r="F615" s="96" t="n">
        <f aca="false">F199*G615</f>
        <v>0</v>
      </c>
      <c r="G615" s="97" t="n">
        <f aca="false">IF(G408-INT(G408)&gt;0.0001,INT(G408)+1,INT(G408))</f>
        <v>0</v>
      </c>
      <c r="H615" s="99" t="n">
        <f aca="false">G615*H199</f>
        <v>0</v>
      </c>
      <c r="I615" s="83" t="n">
        <f aca="false">G615*G199</f>
        <v>0</v>
      </c>
      <c r="J615" s="48" t="n">
        <v>11</v>
      </c>
    </row>
    <row r="616" customFormat="false" ht="16.5" hidden="false" customHeight="false" outlineLevel="0" collapsed="false">
      <c r="A616" s="42" t="str">
        <f aca="false">A200</f>
        <v>組合 971 </v>
      </c>
      <c r="B616" s="96" t="n">
        <f aca="false">B200*G616</f>
        <v>0</v>
      </c>
      <c r="C616" s="96" t="n">
        <f aca="false">C200*G616</f>
        <v>0</v>
      </c>
      <c r="D616" s="96" t="n">
        <f aca="false">D200*G616</f>
        <v>0</v>
      </c>
      <c r="E616" s="96" t="n">
        <f aca="false">E200*G616</f>
        <v>0</v>
      </c>
      <c r="F616" s="96" t="n">
        <f aca="false">F200*G616</f>
        <v>0</v>
      </c>
      <c r="G616" s="97" t="n">
        <f aca="false">IF(G409-INT(G409)&gt;0.0001,INT(G409)+1,INT(G409))</f>
        <v>0</v>
      </c>
      <c r="H616" s="99" t="n">
        <f aca="false">G616*H200</f>
        <v>0</v>
      </c>
      <c r="I616" s="83" t="n">
        <f aca="false">G616*G200</f>
        <v>0</v>
      </c>
      <c r="J616" s="48" t="n">
        <v>12</v>
      </c>
    </row>
    <row r="617" customFormat="false" ht="16.5" hidden="false" customHeight="false" outlineLevel="0" collapsed="false">
      <c r="A617" s="42" t="str">
        <f aca="false">A201</f>
        <v>組合 1324 </v>
      </c>
      <c r="B617" s="96" t="n">
        <f aca="false">B201*G617</f>
        <v>0</v>
      </c>
      <c r="C617" s="96" t="n">
        <f aca="false">C201*G617</f>
        <v>0</v>
      </c>
      <c r="D617" s="96" t="n">
        <f aca="false">D201*G617</f>
        <v>0</v>
      </c>
      <c r="E617" s="96" t="n">
        <f aca="false">E201*G617</f>
        <v>0</v>
      </c>
      <c r="F617" s="96" t="n">
        <f aca="false">F201*G617</f>
        <v>0</v>
      </c>
      <c r="G617" s="97" t="n">
        <f aca="false">IF(G410-INT(G410)&gt;0.0001,INT(G410)+1,INT(G410))</f>
        <v>0</v>
      </c>
      <c r="H617" s="99" t="n">
        <f aca="false">G617*H201</f>
        <v>0</v>
      </c>
      <c r="I617" s="83" t="n">
        <f aca="false">G617*G201</f>
        <v>0</v>
      </c>
      <c r="J617" s="48" t="n">
        <v>13</v>
      </c>
    </row>
    <row r="618" customFormat="false" ht="16.5" hidden="false" customHeight="false" outlineLevel="0" collapsed="false">
      <c r="A618" s="42" t="str">
        <f aca="false">A202</f>
        <v>組合 1770 </v>
      </c>
      <c r="B618" s="96" t="n">
        <f aca="false">B202*G618</f>
        <v>0</v>
      </c>
      <c r="C618" s="96" t="n">
        <f aca="false">C202*G618</f>
        <v>0</v>
      </c>
      <c r="D618" s="96" t="n">
        <f aca="false">D202*G618</f>
        <v>0</v>
      </c>
      <c r="E618" s="96" t="n">
        <f aca="false">E202*G618</f>
        <v>0</v>
      </c>
      <c r="F618" s="96" t="n">
        <f aca="false">F202*G618</f>
        <v>0</v>
      </c>
      <c r="G618" s="97" t="n">
        <f aca="false">IF(G411-INT(G411)&gt;0.0001,INT(G411)+1,INT(G411))</f>
        <v>0</v>
      </c>
      <c r="H618" s="99" t="n">
        <f aca="false">G618*H202</f>
        <v>0</v>
      </c>
      <c r="I618" s="83" t="n">
        <f aca="false">G618*G202</f>
        <v>0</v>
      </c>
      <c r="J618" s="48" t="n">
        <v>14</v>
      </c>
    </row>
    <row r="619" customFormat="false" ht="16.5" hidden="false" customHeight="false" outlineLevel="0" collapsed="false">
      <c r="A619" s="42" t="str">
        <f aca="false">A203</f>
        <v>組合 931 </v>
      </c>
      <c r="B619" s="96" t="n">
        <f aca="false">B203*G619</f>
        <v>0</v>
      </c>
      <c r="C619" s="96" t="n">
        <f aca="false">C203*G619</f>
        <v>0</v>
      </c>
      <c r="D619" s="96" t="n">
        <f aca="false">D203*G619</f>
        <v>0</v>
      </c>
      <c r="E619" s="96" t="n">
        <f aca="false">E203*G619</f>
        <v>0</v>
      </c>
      <c r="F619" s="96" t="n">
        <f aca="false">F203*G619</f>
        <v>0</v>
      </c>
      <c r="G619" s="97" t="n">
        <f aca="false">IF(G412-INT(G412)&gt;0.0001,INT(G412)+1,INT(G412))</f>
        <v>0</v>
      </c>
      <c r="H619" s="99" t="n">
        <f aca="false">G619*H203</f>
        <v>0</v>
      </c>
      <c r="I619" s="83" t="n">
        <f aca="false">G619*G203</f>
        <v>0</v>
      </c>
      <c r="J619" s="48" t="n">
        <v>12</v>
      </c>
    </row>
    <row r="620" customFormat="false" ht="16.5" hidden="false" customHeight="false" outlineLevel="0" collapsed="false">
      <c r="A620" s="42" t="str">
        <f aca="false">A204</f>
        <v>組合 1212 </v>
      </c>
      <c r="B620" s="96" t="n">
        <f aca="false">B204*G620</f>
        <v>0</v>
      </c>
      <c r="C620" s="96" t="n">
        <f aca="false">C204*G620</f>
        <v>0</v>
      </c>
      <c r="D620" s="96" t="n">
        <f aca="false">D204*G620</f>
        <v>0</v>
      </c>
      <c r="E620" s="96" t="n">
        <f aca="false">E204*G620</f>
        <v>0</v>
      </c>
      <c r="F620" s="96" t="n">
        <f aca="false">F204*G620</f>
        <v>0</v>
      </c>
      <c r="G620" s="97" t="n">
        <f aca="false">IF(G413-INT(G413)&gt;0.0001,INT(G413)+1,INT(G413))</f>
        <v>0</v>
      </c>
      <c r="H620" s="99" t="n">
        <f aca="false">G620*H204</f>
        <v>0</v>
      </c>
      <c r="I620" s="83" t="n">
        <f aca="false">G620*G204</f>
        <v>0</v>
      </c>
      <c r="J620" s="48" t="n">
        <v>13</v>
      </c>
    </row>
    <row r="621" customFormat="false" ht="16.5" hidden="false" customHeight="false" outlineLevel="0" collapsed="false">
      <c r="A621" s="42" t="str">
        <f aca="false">A205</f>
        <v>組合 1266 </v>
      </c>
      <c r="B621" s="96" t="n">
        <f aca="false">B205*G621</f>
        <v>0</v>
      </c>
      <c r="C621" s="96" t="n">
        <f aca="false">C205*G621</f>
        <v>0</v>
      </c>
      <c r="D621" s="96" t="n">
        <f aca="false">D205*G621</f>
        <v>0</v>
      </c>
      <c r="E621" s="96" t="n">
        <f aca="false">E205*G621</f>
        <v>0</v>
      </c>
      <c r="F621" s="96" t="n">
        <f aca="false">F205*G621</f>
        <v>0</v>
      </c>
      <c r="G621" s="97" t="n">
        <f aca="false">IF(G414-INT(G414)&gt;0.0001,INT(G414)+1,INT(G414))</f>
        <v>0</v>
      </c>
      <c r="H621" s="99" t="n">
        <f aca="false">G621*H205</f>
        <v>0</v>
      </c>
      <c r="I621" s="83" t="n">
        <f aca="false">G621*G205</f>
        <v>0</v>
      </c>
      <c r="J621" s="48" t="n">
        <v>13</v>
      </c>
    </row>
    <row r="622" customFormat="false" ht="17.25" hidden="false" customHeight="false" outlineLevel="0" collapsed="false">
      <c r="A622" s="42" t="str">
        <f aca="false">A206</f>
        <v>組合 1320 </v>
      </c>
      <c r="B622" s="96" t="n">
        <f aca="false">B206*G622</f>
        <v>0</v>
      </c>
      <c r="C622" s="96" t="n">
        <f aca="false">C206*G622</f>
        <v>0</v>
      </c>
      <c r="D622" s="96" t="n">
        <f aca="false">D206*G622</f>
        <v>0</v>
      </c>
      <c r="E622" s="96" t="n">
        <f aca="false">E206*G622</f>
        <v>0</v>
      </c>
      <c r="F622" s="96" t="n">
        <f aca="false">F206*G622</f>
        <v>0</v>
      </c>
      <c r="G622" s="97" t="n">
        <f aca="false">IF(G415-INT(G415)&gt;0.0001,INT(G415)+1,INT(G415))</f>
        <v>0</v>
      </c>
      <c r="H622" s="100" t="n">
        <f aca="false">G622*H206</f>
        <v>0</v>
      </c>
      <c r="I622" s="83" t="n">
        <f aca="false">G622*G206</f>
        <v>0</v>
      </c>
      <c r="J622" s="48" t="n">
        <v>13</v>
      </c>
    </row>
    <row r="623" customFormat="false" ht="16.5" hidden="false" customHeight="false" outlineLevel="0" collapsed="false">
      <c r="A623" s="30" t="s">
        <v>243</v>
      </c>
      <c r="B623" s="101" t="n">
        <f aca="false">SUM(B423:B622)</f>
        <v>21243</v>
      </c>
      <c r="C623" s="101" t="n">
        <f aca="false">SUM(C423:C622)</f>
        <v>10622</v>
      </c>
      <c r="D623" s="101" t="n">
        <f aca="false">SUM(D423:D622)</f>
        <v>756</v>
      </c>
      <c r="E623" s="101" t="n">
        <f aca="false">SUM(E423:E622)</f>
        <v>590</v>
      </c>
      <c r="F623" s="101" t="n">
        <f aca="false">SUM(F423:F622)</f>
        <v>168</v>
      </c>
      <c r="G623" s="102"/>
      <c r="H623" s="62"/>
      <c r="I623" s="103"/>
      <c r="J623" s="63"/>
    </row>
    <row r="624" customFormat="false" ht="17.25" hidden="false" customHeight="false" outlineLevel="0" collapsed="false">
      <c r="A624" s="35" t="s">
        <v>244</v>
      </c>
      <c r="B624" s="104" t="n">
        <f aca="false">(B623-B207)*B6</f>
        <v>4.8</v>
      </c>
      <c r="C624" s="104" t="n">
        <f aca="false">(C623-C207)*C6</f>
        <v>5</v>
      </c>
      <c r="D624" s="104" t="n">
        <f aca="false">(D623-D207)*D6</f>
        <v>0</v>
      </c>
      <c r="E624" s="104" t="n">
        <f aca="false">(E623-E207)*E6</f>
        <v>2.6</v>
      </c>
      <c r="F624" s="104" t="n">
        <f aca="false">(F623-F207)*F6</f>
        <v>0</v>
      </c>
      <c r="G624" s="105"/>
      <c r="H624" s="67"/>
      <c r="I624" s="67"/>
      <c r="J624" s="68"/>
    </row>
    <row r="625" customFormat="false" ht="16.5" hidden="false" customHeight="false" outlineLevel="0" collapsed="false">
      <c r="A625" s="42" t="s">
        <v>245</v>
      </c>
      <c r="B625" s="106" t="n">
        <f aca="false">SUM(G423:G622)</f>
        <v>4911</v>
      </c>
      <c r="C625" s="107" t="s">
        <v>246</v>
      </c>
      <c r="D625" s="108"/>
      <c r="E625" s="108"/>
      <c r="F625" s="108"/>
      <c r="G625" s="67"/>
      <c r="H625" s="67"/>
      <c r="I625" s="67"/>
      <c r="J625" s="68"/>
    </row>
    <row r="626" customFormat="false" ht="16.5" hidden="false" customHeight="false" outlineLevel="0" collapsed="false">
      <c r="A626" s="42" t="s">
        <v>247</v>
      </c>
      <c r="B626" s="109" t="n">
        <f aca="false">SUM(H422:H622)</f>
        <v>62344</v>
      </c>
      <c r="C626" s="107" t="s">
        <v>248</v>
      </c>
      <c r="D626" s="108"/>
      <c r="E626" s="108"/>
      <c r="F626" s="108"/>
      <c r="G626" s="67"/>
      <c r="H626" s="67"/>
      <c r="I626" s="67"/>
      <c r="J626" s="68"/>
    </row>
    <row r="627" customFormat="false" ht="16.5" hidden="false" customHeight="false" outlineLevel="0" collapsed="false">
      <c r="A627" s="42" t="s">
        <v>249</v>
      </c>
      <c r="B627" s="109" t="n">
        <f aca="false">B626*B208/1000</f>
        <v>97.25664</v>
      </c>
      <c r="C627" s="107" t="s">
        <v>250</v>
      </c>
      <c r="D627" s="108"/>
      <c r="E627" s="108"/>
      <c r="F627" s="108"/>
      <c r="G627" s="110"/>
      <c r="H627" s="110"/>
      <c r="I627" s="67"/>
      <c r="J627" s="68"/>
    </row>
    <row r="628" customFormat="false" ht="16.5" hidden="false" customHeight="false" outlineLevel="0" collapsed="false">
      <c r="A628" s="30" t="s">
        <v>251</v>
      </c>
      <c r="B628" s="111" t="n">
        <f aca="false">SUM(B624:F624)+SUM(I423:I622)</f>
        <v>12.4000000000001</v>
      </c>
      <c r="C628" s="65" t="s">
        <v>248</v>
      </c>
      <c r="D628" s="66"/>
      <c r="E628" s="66"/>
      <c r="F628" s="66"/>
      <c r="G628" s="67"/>
      <c r="H628" s="67"/>
      <c r="I628" s="67"/>
      <c r="J628" s="68"/>
    </row>
    <row r="629" customFormat="false" ht="16.5" hidden="false" customHeight="false" outlineLevel="0" collapsed="false">
      <c r="A629" s="30" t="s">
        <v>252</v>
      </c>
      <c r="B629" s="64" t="n">
        <f aca="false">B628*B208/1000</f>
        <v>0.0193440000000001</v>
      </c>
      <c r="C629" s="65" t="s">
        <v>250</v>
      </c>
      <c r="D629" s="66"/>
      <c r="E629" s="66"/>
      <c r="F629" s="66"/>
      <c r="G629" s="67"/>
      <c r="H629" s="67"/>
      <c r="I629" s="67"/>
      <c r="J629" s="68"/>
    </row>
    <row r="630" customFormat="false" ht="17.25" hidden="false" customHeight="false" outlineLevel="0" collapsed="false">
      <c r="A630" s="69" t="s">
        <v>253</v>
      </c>
      <c r="B630" s="112" t="n">
        <f aca="false">B629/B209*100%</f>
        <v>0.000198936013193951</v>
      </c>
      <c r="C630" s="72" t="s">
        <v>254</v>
      </c>
      <c r="D630" s="72"/>
      <c r="E630" s="72"/>
      <c r="F630" s="72"/>
      <c r="G630" s="73"/>
      <c r="H630" s="73"/>
      <c r="I630" s="73"/>
      <c r="J630" s="74"/>
    </row>
    <row r="631" customFormat="false" ht="17.25" hidden="false" customHeight="false" outlineLevel="0" collapsed="false"/>
  </sheetData>
  <mergeCells count="11">
    <mergeCell ref="A1:H1"/>
    <mergeCell ref="A2:H2"/>
    <mergeCell ref="B3:H3"/>
    <mergeCell ref="B4:H4"/>
    <mergeCell ref="A212:H212"/>
    <mergeCell ref="B213:H213"/>
    <mergeCell ref="G214:G215"/>
    <mergeCell ref="A419:I419"/>
    <mergeCell ref="B420:I420"/>
    <mergeCell ref="G421:G422"/>
    <mergeCell ref="J421:J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8.8984375" defaultRowHeight="16.5" zeroHeight="false" outlineLevelRow="0" outlineLevelCol="0"/>
  <cols>
    <col collapsed="false" customWidth="true" hidden="false" outlineLevel="0" max="1" min="1" style="23" width="17.74"/>
    <col collapsed="false" customWidth="true" hidden="false" outlineLevel="0" max="6" min="2" style="23" width="10.62"/>
    <col collapsed="false" customWidth="true" hidden="false" outlineLevel="0" max="8" min="7" style="23" width="8.99"/>
  </cols>
  <sheetData>
    <row r="1" customFormat="false" ht="38.25" hidden="false" customHeight="false" outlineLevel="0" collapsed="false">
      <c r="A1" s="114" t="s">
        <v>20</v>
      </c>
      <c r="B1" s="114"/>
      <c r="C1" s="114"/>
      <c r="D1" s="114"/>
      <c r="E1" s="114"/>
    </row>
    <row r="2" customFormat="false" ht="38.25" hidden="false" customHeight="false" outlineLevel="0" collapsed="false">
      <c r="A2" s="25" t="s">
        <v>21</v>
      </c>
      <c r="B2" s="25"/>
      <c r="C2" s="25"/>
      <c r="D2" s="25"/>
      <c r="E2" s="25"/>
    </row>
    <row r="3" customFormat="false" ht="28.5" hidden="false" customHeight="false" outlineLevel="0" collapsed="false">
      <c r="A3" s="26" t="s">
        <v>22</v>
      </c>
      <c r="B3" s="27" t="s">
        <v>23</v>
      </c>
      <c r="C3" s="27"/>
      <c r="D3" s="27"/>
      <c r="E3" s="27"/>
    </row>
    <row r="4" customFormat="false" ht="17.25" hidden="false" customHeight="false" outlineLevel="0" collapsed="false">
      <c r="A4" s="28" t="s">
        <v>24</v>
      </c>
      <c r="B4" s="29" t="s">
        <v>438</v>
      </c>
      <c r="C4" s="29"/>
      <c r="D4" s="29"/>
      <c r="E4" s="29"/>
    </row>
    <row r="5" customFormat="false" ht="16.5" hidden="false" customHeight="false" outlineLevel="0" collapsed="false">
      <c r="A5" s="30" t="s">
        <v>26</v>
      </c>
      <c r="B5" s="31" t="n">
        <v>1</v>
      </c>
      <c r="C5" s="32" t="n">
        <v>2</v>
      </c>
      <c r="D5" s="33" t="s">
        <v>27</v>
      </c>
      <c r="E5" s="34" t="s">
        <v>27</v>
      </c>
    </row>
    <row r="6" customFormat="false" ht="17.25" hidden="false" customHeight="false" outlineLevel="0" collapsed="false">
      <c r="A6" s="35" t="s">
        <v>28</v>
      </c>
      <c r="B6" s="36" t="n">
        <v>1.6</v>
      </c>
      <c r="C6" s="39" t="n">
        <v>2.4</v>
      </c>
      <c r="D6" s="40" t="s">
        <v>29</v>
      </c>
      <c r="E6" s="41" t="s">
        <v>30</v>
      </c>
    </row>
    <row r="7" customFormat="false" ht="16.5" hidden="false" customHeight="false" outlineLevel="0" collapsed="false">
      <c r="A7" s="42" t="s">
        <v>608</v>
      </c>
      <c r="B7" s="43" t="n">
        <v>1</v>
      </c>
      <c r="C7" s="115" t="n">
        <v>1</v>
      </c>
      <c r="D7" s="47" t="n">
        <v>0</v>
      </c>
      <c r="E7" s="48" t="n">
        <v>4</v>
      </c>
    </row>
    <row r="8" customFormat="false" ht="16.5" hidden="false" customHeight="false" outlineLevel="0" collapsed="false">
      <c r="A8" s="42" t="s">
        <v>609</v>
      </c>
      <c r="B8" s="49" t="n">
        <v>2</v>
      </c>
      <c r="C8" s="46" t="n">
        <v>0</v>
      </c>
      <c r="D8" s="53" t="n">
        <v>0.8</v>
      </c>
      <c r="E8" s="48" t="n">
        <v>4</v>
      </c>
    </row>
    <row r="9" customFormat="false" ht="16.5" hidden="false" customHeight="false" outlineLevel="0" collapsed="false">
      <c r="A9" s="42" t="s">
        <v>570</v>
      </c>
      <c r="B9" s="49" t="n">
        <v>0</v>
      </c>
      <c r="C9" s="46" t="n">
        <v>2</v>
      </c>
      <c r="D9" s="47" t="n">
        <v>0.2</v>
      </c>
      <c r="E9" s="48" t="n">
        <v>5</v>
      </c>
    </row>
    <row r="10" customFormat="false" ht="16.5" hidden="false" customHeight="false" outlineLevel="0" collapsed="false">
      <c r="A10" s="42" t="s">
        <v>610</v>
      </c>
      <c r="B10" s="49" t="n">
        <v>1</v>
      </c>
      <c r="C10" s="46" t="n">
        <v>1</v>
      </c>
      <c r="D10" s="47" t="n">
        <v>1</v>
      </c>
      <c r="E10" s="48" t="n">
        <v>5</v>
      </c>
    </row>
    <row r="11" customFormat="false" ht="16.5" hidden="false" customHeight="false" outlineLevel="0" collapsed="false">
      <c r="A11" s="42" t="s">
        <v>611</v>
      </c>
      <c r="B11" s="49" t="n">
        <v>3</v>
      </c>
      <c r="C11" s="46" t="n">
        <v>0</v>
      </c>
      <c r="D11" s="47" t="n">
        <v>0.199999999999999</v>
      </c>
      <c r="E11" s="48" t="n">
        <v>5</v>
      </c>
    </row>
    <row r="12" customFormat="false" ht="16.5" hidden="false" customHeight="false" outlineLevel="0" collapsed="false">
      <c r="A12" s="42" t="s">
        <v>612</v>
      </c>
      <c r="B12" s="49" t="n">
        <v>0</v>
      </c>
      <c r="C12" s="46" t="n">
        <v>2</v>
      </c>
      <c r="D12" s="47" t="n">
        <v>1.2</v>
      </c>
      <c r="E12" s="48" t="n">
        <v>6</v>
      </c>
    </row>
    <row r="13" customFormat="false" ht="16.5" hidden="false" customHeight="false" outlineLevel="0" collapsed="false">
      <c r="A13" s="42" t="s">
        <v>439</v>
      </c>
      <c r="B13" s="49" t="n">
        <v>2</v>
      </c>
      <c r="C13" s="46" t="n">
        <v>1</v>
      </c>
      <c r="D13" s="47" t="n">
        <v>0.4</v>
      </c>
      <c r="E13" s="48" t="n">
        <v>6</v>
      </c>
    </row>
    <row r="14" customFormat="false" ht="16.5" hidden="false" customHeight="false" outlineLevel="0" collapsed="false">
      <c r="A14" s="42" t="s">
        <v>613</v>
      </c>
      <c r="B14" s="49" t="n">
        <v>3</v>
      </c>
      <c r="C14" s="46" t="n">
        <v>0</v>
      </c>
      <c r="D14" s="47" t="n">
        <v>1.2</v>
      </c>
      <c r="E14" s="48" t="n">
        <v>6</v>
      </c>
    </row>
    <row r="15" customFormat="false" ht="16.5" hidden="false" customHeight="false" outlineLevel="0" collapsed="false">
      <c r="A15" s="42" t="s">
        <v>256</v>
      </c>
      <c r="B15" s="49" t="n">
        <v>1</v>
      </c>
      <c r="C15" s="46" t="n">
        <v>2</v>
      </c>
      <c r="D15" s="47" t="n">
        <v>0.6</v>
      </c>
      <c r="E15" s="48" t="n">
        <v>7</v>
      </c>
    </row>
    <row r="16" customFormat="false" ht="16.5" hidden="false" customHeight="false" outlineLevel="0" collapsed="false">
      <c r="A16" s="42" t="s">
        <v>364</v>
      </c>
      <c r="B16" s="49" t="n">
        <v>2</v>
      </c>
      <c r="C16" s="46" t="n">
        <v>1</v>
      </c>
      <c r="D16" s="47" t="n">
        <v>1.4</v>
      </c>
      <c r="E16" s="48" t="n">
        <v>7</v>
      </c>
    </row>
    <row r="17" customFormat="false" ht="16.5" hidden="false" customHeight="false" outlineLevel="0" collapsed="false">
      <c r="A17" s="42" t="s">
        <v>433</v>
      </c>
      <c r="B17" s="49" t="n">
        <v>4</v>
      </c>
      <c r="C17" s="46" t="n">
        <v>0</v>
      </c>
      <c r="D17" s="47" t="n">
        <v>0.6</v>
      </c>
      <c r="E17" s="48" t="n">
        <v>7</v>
      </c>
    </row>
    <row r="18" customFormat="false" ht="16.5" hidden="false" customHeight="false" outlineLevel="0" collapsed="false">
      <c r="A18" s="42" t="s">
        <v>614</v>
      </c>
      <c r="B18" s="49" t="n">
        <v>0</v>
      </c>
      <c r="C18" s="46" t="n">
        <v>3</v>
      </c>
      <c r="D18" s="47" t="n">
        <v>0.800000000000001</v>
      </c>
      <c r="E18" s="48" t="n">
        <v>8</v>
      </c>
    </row>
    <row r="19" customFormat="false" ht="16.5" hidden="false" customHeight="false" outlineLevel="0" collapsed="false">
      <c r="A19" s="42" t="s">
        <v>615</v>
      </c>
      <c r="B19" s="49" t="n">
        <v>2</v>
      </c>
      <c r="C19" s="46" t="n">
        <v>2</v>
      </c>
      <c r="D19" s="47" t="n">
        <v>0</v>
      </c>
      <c r="E19" s="48" t="n">
        <v>8</v>
      </c>
    </row>
    <row r="20" customFormat="false" ht="16.5" hidden="false" customHeight="false" outlineLevel="0" collapsed="false">
      <c r="A20" s="42" t="s">
        <v>580</v>
      </c>
      <c r="B20" s="49" t="n">
        <v>3</v>
      </c>
      <c r="C20" s="46" t="n">
        <v>1</v>
      </c>
      <c r="D20" s="47" t="n">
        <v>0.799999999999999</v>
      </c>
      <c r="E20" s="48" t="n">
        <v>8</v>
      </c>
    </row>
    <row r="21" customFormat="false" ht="16.5" hidden="false" customHeight="false" outlineLevel="0" collapsed="false">
      <c r="A21" s="42" t="s">
        <v>31</v>
      </c>
      <c r="B21" s="49" t="n">
        <v>5</v>
      </c>
      <c r="C21" s="46" t="n">
        <v>0</v>
      </c>
      <c r="D21" s="47" t="n">
        <v>0</v>
      </c>
      <c r="E21" s="48" t="n">
        <v>8</v>
      </c>
    </row>
    <row r="22" customFormat="false" ht="16.5" hidden="false" customHeight="false" outlineLevel="0" collapsed="false">
      <c r="A22" s="42" t="s">
        <v>616</v>
      </c>
      <c r="B22" s="49" t="n">
        <v>1</v>
      </c>
      <c r="C22" s="46" t="n">
        <v>3</v>
      </c>
      <c r="D22" s="47" t="n">
        <v>0.200000000000001</v>
      </c>
      <c r="E22" s="48" t="n">
        <v>9</v>
      </c>
    </row>
    <row r="23" customFormat="false" ht="16.5" hidden="false" customHeight="false" outlineLevel="0" collapsed="false">
      <c r="A23" s="42" t="s">
        <v>617</v>
      </c>
      <c r="B23" s="49" t="n">
        <v>2</v>
      </c>
      <c r="C23" s="46" t="n">
        <v>2</v>
      </c>
      <c r="D23" s="47" t="n">
        <v>1</v>
      </c>
      <c r="E23" s="48" t="n">
        <v>9</v>
      </c>
    </row>
    <row r="24" customFormat="false" ht="16.5" hidden="false" customHeight="false" outlineLevel="0" collapsed="false">
      <c r="A24" s="42" t="s">
        <v>365</v>
      </c>
      <c r="B24" s="49" t="n">
        <v>4</v>
      </c>
      <c r="C24" s="46" t="n">
        <v>1</v>
      </c>
      <c r="D24" s="47" t="n">
        <v>0.199999999999999</v>
      </c>
      <c r="E24" s="48" t="n">
        <v>9</v>
      </c>
    </row>
    <row r="25" customFormat="false" ht="16.5" hidden="false" customHeight="false" outlineLevel="0" collapsed="false">
      <c r="A25" s="42" t="s">
        <v>571</v>
      </c>
      <c r="B25" s="49" t="n">
        <v>5</v>
      </c>
      <c r="C25" s="46" t="n">
        <v>0</v>
      </c>
      <c r="D25" s="47" t="n">
        <v>1</v>
      </c>
      <c r="E25" s="48" t="n">
        <v>9</v>
      </c>
    </row>
    <row r="26" customFormat="false" ht="16.5" hidden="false" customHeight="false" outlineLevel="0" collapsed="false">
      <c r="A26" s="42" t="s">
        <v>618</v>
      </c>
      <c r="B26" s="49" t="n">
        <v>0</v>
      </c>
      <c r="C26" s="46" t="n">
        <v>4</v>
      </c>
      <c r="D26" s="47" t="n">
        <v>0.4</v>
      </c>
      <c r="E26" s="48" t="n">
        <v>10</v>
      </c>
    </row>
    <row r="27" customFormat="false" ht="16.5" hidden="false" customHeight="false" outlineLevel="0" collapsed="false">
      <c r="A27" s="42" t="s">
        <v>619</v>
      </c>
      <c r="B27" s="49" t="n">
        <v>1</v>
      </c>
      <c r="C27" s="46" t="n">
        <v>3</v>
      </c>
      <c r="D27" s="47" t="n">
        <v>1.2</v>
      </c>
      <c r="E27" s="48" t="n">
        <v>10</v>
      </c>
    </row>
    <row r="28" customFormat="false" ht="16.5" hidden="false" customHeight="false" outlineLevel="0" collapsed="false">
      <c r="A28" s="42" t="s">
        <v>620</v>
      </c>
      <c r="B28" s="49" t="n">
        <v>3</v>
      </c>
      <c r="C28" s="46" t="n">
        <v>2</v>
      </c>
      <c r="D28" s="47" t="n">
        <v>0.399999999999999</v>
      </c>
      <c r="E28" s="48" t="n">
        <v>10</v>
      </c>
    </row>
    <row r="29" customFormat="false" ht="16.5" hidden="false" customHeight="false" outlineLevel="0" collapsed="false">
      <c r="A29" s="42" t="s">
        <v>440</v>
      </c>
      <c r="B29" s="49" t="n">
        <v>4</v>
      </c>
      <c r="C29" s="46" t="n">
        <v>1</v>
      </c>
      <c r="D29" s="47" t="n">
        <v>1.2</v>
      </c>
      <c r="E29" s="48" t="n">
        <v>10</v>
      </c>
    </row>
    <row r="30" customFormat="false" ht="16.5" hidden="false" customHeight="false" outlineLevel="0" collapsed="false">
      <c r="A30" s="42" t="s">
        <v>32</v>
      </c>
      <c r="B30" s="49" t="n">
        <v>6</v>
      </c>
      <c r="C30" s="46" t="n">
        <v>0</v>
      </c>
      <c r="D30" s="47" t="n">
        <v>0.399999999999999</v>
      </c>
      <c r="E30" s="48" t="n">
        <v>10</v>
      </c>
    </row>
    <row r="31" customFormat="false" ht="16.5" hidden="false" customHeight="false" outlineLevel="0" collapsed="false">
      <c r="A31" s="42" t="s">
        <v>621</v>
      </c>
      <c r="B31" s="49" t="n">
        <v>0</v>
      </c>
      <c r="C31" s="46" t="n">
        <v>4</v>
      </c>
      <c r="D31" s="47" t="n">
        <v>1.4</v>
      </c>
      <c r="E31" s="48" t="n">
        <v>11</v>
      </c>
    </row>
    <row r="32" customFormat="false" ht="16.5" hidden="false" customHeight="false" outlineLevel="0" collapsed="false">
      <c r="A32" s="42" t="s">
        <v>622</v>
      </c>
      <c r="B32" s="49" t="n">
        <v>2</v>
      </c>
      <c r="C32" s="46" t="n">
        <v>3</v>
      </c>
      <c r="D32" s="47" t="n">
        <v>0.600000000000001</v>
      </c>
      <c r="E32" s="48" t="n">
        <v>11</v>
      </c>
    </row>
    <row r="33" customFormat="false" ht="16.5" hidden="false" customHeight="false" outlineLevel="0" collapsed="false">
      <c r="A33" s="42" t="s">
        <v>441</v>
      </c>
      <c r="B33" s="49" t="n">
        <v>3</v>
      </c>
      <c r="C33" s="46" t="n">
        <v>2</v>
      </c>
      <c r="D33" s="47" t="n">
        <v>1.4</v>
      </c>
      <c r="E33" s="48" t="n">
        <v>11</v>
      </c>
    </row>
    <row r="34" customFormat="false" ht="16.5" hidden="false" customHeight="false" outlineLevel="0" collapsed="false">
      <c r="A34" s="42" t="s">
        <v>33</v>
      </c>
      <c r="B34" s="49" t="n">
        <v>5</v>
      </c>
      <c r="C34" s="46" t="n">
        <v>1</v>
      </c>
      <c r="D34" s="47" t="n">
        <v>0.6</v>
      </c>
      <c r="E34" s="48" t="n">
        <v>11</v>
      </c>
    </row>
    <row r="35" customFormat="false" ht="16.5" hidden="false" customHeight="false" outlineLevel="0" collapsed="false">
      <c r="A35" s="42" t="s">
        <v>34</v>
      </c>
      <c r="B35" s="49" t="n">
        <v>6</v>
      </c>
      <c r="C35" s="46" t="n">
        <v>0</v>
      </c>
      <c r="D35" s="47" t="n">
        <v>1.4</v>
      </c>
      <c r="E35" s="48" t="n">
        <v>11</v>
      </c>
    </row>
    <row r="36" customFormat="false" ht="16.5" hidden="false" customHeight="false" outlineLevel="0" collapsed="false">
      <c r="A36" s="42" t="s">
        <v>35</v>
      </c>
      <c r="B36" s="49" t="n">
        <v>0</v>
      </c>
      <c r="C36" s="46" t="n">
        <v>5</v>
      </c>
      <c r="D36" s="47" t="n">
        <v>0</v>
      </c>
      <c r="E36" s="48" t="n">
        <v>12</v>
      </c>
    </row>
    <row r="37" customFormat="false" ht="16.5" hidden="false" customHeight="false" outlineLevel="0" collapsed="false">
      <c r="A37" s="42" t="s">
        <v>623</v>
      </c>
      <c r="B37" s="49" t="n">
        <v>1</v>
      </c>
      <c r="C37" s="46" t="n">
        <v>4</v>
      </c>
      <c r="D37" s="47" t="n">
        <v>0.800000000000001</v>
      </c>
      <c r="E37" s="48" t="n">
        <v>12</v>
      </c>
    </row>
    <row r="38" customFormat="false" ht="16.5" hidden="false" customHeight="false" outlineLevel="0" collapsed="false">
      <c r="A38" s="42" t="s">
        <v>624</v>
      </c>
      <c r="B38" s="49" t="n">
        <v>3</v>
      </c>
      <c r="C38" s="46" t="n">
        <v>3</v>
      </c>
      <c r="D38" s="47" t="n">
        <v>0</v>
      </c>
      <c r="E38" s="48" t="n">
        <v>12</v>
      </c>
    </row>
    <row r="39" customFormat="false" ht="16.5" hidden="false" customHeight="false" outlineLevel="0" collapsed="false">
      <c r="A39" s="42" t="s">
        <v>625</v>
      </c>
      <c r="B39" s="49" t="n">
        <v>4</v>
      </c>
      <c r="C39" s="46" t="n">
        <v>2</v>
      </c>
      <c r="D39" s="47" t="n">
        <v>0.800000000000001</v>
      </c>
      <c r="E39" s="48" t="n">
        <v>12</v>
      </c>
    </row>
    <row r="40" customFormat="false" ht="16.5" hidden="false" customHeight="false" outlineLevel="0" collapsed="false">
      <c r="A40" s="42" t="s">
        <v>626</v>
      </c>
      <c r="B40" s="49" t="n">
        <v>7</v>
      </c>
      <c r="C40" s="46" t="n">
        <v>0</v>
      </c>
      <c r="D40" s="47" t="n">
        <v>0.799999999999999</v>
      </c>
      <c r="E40" s="48" t="n">
        <v>12</v>
      </c>
    </row>
    <row r="41" customFormat="false" ht="16.5" hidden="false" customHeight="false" outlineLevel="0" collapsed="false">
      <c r="A41" s="42" t="s">
        <v>404</v>
      </c>
      <c r="B41" s="49" t="n">
        <v>0</v>
      </c>
      <c r="C41" s="46" t="n">
        <v>5</v>
      </c>
      <c r="D41" s="47" t="n">
        <v>1</v>
      </c>
      <c r="E41" s="48" t="n">
        <v>13</v>
      </c>
    </row>
    <row r="42" customFormat="false" ht="16.5" hidden="false" customHeight="false" outlineLevel="0" collapsed="false">
      <c r="A42" s="42" t="s">
        <v>627</v>
      </c>
      <c r="B42" s="49" t="n">
        <v>2</v>
      </c>
      <c r="C42" s="46" t="n">
        <v>4</v>
      </c>
      <c r="D42" s="47" t="n">
        <v>0.199999999999999</v>
      </c>
      <c r="E42" s="48" t="n">
        <v>13</v>
      </c>
    </row>
    <row r="43" customFormat="false" ht="16.5" hidden="false" customHeight="false" outlineLevel="0" collapsed="false">
      <c r="A43" s="42" t="s">
        <v>628</v>
      </c>
      <c r="B43" s="49" t="n">
        <v>3</v>
      </c>
      <c r="C43" s="46" t="n">
        <v>3</v>
      </c>
      <c r="D43" s="47" t="n">
        <v>1</v>
      </c>
      <c r="E43" s="48" t="n">
        <v>13</v>
      </c>
    </row>
    <row r="44" customFormat="false" ht="16.5" hidden="false" customHeight="false" outlineLevel="0" collapsed="false">
      <c r="A44" s="42" t="s">
        <v>629</v>
      </c>
      <c r="B44" s="49" t="n">
        <v>5</v>
      </c>
      <c r="C44" s="46" t="n">
        <v>2</v>
      </c>
      <c r="D44" s="47" t="n">
        <v>0.199999999999999</v>
      </c>
      <c r="E44" s="48" t="n">
        <v>13</v>
      </c>
    </row>
    <row r="45" customFormat="false" ht="16.5" hidden="false" customHeight="false" outlineLevel="0" collapsed="false">
      <c r="A45" s="42" t="s">
        <v>630</v>
      </c>
      <c r="B45" s="49" t="n">
        <v>6</v>
      </c>
      <c r="C45" s="46" t="n">
        <v>1</v>
      </c>
      <c r="D45" s="47" t="n">
        <v>0.999999999999998</v>
      </c>
      <c r="E45" s="48" t="n">
        <v>13</v>
      </c>
    </row>
    <row r="46" customFormat="false" ht="16.5" hidden="false" customHeight="false" outlineLevel="0" collapsed="false">
      <c r="A46" s="42" t="s">
        <v>257</v>
      </c>
      <c r="B46" s="49" t="n">
        <v>8</v>
      </c>
      <c r="C46" s="46" t="n">
        <v>0</v>
      </c>
      <c r="D46" s="47" t="n">
        <v>0.199999999999999</v>
      </c>
      <c r="E46" s="48" t="n">
        <v>13</v>
      </c>
    </row>
    <row r="47" customFormat="false" ht="16.5" hidden="false" customHeight="false" outlineLevel="0" collapsed="false">
      <c r="A47" s="42" t="s">
        <v>631</v>
      </c>
      <c r="B47" s="49" t="n">
        <v>1</v>
      </c>
      <c r="C47" s="46" t="n">
        <v>5</v>
      </c>
      <c r="D47" s="47" t="n">
        <v>0.4</v>
      </c>
      <c r="E47" s="48" t="n">
        <v>14</v>
      </c>
    </row>
    <row r="48" customFormat="false" ht="16.5" hidden="false" customHeight="false" outlineLevel="0" collapsed="false">
      <c r="A48" s="42" t="s">
        <v>581</v>
      </c>
      <c r="B48" s="49" t="n">
        <v>2</v>
      </c>
      <c r="C48" s="46" t="n">
        <v>4</v>
      </c>
      <c r="D48" s="47" t="n">
        <v>1.2</v>
      </c>
      <c r="E48" s="48" t="n">
        <v>14</v>
      </c>
    </row>
    <row r="49" customFormat="false" ht="16.5" hidden="false" customHeight="false" outlineLevel="0" collapsed="false">
      <c r="A49" s="42" t="s">
        <v>632</v>
      </c>
      <c r="B49" s="49" t="n">
        <v>4</v>
      </c>
      <c r="C49" s="46" t="n">
        <v>3</v>
      </c>
      <c r="D49" s="47" t="n">
        <v>0.4</v>
      </c>
      <c r="E49" s="48" t="n">
        <v>14</v>
      </c>
    </row>
    <row r="50" customFormat="false" ht="16.5" hidden="false" customHeight="false" outlineLevel="0" collapsed="false">
      <c r="A50" s="42" t="s">
        <v>633</v>
      </c>
      <c r="B50" s="49" t="n">
        <v>5</v>
      </c>
      <c r="C50" s="46" t="n">
        <v>2</v>
      </c>
      <c r="D50" s="47" t="n">
        <v>1.2</v>
      </c>
      <c r="E50" s="48" t="n">
        <v>14</v>
      </c>
    </row>
    <row r="51" customFormat="false" ht="16.5" hidden="false" customHeight="false" outlineLevel="0" collapsed="false">
      <c r="A51" s="42" t="s">
        <v>366</v>
      </c>
      <c r="B51" s="49" t="n">
        <v>7</v>
      </c>
      <c r="C51" s="46" t="n">
        <v>1</v>
      </c>
      <c r="D51" s="47" t="n">
        <v>0.399999999999999</v>
      </c>
      <c r="E51" s="48" t="n">
        <v>14</v>
      </c>
    </row>
    <row r="52" customFormat="false" ht="16.5" hidden="false" customHeight="false" outlineLevel="0" collapsed="false">
      <c r="A52" s="42" t="s">
        <v>258</v>
      </c>
      <c r="B52" s="49" t="n">
        <v>8</v>
      </c>
      <c r="C52" s="46" t="n">
        <v>0</v>
      </c>
      <c r="D52" s="47" t="n">
        <v>1.2</v>
      </c>
      <c r="E52" s="48" t="n">
        <v>14</v>
      </c>
    </row>
    <row r="53" customFormat="false" ht="16.5" hidden="false" customHeight="false" outlineLevel="0" collapsed="false">
      <c r="A53" s="42"/>
      <c r="B53" s="49"/>
      <c r="C53" s="46"/>
      <c r="D53" s="47"/>
      <c r="E53" s="48"/>
    </row>
    <row r="54" customFormat="false" ht="16.5" hidden="false" customHeight="false" outlineLevel="0" collapsed="false">
      <c r="A54" s="42"/>
      <c r="B54" s="49"/>
      <c r="C54" s="46"/>
      <c r="D54" s="47"/>
      <c r="E54" s="48"/>
    </row>
    <row r="55" customFormat="false" ht="16.5" hidden="false" customHeight="false" outlineLevel="0" collapsed="false">
      <c r="A55" s="42"/>
      <c r="B55" s="49"/>
      <c r="C55" s="46"/>
      <c r="D55" s="47"/>
      <c r="E55" s="48"/>
    </row>
    <row r="56" customFormat="false" ht="16.5" hidden="false" customHeight="false" outlineLevel="0" collapsed="false">
      <c r="A56" s="42"/>
      <c r="B56" s="49"/>
      <c r="C56" s="46"/>
      <c r="D56" s="47"/>
      <c r="E56" s="48"/>
    </row>
    <row r="57" customFormat="false" ht="16.5" hidden="false" customHeight="false" outlineLevel="0" collapsed="false">
      <c r="A57" s="42"/>
      <c r="B57" s="49"/>
      <c r="C57" s="46"/>
      <c r="D57" s="47"/>
      <c r="E57" s="48"/>
    </row>
    <row r="58" customFormat="false" ht="16.5" hidden="false" customHeight="false" outlineLevel="0" collapsed="false">
      <c r="A58" s="42"/>
      <c r="B58" s="49"/>
      <c r="C58" s="46"/>
      <c r="D58" s="47"/>
      <c r="E58" s="48"/>
    </row>
    <row r="59" customFormat="false" ht="16.5" hidden="false" customHeight="false" outlineLevel="0" collapsed="false">
      <c r="A59" s="42"/>
      <c r="B59" s="49"/>
      <c r="C59" s="46"/>
      <c r="D59" s="47"/>
      <c r="E59" s="48"/>
    </row>
    <row r="60" customFormat="false" ht="16.5" hidden="false" customHeight="false" outlineLevel="0" collapsed="false">
      <c r="A60" s="42"/>
      <c r="B60" s="49"/>
      <c r="C60" s="46"/>
      <c r="D60" s="47"/>
      <c r="E60" s="48"/>
    </row>
    <row r="61" customFormat="false" ht="16.5" hidden="false" customHeight="false" outlineLevel="0" collapsed="false">
      <c r="A61" s="42"/>
      <c r="B61" s="49"/>
      <c r="C61" s="46"/>
      <c r="D61" s="47"/>
      <c r="E61" s="48"/>
    </row>
    <row r="62" customFormat="false" ht="16.5" hidden="false" customHeight="false" outlineLevel="0" collapsed="false">
      <c r="A62" s="42"/>
      <c r="B62" s="49"/>
      <c r="C62" s="46"/>
      <c r="D62" s="47"/>
      <c r="E62" s="48"/>
    </row>
    <row r="63" customFormat="false" ht="16.5" hidden="false" customHeight="false" outlineLevel="0" collapsed="false">
      <c r="A63" s="42"/>
      <c r="B63" s="49"/>
      <c r="C63" s="46"/>
      <c r="D63" s="47"/>
      <c r="E63" s="48"/>
    </row>
    <row r="64" customFormat="false" ht="16.5" hidden="false" customHeight="false" outlineLevel="0" collapsed="false">
      <c r="A64" s="42"/>
      <c r="B64" s="49"/>
      <c r="C64" s="46"/>
      <c r="D64" s="47"/>
      <c r="E64" s="48"/>
    </row>
    <row r="65" customFormat="false" ht="16.5" hidden="false" customHeight="false" outlineLevel="0" collapsed="false">
      <c r="A65" s="42"/>
      <c r="B65" s="49"/>
      <c r="C65" s="46"/>
      <c r="D65" s="47"/>
      <c r="E65" s="48"/>
    </row>
    <row r="66" customFormat="false" ht="16.5" hidden="false" customHeight="false" outlineLevel="0" collapsed="false">
      <c r="A66" s="42"/>
      <c r="B66" s="49"/>
      <c r="C66" s="46"/>
      <c r="D66" s="47"/>
      <c r="E66" s="48"/>
    </row>
    <row r="67" customFormat="false" ht="16.5" hidden="false" customHeight="false" outlineLevel="0" collapsed="false">
      <c r="A67" s="42"/>
      <c r="B67" s="49"/>
      <c r="C67" s="46"/>
      <c r="D67" s="47"/>
      <c r="E67" s="48"/>
    </row>
    <row r="68" customFormat="false" ht="16.5" hidden="false" customHeight="false" outlineLevel="0" collapsed="false">
      <c r="A68" s="42"/>
      <c r="B68" s="49"/>
      <c r="C68" s="46"/>
      <c r="D68" s="47"/>
      <c r="E68" s="48"/>
    </row>
    <row r="69" customFormat="false" ht="16.5" hidden="false" customHeight="false" outlineLevel="0" collapsed="false">
      <c r="A69" s="42"/>
      <c r="B69" s="49"/>
      <c r="C69" s="46"/>
      <c r="D69" s="47"/>
      <c r="E69" s="48"/>
    </row>
    <row r="70" customFormat="false" ht="16.5" hidden="false" customHeight="false" outlineLevel="0" collapsed="false">
      <c r="A70" s="42"/>
      <c r="B70" s="49"/>
      <c r="C70" s="46"/>
      <c r="D70" s="47"/>
      <c r="E70" s="48"/>
    </row>
    <row r="71" customFormat="false" ht="16.5" hidden="false" customHeight="false" outlineLevel="0" collapsed="false">
      <c r="A71" s="42"/>
      <c r="B71" s="49"/>
      <c r="C71" s="46"/>
      <c r="D71" s="47"/>
      <c r="E71" s="48"/>
    </row>
    <row r="72" customFormat="false" ht="16.5" hidden="false" customHeight="false" outlineLevel="0" collapsed="false">
      <c r="A72" s="42"/>
      <c r="B72" s="49"/>
      <c r="C72" s="46"/>
      <c r="D72" s="47"/>
      <c r="E72" s="48"/>
    </row>
    <row r="73" customFormat="false" ht="16.5" hidden="false" customHeight="false" outlineLevel="0" collapsed="false">
      <c r="A73" s="42"/>
      <c r="B73" s="49"/>
      <c r="C73" s="46"/>
      <c r="D73" s="47"/>
      <c r="E73" s="48"/>
    </row>
    <row r="74" customFormat="false" ht="16.5" hidden="false" customHeight="false" outlineLevel="0" collapsed="false">
      <c r="A74" s="42"/>
      <c r="B74" s="49"/>
      <c r="C74" s="46"/>
      <c r="D74" s="47"/>
      <c r="E74" s="48"/>
    </row>
    <row r="75" customFormat="false" ht="16.5" hidden="false" customHeight="false" outlineLevel="0" collapsed="false">
      <c r="A75" s="42"/>
      <c r="B75" s="49"/>
      <c r="C75" s="46"/>
      <c r="D75" s="47"/>
      <c r="E75" s="48"/>
    </row>
    <row r="76" customFormat="false" ht="16.5" hidden="false" customHeight="false" outlineLevel="0" collapsed="false">
      <c r="A76" s="42"/>
      <c r="B76" s="49"/>
      <c r="C76" s="46"/>
      <c r="D76" s="47"/>
      <c r="E76" s="48"/>
    </row>
    <row r="77" customFormat="false" ht="16.5" hidden="false" customHeight="false" outlineLevel="0" collapsed="false">
      <c r="A77" s="42"/>
      <c r="B77" s="49"/>
      <c r="C77" s="46"/>
      <c r="D77" s="47"/>
      <c r="E77" s="48"/>
    </row>
    <row r="78" customFormat="false" ht="16.5" hidden="false" customHeight="false" outlineLevel="0" collapsed="false">
      <c r="A78" s="42"/>
      <c r="B78" s="49"/>
      <c r="C78" s="46"/>
      <c r="D78" s="47"/>
      <c r="E78" s="48"/>
    </row>
    <row r="79" customFormat="false" ht="16.5" hidden="false" customHeight="false" outlineLevel="0" collapsed="false">
      <c r="A79" s="42"/>
      <c r="B79" s="49"/>
      <c r="C79" s="46"/>
      <c r="D79" s="47"/>
      <c r="E79" s="48"/>
    </row>
    <row r="80" customFormat="false" ht="16.5" hidden="false" customHeight="false" outlineLevel="0" collapsed="false">
      <c r="A80" s="42"/>
      <c r="B80" s="49"/>
      <c r="C80" s="46"/>
      <c r="D80" s="47"/>
      <c r="E80" s="48"/>
    </row>
    <row r="81" customFormat="false" ht="16.5" hidden="false" customHeight="false" outlineLevel="0" collapsed="false">
      <c r="A81" s="42"/>
      <c r="B81" s="49"/>
      <c r="C81" s="46"/>
      <c r="D81" s="47"/>
      <c r="E81" s="48"/>
    </row>
    <row r="82" customFormat="false" ht="16.5" hidden="false" customHeight="false" outlineLevel="0" collapsed="false">
      <c r="A82" s="42"/>
      <c r="B82" s="49"/>
      <c r="C82" s="46"/>
      <c r="D82" s="47"/>
      <c r="E82" s="48"/>
    </row>
    <row r="83" customFormat="false" ht="16.5" hidden="false" customHeight="false" outlineLevel="0" collapsed="false">
      <c r="A83" s="42"/>
      <c r="B83" s="49"/>
      <c r="C83" s="46"/>
      <c r="D83" s="47"/>
      <c r="E83" s="48"/>
    </row>
    <row r="84" customFormat="false" ht="16.5" hidden="false" customHeight="false" outlineLevel="0" collapsed="false">
      <c r="A84" s="42"/>
      <c r="B84" s="49"/>
      <c r="C84" s="46"/>
      <c r="D84" s="47"/>
      <c r="E84" s="48"/>
    </row>
    <row r="85" customFormat="false" ht="16.5" hidden="false" customHeight="false" outlineLevel="0" collapsed="false">
      <c r="A85" s="42"/>
      <c r="B85" s="49"/>
      <c r="C85" s="46"/>
      <c r="D85" s="47"/>
      <c r="E85" s="48"/>
    </row>
    <row r="86" customFormat="false" ht="16.5" hidden="false" customHeight="false" outlineLevel="0" collapsed="false">
      <c r="A86" s="42"/>
      <c r="B86" s="49"/>
      <c r="C86" s="46"/>
      <c r="D86" s="47"/>
      <c r="E86" s="48"/>
    </row>
    <row r="87" customFormat="false" ht="16.5" hidden="false" customHeight="false" outlineLevel="0" collapsed="false">
      <c r="A87" s="42"/>
      <c r="B87" s="49"/>
      <c r="C87" s="46"/>
      <c r="D87" s="47"/>
      <c r="E87" s="48"/>
    </row>
    <row r="88" customFormat="false" ht="16.5" hidden="false" customHeight="false" outlineLevel="0" collapsed="false">
      <c r="A88" s="42"/>
      <c r="B88" s="49"/>
      <c r="C88" s="46"/>
      <c r="D88" s="47"/>
      <c r="E88" s="48"/>
    </row>
    <row r="89" customFormat="false" ht="16.5" hidden="false" customHeight="false" outlineLevel="0" collapsed="false">
      <c r="A89" s="42"/>
      <c r="B89" s="49"/>
      <c r="C89" s="46"/>
      <c r="D89" s="47"/>
      <c r="E89" s="48"/>
    </row>
    <row r="90" customFormat="false" ht="16.5" hidden="false" customHeight="false" outlineLevel="0" collapsed="false">
      <c r="A90" s="42"/>
      <c r="B90" s="49"/>
      <c r="C90" s="46"/>
      <c r="D90" s="47"/>
      <c r="E90" s="48"/>
    </row>
    <row r="91" customFormat="false" ht="16.5" hidden="false" customHeight="false" outlineLevel="0" collapsed="false">
      <c r="A91" s="42"/>
      <c r="B91" s="49"/>
      <c r="C91" s="46"/>
      <c r="D91" s="47"/>
      <c r="E91" s="48"/>
    </row>
    <row r="92" customFormat="false" ht="16.5" hidden="false" customHeight="false" outlineLevel="0" collapsed="false">
      <c r="A92" s="42"/>
      <c r="B92" s="49"/>
      <c r="C92" s="46"/>
      <c r="D92" s="47"/>
      <c r="E92" s="48"/>
    </row>
    <row r="93" customFormat="false" ht="16.5" hidden="false" customHeight="false" outlineLevel="0" collapsed="false">
      <c r="A93" s="42"/>
      <c r="B93" s="49"/>
      <c r="C93" s="46"/>
      <c r="D93" s="47"/>
      <c r="E93" s="48"/>
    </row>
    <row r="94" customFormat="false" ht="16.5" hidden="false" customHeight="false" outlineLevel="0" collapsed="false">
      <c r="A94" s="42"/>
      <c r="B94" s="49"/>
      <c r="C94" s="46"/>
      <c r="D94" s="47"/>
      <c r="E94" s="48"/>
    </row>
    <row r="95" customFormat="false" ht="16.5" hidden="false" customHeight="false" outlineLevel="0" collapsed="false">
      <c r="A95" s="42"/>
      <c r="B95" s="49"/>
      <c r="C95" s="46"/>
      <c r="D95" s="47"/>
      <c r="E95" s="48"/>
    </row>
    <row r="96" customFormat="false" ht="16.5" hidden="false" customHeight="false" outlineLevel="0" collapsed="false">
      <c r="A96" s="42"/>
      <c r="B96" s="49"/>
      <c r="C96" s="46"/>
      <c r="D96" s="47"/>
      <c r="E96" s="48"/>
    </row>
    <row r="97" customFormat="false" ht="16.5" hidden="false" customHeight="false" outlineLevel="0" collapsed="false">
      <c r="A97" s="42"/>
      <c r="B97" s="49"/>
      <c r="C97" s="46"/>
      <c r="D97" s="47"/>
      <c r="E97" s="48"/>
    </row>
    <row r="98" customFormat="false" ht="16.5" hidden="false" customHeight="false" outlineLevel="0" collapsed="false">
      <c r="A98" s="42"/>
      <c r="B98" s="49"/>
      <c r="C98" s="46"/>
      <c r="D98" s="47"/>
      <c r="E98" s="48"/>
    </row>
    <row r="99" customFormat="false" ht="16.5" hidden="false" customHeight="false" outlineLevel="0" collapsed="false">
      <c r="A99" s="42"/>
      <c r="B99" s="49"/>
      <c r="C99" s="46"/>
      <c r="D99" s="47"/>
      <c r="E99" s="48"/>
    </row>
    <row r="100" customFormat="false" ht="16.5" hidden="false" customHeight="false" outlineLevel="0" collapsed="false">
      <c r="A100" s="42"/>
      <c r="B100" s="49"/>
      <c r="C100" s="46"/>
      <c r="D100" s="47"/>
      <c r="E100" s="48"/>
    </row>
    <row r="101" customFormat="false" ht="16.5" hidden="false" customHeight="false" outlineLevel="0" collapsed="false">
      <c r="A101" s="42"/>
      <c r="B101" s="49"/>
      <c r="C101" s="46"/>
      <c r="D101" s="47"/>
      <c r="E101" s="48"/>
    </row>
    <row r="102" customFormat="false" ht="16.5" hidden="false" customHeight="false" outlineLevel="0" collapsed="false">
      <c r="A102" s="42"/>
      <c r="B102" s="49"/>
      <c r="C102" s="46"/>
      <c r="D102" s="47"/>
      <c r="E102" s="48"/>
    </row>
    <row r="103" customFormat="false" ht="16.5" hidden="false" customHeight="false" outlineLevel="0" collapsed="false">
      <c r="A103" s="42"/>
      <c r="B103" s="49"/>
      <c r="C103" s="46"/>
      <c r="D103" s="47"/>
      <c r="E103" s="48"/>
    </row>
    <row r="104" customFormat="false" ht="16.5" hidden="false" customHeight="false" outlineLevel="0" collapsed="false">
      <c r="A104" s="42"/>
      <c r="B104" s="49"/>
      <c r="C104" s="46"/>
      <c r="D104" s="47"/>
      <c r="E104" s="48"/>
    </row>
    <row r="105" customFormat="false" ht="16.5" hidden="false" customHeight="false" outlineLevel="0" collapsed="false">
      <c r="A105" s="42"/>
      <c r="B105" s="49"/>
      <c r="C105" s="46"/>
      <c r="D105" s="47"/>
      <c r="E105" s="48"/>
    </row>
    <row r="106" customFormat="false" ht="16.5" hidden="false" customHeight="false" outlineLevel="0" collapsed="false">
      <c r="A106" s="42"/>
      <c r="B106" s="49"/>
      <c r="C106" s="46"/>
      <c r="D106" s="47"/>
      <c r="E106" s="48"/>
    </row>
    <row r="107" customFormat="false" ht="16.5" hidden="false" customHeight="false" outlineLevel="0" collapsed="false">
      <c r="A107" s="42"/>
      <c r="B107" s="49"/>
      <c r="C107" s="46"/>
      <c r="D107" s="47"/>
      <c r="E107" s="48"/>
    </row>
    <row r="108" customFormat="false" ht="16.5" hidden="false" customHeight="false" outlineLevel="0" collapsed="false">
      <c r="A108" s="42"/>
      <c r="B108" s="49"/>
      <c r="C108" s="46"/>
      <c r="D108" s="47"/>
      <c r="E108" s="48"/>
    </row>
    <row r="109" customFormat="false" ht="16.5" hidden="false" customHeight="false" outlineLevel="0" collapsed="false">
      <c r="A109" s="42"/>
      <c r="B109" s="49"/>
      <c r="C109" s="46"/>
      <c r="D109" s="47"/>
      <c r="E109" s="48"/>
    </row>
    <row r="110" customFormat="false" ht="16.5" hidden="false" customHeight="false" outlineLevel="0" collapsed="false">
      <c r="A110" s="42"/>
      <c r="B110" s="49"/>
      <c r="C110" s="46"/>
      <c r="D110" s="47"/>
      <c r="E110" s="48"/>
    </row>
    <row r="111" customFormat="false" ht="16.5" hidden="false" customHeight="false" outlineLevel="0" collapsed="false">
      <c r="A111" s="42"/>
      <c r="B111" s="49"/>
      <c r="C111" s="46"/>
      <c r="D111" s="47"/>
      <c r="E111" s="48"/>
    </row>
    <row r="112" customFormat="false" ht="16.5" hidden="false" customHeight="false" outlineLevel="0" collapsed="false">
      <c r="A112" s="42"/>
      <c r="B112" s="49"/>
      <c r="C112" s="46"/>
      <c r="D112" s="47"/>
      <c r="E112" s="48"/>
    </row>
    <row r="113" customFormat="false" ht="16.5" hidden="false" customHeight="false" outlineLevel="0" collapsed="false">
      <c r="A113" s="42"/>
      <c r="B113" s="49"/>
      <c r="C113" s="46"/>
      <c r="D113" s="47"/>
      <c r="E113" s="48"/>
    </row>
    <row r="114" customFormat="false" ht="16.5" hidden="false" customHeight="false" outlineLevel="0" collapsed="false">
      <c r="A114" s="42"/>
      <c r="B114" s="49"/>
      <c r="C114" s="46"/>
      <c r="D114" s="47"/>
      <c r="E114" s="48"/>
    </row>
    <row r="115" customFormat="false" ht="16.5" hidden="false" customHeight="false" outlineLevel="0" collapsed="false">
      <c r="A115" s="42"/>
      <c r="B115" s="49"/>
      <c r="C115" s="46"/>
      <c r="D115" s="47"/>
      <c r="E115" s="48"/>
    </row>
    <row r="116" customFormat="false" ht="16.5" hidden="false" customHeight="false" outlineLevel="0" collapsed="false">
      <c r="A116" s="42"/>
      <c r="B116" s="49"/>
      <c r="C116" s="46"/>
      <c r="D116" s="47"/>
      <c r="E116" s="48"/>
    </row>
    <row r="117" customFormat="false" ht="16.5" hidden="false" customHeight="false" outlineLevel="0" collapsed="false">
      <c r="A117" s="42"/>
      <c r="B117" s="49"/>
      <c r="C117" s="46"/>
      <c r="D117" s="47"/>
      <c r="E117" s="48"/>
    </row>
    <row r="118" customFormat="false" ht="16.5" hidden="false" customHeight="false" outlineLevel="0" collapsed="false">
      <c r="A118" s="42"/>
      <c r="B118" s="49"/>
      <c r="C118" s="46"/>
      <c r="D118" s="47"/>
      <c r="E118" s="48"/>
    </row>
    <row r="119" customFormat="false" ht="16.5" hidden="false" customHeight="false" outlineLevel="0" collapsed="false">
      <c r="A119" s="42"/>
      <c r="B119" s="49"/>
      <c r="C119" s="46"/>
      <c r="D119" s="47"/>
      <c r="E119" s="48"/>
    </row>
    <row r="120" customFormat="false" ht="16.5" hidden="false" customHeight="false" outlineLevel="0" collapsed="false">
      <c r="A120" s="42"/>
      <c r="B120" s="49"/>
      <c r="C120" s="46"/>
      <c r="D120" s="47"/>
      <c r="E120" s="48"/>
    </row>
    <row r="121" customFormat="false" ht="16.5" hidden="false" customHeight="false" outlineLevel="0" collapsed="false">
      <c r="A121" s="42"/>
      <c r="B121" s="49"/>
      <c r="C121" s="46"/>
      <c r="D121" s="47"/>
      <c r="E121" s="48"/>
    </row>
    <row r="122" customFormat="false" ht="16.5" hidden="false" customHeight="false" outlineLevel="0" collapsed="false">
      <c r="A122" s="42"/>
      <c r="B122" s="49"/>
      <c r="C122" s="46"/>
      <c r="D122" s="47"/>
      <c r="E122" s="48"/>
    </row>
    <row r="123" customFormat="false" ht="16.5" hidden="false" customHeight="false" outlineLevel="0" collapsed="false">
      <c r="A123" s="42"/>
      <c r="B123" s="49"/>
      <c r="C123" s="46"/>
      <c r="D123" s="47"/>
      <c r="E123" s="48"/>
    </row>
    <row r="124" customFormat="false" ht="16.5" hidden="false" customHeight="false" outlineLevel="0" collapsed="false">
      <c r="A124" s="42"/>
      <c r="B124" s="49"/>
      <c r="C124" s="46"/>
      <c r="D124" s="47"/>
      <c r="E124" s="48"/>
    </row>
    <row r="125" customFormat="false" ht="16.5" hidden="false" customHeight="false" outlineLevel="0" collapsed="false">
      <c r="A125" s="42"/>
      <c r="B125" s="49"/>
      <c r="C125" s="46"/>
      <c r="D125" s="47"/>
      <c r="E125" s="48"/>
    </row>
    <row r="126" customFormat="false" ht="16.5" hidden="false" customHeight="false" outlineLevel="0" collapsed="false">
      <c r="A126" s="42"/>
      <c r="B126" s="49"/>
      <c r="C126" s="46"/>
      <c r="D126" s="47"/>
      <c r="E126" s="48"/>
    </row>
    <row r="127" customFormat="false" ht="16.5" hidden="false" customHeight="false" outlineLevel="0" collapsed="false">
      <c r="A127" s="42"/>
      <c r="B127" s="49"/>
      <c r="C127" s="46"/>
      <c r="D127" s="47"/>
      <c r="E127" s="48"/>
    </row>
    <row r="128" customFormat="false" ht="16.5" hidden="false" customHeight="false" outlineLevel="0" collapsed="false">
      <c r="A128" s="42"/>
      <c r="B128" s="49"/>
      <c r="C128" s="46"/>
      <c r="D128" s="47"/>
      <c r="E128" s="48"/>
    </row>
    <row r="129" customFormat="false" ht="16.5" hidden="false" customHeight="false" outlineLevel="0" collapsed="false">
      <c r="A129" s="42"/>
      <c r="B129" s="49"/>
      <c r="C129" s="46"/>
      <c r="D129" s="47"/>
      <c r="E129" s="48"/>
    </row>
    <row r="130" customFormat="false" ht="16.5" hidden="false" customHeight="false" outlineLevel="0" collapsed="false">
      <c r="A130" s="42"/>
      <c r="B130" s="49"/>
      <c r="C130" s="46"/>
      <c r="D130" s="47"/>
      <c r="E130" s="48"/>
    </row>
    <row r="131" customFormat="false" ht="16.5" hidden="false" customHeight="false" outlineLevel="0" collapsed="false">
      <c r="A131" s="42"/>
      <c r="B131" s="49"/>
      <c r="C131" s="46"/>
      <c r="D131" s="47"/>
      <c r="E131" s="48"/>
    </row>
    <row r="132" customFormat="false" ht="16.5" hidden="false" customHeight="false" outlineLevel="0" collapsed="false">
      <c r="A132" s="42"/>
      <c r="B132" s="49"/>
      <c r="C132" s="46"/>
      <c r="D132" s="47"/>
      <c r="E132" s="48"/>
    </row>
    <row r="133" customFormat="false" ht="16.5" hidden="false" customHeight="false" outlineLevel="0" collapsed="false">
      <c r="A133" s="42"/>
      <c r="B133" s="49"/>
      <c r="C133" s="46"/>
      <c r="D133" s="47"/>
      <c r="E133" s="48"/>
    </row>
    <row r="134" customFormat="false" ht="16.5" hidden="false" customHeight="false" outlineLevel="0" collapsed="false">
      <c r="A134" s="42"/>
      <c r="B134" s="49"/>
      <c r="C134" s="46"/>
      <c r="D134" s="47"/>
      <c r="E134" s="48"/>
    </row>
    <row r="135" customFormat="false" ht="16.5" hidden="false" customHeight="false" outlineLevel="0" collapsed="false">
      <c r="A135" s="42"/>
      <c r="B135" s="49"/>
      <c r="C135" s="46"/>
      <c r="D135" s="47"/>
      <c r="E135" s="48"/>
    </row>
    <row r="136" customFormat="false" ht="16.5" hidden="false" customHeight="false" outlineLevel="0" collapsed="false">
      <c r="A136" s="42"/>
      <c r="B136" s="49"/>
      <c r="C136" s="46"/>
      <c r="D136" s="47"/>
      <c r="E136" s="48"/>
    </row>
    <row r="137" customFormat="false" ht="16.5" hidden="false" customHeight="false" outlineLevel="0" collapsed="false">
      <c r="A137" s="42"/>
      <c r="B137" s="49"/>
      <c r="C137" s="46"/>
      <c r="D137" s="47"/>
      <c r="E137" s="48"/>
    </row>
    <row r="138" customFormat="false" ht="16.5" hidden="false" customHeight="false" outlineLevel="0" collapsed="false">
      <c r="A138" s="42"/>
      <c r="B138" s="49"/>
      <c r="C138" s="46"/>
      <c r="D138" s="47"/>
      <c r="E138" s="48"/>
    </row>
    <row r="139" customFormat="false" ht="16.5" hidden="false" customHeight="false" outlineLevel="0" collapsed="false">
      <c r="A139" s="42"/>
      <c r="B139" s="49"/>
      <c r="C139" s="46"/>
      <c r="D139" s="47"/>
      <c r="E139" s="48"/>
    </row>
    <row r="140" customFormat="false" ht="16.5" hidden="false" customHeight="false" outlineLevel="0" collapsed="false">
      <c r="A140" s="42"/>
      <c r="B140" s="49"/>
      <c r="C140" s="46"/>
      <c r="D140" s="47"/>
      <c r="E140" s="48"/>
    </row>
    <row r="141" customFormat="false" ht="16.5" hidden="false" customHeight="false" outlineLevel="0" collapsed="false">
      <c r="A141" s="42"/>
      <c r="B141" s="49"/>
      <c r="C141" s="46"/>
      <c r="D141" s="47"/>
      <c r="E141" s="48"/>
    </row>
    <row r="142" customFormat="false" ht="16.5" hidden="false" customHeight="false" outlineLevel="0" collapsed="false">
      <c r="A142" s="42"/>
      <c r="B142" s="49"/>
      <c r="C142" s="46"/>
      <c r="D142" s="47"/>
      <c r="E142" s="48"/>
    </row>
    <row r="143" customFormat="false" ht="16.5" hidden="false" customHeight="false" outlineLevel="0" collapsed="false">
      <c r="A143" s="42"/>
      <c r="B143" s="49"/>
      <c r="C143" s="46"/>
      <c r="D143" s="47"/>
      <c r="E143" s="48"/>
    </row>
    <row r="144" customFormat="false" ht="16.5" hidden="false" customHeight="false" outlineLevel="0" collapsed="false">
      <c r="A144" s="42"/>
      <c r="B144" s="49"/>
      <c r="C144" s="46"/>
      <c r="D144" s="47"/>
      <c r="E144" s="48"/>
    </row>
    <row r="145" customFormat="false" ht="16.5" hidden="false" customHeight="false" outlineLevel="0" collapsed="false">
      <c r="A145" s="42"/>
      <c r="B145" s="49"/>
      <c r="C145" s="46"/>
      <c r="D145" s="47"/>
      <c r="E145" s="48"/>
    </row>
    <row r="146" customFormat="false" ht="16.5" hidden="false" customHeight="false" outlineLevel="0" collapsed="false">
      <c r="A146" s="42"/>
      <c r="B146" s="49"/>
      <c r="C146" s="46"/>
      <c r="D146" s="47"/>
      <c r="E146" s="48"/>
    </row>
    <row r="147" customFormat="false" ht="16.5" hidden="false" customHeight="false" outlineLevel="0" collapsed="false">
      <c r="A147" s="42"/>
      <c r="B147" s="49"/>
      <c r="C147" s="46"/>
      <c r="D147" s="47"/>
      <c r="E147" s="48"/>
    </row>
    <row r="148" customFormat="false" ht="16.5" hidden="false" customHeight="false" outlineLevel="0" collapsed="false">
      <c r="A148" s="42"/>
      <c r="B148" s="49"/>
      <c r="C148" s="46"/>
      <c r="D148" s="47"/>
      <c r="E148" s="48"/>
    </row>
    <row r="149" customFormat="false" ht="16.5" hidden="false" customHeight="false" outlineLevel="0" collapsed="false">
      <c r="A149" s="42"/>
      <c r="B149" s="49"/>
      <c r="C149" s="46"/>
      <c r="D149" s="47"/>
      <c r="E149" s="48"/>
    </row>
    <row r="150" customFormat="false" ht="16.5" hidden="false" customHeight="false" outlineLevel="0" collapsed="false">
      <c r="A150" s="42"/>
      <c r="B150" s="49"/>
      <c r="C150" s="46"/>
      <c r="D150" s="47"/>
      <c r="E150" s="48"/>
    </row>
    <row r="151" customFormat="false" ht="16.5" hidden="false" customHeight="false" outlineLevel="0" collapsed="false">
      <c r="A151" s="42"/>
      <c r="B151" s="49"/>
      <c r="C151" s="46"/>
      <c r="D151" s="47"/>
      <c r="E151" s="48"/>
    </row>
    <row r="152" customFormat="false" ht="16.5" hidden="false" customHeight="false" outlineLevel="0" collapsed="false">
      <c r="A152" s="42"/>
      <c r="B152" s="49"/>
      <c r="C152" s="46"/>
      <c r="D152" s="47"/>
      <c r="E152" s="48"/>
    </row>
    <row r="153" customFormat="false" ht="16.5" hidden="false" customHeight="false" outlineLevel="0" collapsed="false">
      <c r="A153" s="42"/>
      <c r="B153" s="49"/>
      <c r="C153" s="46"/>
      <c r="D153" s="47"/>
      <c r="E153" s="48"/>
    </row>
    <row r="154" customFormat="false" ht="16.5" hidden="false" customHeight="false" outlineLevel="0" collapsed="false">
      <c r="A154" s="42"/>
      <c r="B154" s="49"/>
      <c r="C154" s="46"/>
      <c r="D154" s="47"/>
      <c r="E154" s="48"/>
    </row>
    <row r="155" customFormat="false" ht="16.5" hidden="false" customHeight="false" outlineLevel="0" collapsed="false">
      <c r="A155" s="42"/>
      <c r="B155" s="49"/>
      <c r="C155" s="46"/>
      <c r="D155" s="47"/>
      <c r="E155" s="48"/>
    </row>
    <row r="156" customFormat="false" ht="16.5" hidden="false" customHeight="false" outlineLevel="0" collapsed="false">
      <c r="A156" s="42"/>
      <c r="B156" s="49"/>
      <c r="C156" s="46"/>
      <c r="D156" s="47"/>
      <c r="E156" s="48"/>
    </row>
    <row r="157" customFormat="false" ht="16.5" hidden="false" customHeight="false" outlineLevel="0" collapsed="false">
      <c r="A157" s="42"/>
      <c r="B157" s="49"/>
      <c r="C157" s="46"/>
      <c r="D157" s="47"/>
      <c r="E157" s="48"/>
    </row>
    <row r="158" customFormat="false" ht="16.5" hidden="false" customHeight="false" outlineLevel="0" collapsed="false">
      <c r="A158" s="42"/>
      <c r="B158" s="49"/>
      <c r="C158" s="46"/>
      <c r="D158" s="47"/>
      <c r="E158" s="48"/>
    </row>
    <row r="159" customFormat="false" ht="16.5" hidden="false" customHeight="false" outlineLevel="0" collapsed="false">
      <c r="A159" s="42"/>
      <c r="B159" s="49"/>
      <c r="C159" s="46"/>
      <c r="D159" s="47"/>
      <c r="E159" s="48"/>
    </row>
    <row r="160" customFormat="false" ht="16.5" hidden="false" customHeight="false" outlineLevel="0" collapsed="false">
      <c r="A160" s="42"/>
      <c r="B160" s="49"/>
      <c r="C160" s="46"/>
      <c r="D160" s="47"/>
      <c r="E160" s="48"/>
    </row>
    <row r="161" customFormat="false" ht="16.5" hidden="false" customHeight="false" outlineLevel="0" collapsed="false">
      <c r="A161" s="42"/>
      <c r="B161" s="49"/>
      <c r="C161" s="46"/>
      <c r="D161" s="47"/>
      <c r="E161" s="48"/>
    </row>
    <row r="162" customFormat="false" ht="16.5" hidden="false" customHeight="false" outlineLevel="0" collapsed="false">
      <c r="A162" s="42"/>
      <c r="B162" s="49"/>
      <c r="C162" s="46"/>
      <c r="D162" s="47"/>
      <c r="E162" s="48"/>
    </row>
    <row r="163" customFormat="false" ht="16.5" hidden="false" customHeight="false" outlineLevel="0" collapsed="false">
      <c r="A163" s="42"/>
      <c r="B163" s="49"/>
      <c r="C163" s="46"/>
      <c r="D163" s="47"/>
      <c r="E163" s="48"/>
    </row>
    <row r="164" customFormat="false" ht="16.5" hidden="false" customHeight="false" outlineLevel="0" collapsed="false">
      <c r="A164" s="42"/>
      <c r="B164" s="49"/>
      <c r="C164" s="46"/>
      <c r="D164" s="47"/>
      <c r="E164" s="48"/>
    </row>
    <row r="165" customFormat="false" ht="16.5" hidden="false" customHeight="false" outlineLevel="0" collapsed="false">
      <c r="A165" s="42"/>
      <c r="B165" s="49"/>
      <c r="C165" s="46"/>
      <c r="D165" s="47"/>
      <c r="E165" s="48"/>
    </row>
    <row r="166" customFormat="false" ht="16.5" hidden="false" customHeight="false" outlineLevel="0" collapsed="false">
      <c r="A166" s="42"/>
      <c r="B166" s="49"/>
      <c r="C166" s="46"/>
      <c r="D166" s="47"/>
      <c r="E166" s="48"/>
    </row>
    <row r="167" customFormat="false" ht="16.5" hidden="false" customHeight="false" outlineLevel="0" collapsed="false">
      <c r="A167" s="42"/>
      <c r="B167" s="49"/>
      <c r="C167" s="46"/>
      <c r="D167" s="47"/>
      <c r="E167" s="48"/>
    </row>
    <row r="168" customFormat="false" ht="16.5" hidden="false" customHeight="false" outlineLevel="0" collapsed="false">
      <c r="A168" s="42"/>
      <c r="B168" s="49"/>
      <c r="C168" s="46"/>
      <c r="D168" s="47"/>
      <c r="E168" s="48"/>
    </row>
    <row r="169" customFormat="false" ht="16.5" hidden="false" customHeight="false" outlineLevel="0" collapsed="false">
      <c r="A169" s="42"/>
      <c r="B169" s="49"/>
      <c r="C169" s="46"/>
      <c r="D169" s="47"/>
      <c r="E169" s="48"/>
    </row>
    <row r="170" customFormat="false" ht="16.5" hidden="false" customHeight="false" outlineLevel="0" collapsed="false">
      <c r="A170" s="42"/>
      <c r="B170" s="49"/>
      <c r="C170" s="46"/>
      <c r="D170" s="47"/>
      <c r="E170" s="48"/>
    </row>
    <row r="171" customFormat="false" ht="16.5" hidden="false" customHeight="false" outlineLevel="0" collapsed="false">
      <c r="A171" s="42"/>
      <c r="B171" s="49"/>
      <c r="C171" s="46"/>
      <c r="D171" s="47"/>
      <c r="E171" s="48"/>
    </row>
    <row r="172" customFormat="false" ht="16.5" hidden="false" customHeight="false" outlineLevel="0" collapsed="false">
      <c r="A172" s="42"/>
      <c r="B172" s="49"/>
      <c r="C172" s="46"/>
      <c r="D172" s="47"/>
      <c r="E172" s="48"/>
    </row>
    <row r="173" customFormat="false" ht="16.5" hidden="false" customHeight="false" outlineLevel="0" collapsed="false">
      <c r="A173" s="42"/>
      <c r="B173" s="49"/>
      <c r="C173" s="46"/>
      <c r="D173" s="47"/>
      <c r="E173" s="48"/>
    </row>
    <row r="174" customFormat="false" ht="16.5" hidden="false" customHeight="false" outlineLevel="0" collapsed="false">
      <c r="A174" s="42"/>
      <c r="B174" s="49"/>
      <c r="C174" s="46"/>
      <c r="D174" s="47"/>
      <c r="E174" s="48"/>
    </row>
    <row r="175" customFormat="false" ht="16.5" hidden="false" customHeight="false" outlineLevel="0" collapsed="false">
      <c r="A175" s="42"/>
      <c r="B175" s="49"/>
      <c r="C175" s="46"/>
      <c r="D175" s="47"/>
      <c r="E175" s="48"/>
    </row>
    <row r="176" customFormat="false" ht="16.5" hidden="false" customHeight="false" outlineLevel="0" collapsed="false">
      <c r="A176" s="42"/>
      <c r="B176" s="49"/>
      <c r="C176" s="46"/>
      <c r="D176" s="47"/>
      <c r="E176" s="48"/>
    </row>
    <row r="177" customFormat="false" ht="16.5" hidden="false" customHeight="false" outlineLevel="0" collapsed="false">
      <c r="A177" s="42"/>
      <c r="B177" s="49"/>
      <c r="C177" s="46"/>
      <c r="D177" s="47"/>
      <c r="E177" s="48"/>
    </row>
    <row r="178" customFormat="false" ht="16.5" hidden="false" customHeight="false" outlineLevel="0" collapsed="false">
      <c r="A178" s="42"/>
      <c r="B178" s="49"/>
      <c r="C178" s="46"/>
      <c r="D178" s="47"/>
      <c r="E178" s="48"/>
    </row>
    <row r="179" customFormat="false" ht="16.5" hidden="false" customHeight="false" outlineLevel="0" collapsed="false">
      <c r="A179" s="42"/>
      <c r="B179" s="49"/>
      <c r="C179" s="46"/>
      <c r="D179" s="47"/>
      <c r="E179" s="48"/>
    </row>
    <row r="180" customFormat="false" ht="16.5" hidden="false" customHeight="false" outlineLevel="0" collapsed="false">
      <c r="A180" s="42"/>
      <c r="B180" s="49"/>
      <c r="C180" s="46"/>
      <c r="D180" s="47"/>
      <c r="E180" s="48"/>
    </row>
    <row r="181" customFormat="false" ht="16.5" hidden="false" customHeight="false" outlineLevel="0" collapsed="false">
      <c r="A181" s="42"/>
      <c r="B181" s="49"/>
      <c r="C181" s="46"/>
      <c r="D181" s="47"/>
      <c r="E181" s="48"/>
    </row>
    <row r="182" customFormat="false" ht="16.5" hidden="false" customHeight="false" outlineLevel="0" collapsed="false">
      <c r="A182" s="42"/>
      <c r="B182" s="49"/>
      <c r="C182" s="46"/>
      <c r="D182" s="47"/>
      <c r="E182" s="48"/>
    </row>
    <row r="183" customFormat="false" ht="16.5" hidden="false" customHeight="false" outlineLevel="0" collapsed="false">
      <c r="A183" s="42"/>
      <c r="B183" s="49"/>
      <c r="C183" s="46"/>
      <c r="D183" s="47"/>
      <c r="E183" s="48"/>
    </row>
    <row r="184" customFormat="false" ht="16.5" hidden="false" customHeight="false" outlineLevel="0" collapsed="false">
      <c r="A184" s="42"/>
      <c r="B184" s="49"/>
      <c r="C184" s="46"/>
      <c r="D184" s="47"/>
      <c r="E184" s="48"/>
    </row>
    <row r="185" customFormat="false" ht="16.5" hidden="false" customHeight="false" outlineLevel="0" collapsed="false">
      <c r="A185" s="42"/>
      <c r="B185" s="49"/>
      <c r="C185" s="46"/>
      <c r="D185" s="47"/>
      <c r="E185" s="48"/>
    </row>
    <row r="186" customFormat="false" ht="16.5" hidden="false" customHeight="false" outlineLevel="0" collapsed="false">
      <c r="A186" s="42"/>
      <c r="B186" s="49"/>
      <c r="C186" s="46"/>
      <c r="D186" s="47"/>
      <c r="E186" s="48"/>
    </row>
    <row r="187" customFormat="false" ht="16.5" hidden="false" customHeight="false" outlineLevel="0" collapsed="false">
      <c r="A187" s="42"/>
      <c r="B187" s="49"/>
      <c r="C187" s="46"/>
      <c r="D187" s="47"/>
      <c r="E187" s="48"/>
    </row>
    <row r="188" customFormat="false" ht="16.5" hidden="false" customHeight="false" outlineLevel="0" collapsed="false">
      <c r="A188" s="42"/>
      <c r="B188" s="49"/>
      <c r="C188" s="46"/>
      <c r="D188" s="47"/>
      <c r="E188" s="48"/>
    </row>
    <row r="189" customFormat="false" ht="16.5" hidden="false" customHeight="false" outlineLevel="0" collapsed="false">
      <c r="A189" s="42"/>
      <c r="B189" s="49"/>
      <c r="C189" s="46"/>
      <c r="D189" s="47"/>
      <c r="E189" s="48"/>
    </row>
    <row r="190" customFormat="false" ht="16.5" hidden="false" customHeight="false" outlineLevel="0" collapsed="false">
      <c r="A190" s="42"/>
      <c r="B190" s="49"/>
      <c r="C190" s="46"/>
      <c r="D190" s="47"/>
      <c r="E190" s="48"/>
    </row>
    <row r="191" customFormat="false" ht="16.5" hidden="false" customHeight="false" outlineLevel="0" collapsed="false">
      <c r="A191" s="42"/>
      <c r="B191" s="49"/>
      <c r="C191" s="46"/>
      <c r="D191" s="47"/>
      <c r="E191" s="48"/>
    </row>
    <row r="192" customFormat="false" ht="16.5" hidden="false" customHeight="false" outlineLevel="0" collapsed="false">
      <c r="A192" s="42"/>
      <c r="B192" s="49"/>
      <c r="C192" s="46"/>
      <c r="D192" s="47"/>
      <c r="E192" s="48"/>
    </row>
    <row r="193" customFormat="false" ht="16.5" hidden="false" customHeight="false" outlineLevel="0" collapsed="false">
      <c r="A193" s="42"/>
      <c r="B193" s="49"/>
      <c r="C193" s="46"/>
      <c r="D193" s="47"/>
      <c r="E193" s="48"/>
    </row>
    <row r="194" customFormat="false" ht="16.5" hidden="false" customHeight="false" outlineLevel="0" collapsed="false">
      <c r="A194" s="42"/>
      <c r="B194" s="49"/>
      <c r="C194" s="46"/>
      <c r="D194" s="47"/>
      <c r="E194" s="48"/>
    </row>
    <row r="195" customFormat="false" ht="16.5" hidden="false" customHeight="false" outlineLevel="0" collapsed="false">
      <c r="A195" s="42"/>
      <c r="B195" s="49"/>
      <c r="C195" s="46"/>
      <c r="D195" s="47"/>
      <c r="E195" s="48"/>
    </row>
    <row r="196" customFormat="false" ht="16.5" hidden="false" customHeight="false" outlineLevel="0" collapsed="false">
      <c r="A196" s="42"/>
      <c r="B196" s="49"/>
      <c r="C196" s="46"/>
      <c r="D196" s="47"/>
      <c r="E196" s="48"/>
    </row>
    <row r="197" customFormat="false" ht="16.5" hidden="false" customHeight="false" outlineLevel="0" collapsed="false">
      <c r="A197" s="42"/>
      <c r="B197" s="49"/>
      <c r="C197" s="46"/>
      <c r="D197" s="47"/>
      <c r="E197" s="48"/>
    </row>
    <row r="198" customFormat="false" ht="16.5" hidden="false" customHeight="false" outlineLevel="0" collapsed="false">
      <c r="A198" s="42"/>
      <c r="B198" s="49"/>
      <c r="C198" s="46"/>
      <c r="D198" s="47"/>
      <c r="E198" s="48"/>
    </row>
    <row r="199" customFormat="false" ht="16.5" hidden="false" customHeight="false" outlineLevel="0" collapsed="false">
      <c r="A199" s="42"/>
      <c r="B199" s="49"/>
      <c r="C199" s="46"/>
      <c r="D199" s="47"/>
      <c r="E199" s="48"/>
    </row>
    <row r="200" customFormat="false" ht="16.5" hidden="false" customHeight="false" outlineLevel="0" collapsed="false">
      <c r="A200" s="42"/>
      <c r="B200" s="49"/>
      <c r="C200" s="46"/>
      <c r="D200" s="47"/>
      <c r="E200" s="48"/>
    </row>
    <row r="201" customFormat="false" ht="16.5" hidden="false" customHeight="false" outlineLevel="0" collapsed="false">
      <c r="A201" s="42"/>
      <c r="B201" s="49"/>
      <c r="C201" s="46"/>
      <c r="D201" s="47"/>
      <c r="E201" s="48"/>
    </row>
    <row r="202" customFormat="false" ht="16.5" hidden="false" customHeight="false" outlineLevel="0" collapsed="false">
      <c r="A202" s="42"/>
      <c r="B202" s="49"/>
      <c r="C202" s="46"/>
      <c r="D202" s="47"/>
      <c r="E202" s="48"/>
    </row>
    <row r="203" customFormat="false" ht="16.5" hidden="false" customHeight="false" outlineLevel="0" collapsed="false">
      <c r="A203" s="42"/>
      <c r="B203" s="49"/>
      <c r="C203" s="46"/>
      <c r="D203" s="47"/>
      <c r="E203" s="48"/>
    </row>
    <row r="204" customFormat="false" ht="16.5" hidden="false" customHeight="false" outlineLevel="0" collapsed="false">
      <c r="A204" s="42"/>
      <c r="B204" s="49"/>
      <c r="C204" s="46"/>
      <c r="D204" s="47"/>
      <c r="E204" s="48"/>
    </row>
    <row r="205" customFormat="false" ht="16.5" hidden="false" customHeight="false" outlineLevel="0" collapsed="false">
      <c r="A205" s="42"/>
      <c r="B205" s="49"/>
      <c r="C205" s="46"/>
      <c r="D205" s="47"/>
      <c r="E205" s="48"/>
    </row>
    <row r="206" customFormat="false" ht="17.25" hidden="false" customHeight="false" outlineLevel="0" collapsed="false">
      <c r="A206" s="42"/>
      <c r="B206" s="54"/>
      <c r="C206" s="116"/>
      <c r="D206" s="47"/>
      <c r="E206" s="48"/>
    </row>
    <row r="207" customFormat="false" ht="16.5" hidden="false" customHeight="false" outlineLevel="0" collapsed="false">
      <c r="A207" s="42" t="s">
        <v>19</v>
      </c>
      <c r="B207" s="58" t="n">
        <v>64</v>
      </c>
      <c r="C207" s="117" t="n">
        <v>32</v>
      </c>
      <c r="D207" s="62"/>
      <c r="E207" s="63"/>
    </row>
    <row r="208" customFormat="false" ht="16.5" hidden="false" customHeight="false" outlineLevel="0" collapsed="false">
      <c r="A208" s="30" t="s">
        <v>231</v>
      </c>
      <c r="B208" s="64" t="n">
        <v>1.56</v>
      </c>
      <c r="C208" s="65" t="s">
        <v>232</v>
      </c>
      <c r="D208" s="66" t="s">
        <v>607</v>
      </c>
      <c r="E208" s="68"/>
    </row>
    <row r="209" customFormat="false" ht="17.25" hidden="false" customHeight="false" outlineLevel="0" collapsed="false">
      <c r="A209" s="69" t="s">
        <v>234</v>
      </c>
      <c r="B209" s="70" t="n">
        <f aca="false">SUMPRODUCT(B6:C6,B207:C207)*B208/1000</f>
        <v>0.279552</v>
      </c>
      <c r="C209" s="71" t="s">
        <v>235</v>
      </c>
      <c r="D209" s="73"/>
      <c r="E209" s="74"/>
    </row>
    <row r="210" customFormat="false" ht="17.25" hidden="false" customHeight="false" outlineLevel="0" collapsed="false">
      <c r="G210" s="75"/>
    </row>
    <row r="212" customFormat="false" ht="38.25" hidden="false" customHeight="false" outlineLevel="0" collapsed="false">
      <c r="A212" s="25" t="s">
        <v>237</v>
      </c>
      <c r="B212" s="25"/>
      <c r="C212" s="25"/>
      <c r="D212" s="25"/>
      <c r="E212" s="25"/>
    </row>
    <row r="213" customFormat="false" ht="28.5" hidden="false" customHeight="false" outlineLevel="0" collapsed="false">
      <c r="A213" s="26" t="s">
        <v>22</v>
      </c>
      <c r="B213" s="27" t="str">
        <f aca="false">B3</f>
        <v>排水箱涵鋼筋工程</v>
      </c>
      <c r="C213" s="27"/>
      <c r="D213" s="27"/>
      <c r="E213" s="27"/>
      <c r="G213" s="76"/>
    </row>
    <row r="214" customFormat="false" ht="17.25" hidden="false" customHeight="false" outlineLevel="0" collapsed="false">
      <c r="A214" s="28" t="s">
        <v>26</v>
      </c>
      <c r="B214" s="77" t="n">
        <f aca="false">B5</f>
        <v>1</v>
      </c>
      <c r="C214" s="78" t="n">
        <f aca="false">C5</f>
        <v>2</v>
      </c>
      <c r="D214" s="79" t="s">
        <v>238</v>
      </c>
      <c r="E214" s="80" t="s">
        <v>27</v>
      </c>
    </row>
    <row r="215" customFormat="false" ht="17.25" hidden="false" customHeight="false" outlineLevel="0" collapsed="false">
      <c r="A215" s="35" t="s">
        <v>28</v>
      </c>
      <c r="B215" s="36" t="n">
        <f aca="false">B6</f>
        <v>1.6</v>
      </c>
      <c r="C215" s="36" t="n">
        <f aca="false">C6</f>
        <v>2.4</v>
      </c>
      <c r="D215" s="79"/>
      <c r="E215" s="41" t="s">
        <v>29</v>
      </c>
    </row>
    <row r="216" customFormat="false" ht="16.5" hidden="false" customHeight="false" outlineLevel="0" collapsed="false">
      <c r="A216" s="42" t="str">
        <f aca="false">A7</f>
        <v>組合 1 </v>
      </c>
      <c r="B216" s="81" t="n">
        <f aca="false">B7*D216</f>
        <v>0</v>
      </c>
      <c r="C216" s="81" t="n">
        <f aca="false">C7*D216</f>
        <v>0</v>
      </c>
      <c r="D216" s="82" t="n">
        <v>0</v>
      </c>
      <c r="E216" s="83" t="n">
        <f aca="false">D216*D7</f>
        <v>0</v>
      </c>
    </row>
    <row r="217" customFormat="false" ht="16.5" hidden="false" customHeight="false" outlineLevel="0" collapsed="false">
      <c r="A217" s="42" t="str">
        <f aca="false">A8</f>
        <v>組合 2 </v>
      </c>
      <c r="B217" s="81" t="n">
        <f aca="false">B8*D217</f>
        <v>0</v>
      </c>
      <c r="C217" s="81" t="n">
        <f aca="false">C8*D217</f>
        <v>0</v>
      </c>
      <c r="D217" s="82" t="n">
        <v>0</v>
      </c>
      <c r="E217" s="83" t="n">
        <f aca="false">D217*D8</f>
        <v>0</v>
      </c>
    </row>
    <row r="218" customFormat="false" ht="16.5" hidden="false" customHeight="false" outlineLevel="0" collapsed="false">
      <c r="A218" s="42" t="str">
        <f aca="false">A9</f>
        <v>組合 3 </v>
      </c>
      <c r="B218" s="81" t="n">
        <f aca="false">B9*D218</f>
        <v>0</v>
      </c>
      <c r="C218" s="81" t="n">
        <f aca="false">C9*D218</f>
        <v>0</v>
      </c>
      <c r="D218" s="82" t="n">
        <v>0</v>
      </c>
      <c r="E218" s="83" t="n">
        <f aca="false">D218*D9</f>
        <v>0</v>
      </c>
      <c r="F218" s="75"/>
    </row>
    <row r="219" customFormat="false" ht="16.5" hidden="false" customHeight="false" outlineLevel="0" collapsed="false">
      <c r="A219" s="42" t="str">
        <f aca="false">A10</f>
        <v>組合 4 </v>
      </c>
      <c r="B219" s="81" t="n">
        <f aca="false">B10*D219</f>
        <v>0</v>
      </c>
      <c r="C219" s="81" t="n">
        <f aca="false">C10*D219</f>
        <v>0</v>
      </c>
      <c r="D219" s="82" t="n">
        <v>0</v>
      </c>
      <c r="E219" s="83" t="n">
        <f aca="false">D219*D10</f>
        <v>0</v>
      </c>
    </row>
    <row r="220" customFormat="false" ht="16.5" hidden="false" customHeight="false" outlineLevel="0" collapsed="false">
      <c r="A220" s="42" t="str">
        <f aca="false">A11</f>
        <v>組合 5 </v>
      </c>
      <c r="B220" s="81" t="n">
        <f aca="false">B11*D220</f>
        <v>0</v>
      </c>
      <c r="C220" s="81" t="n">
        <f aca="false">C11*D220</f>
        <v>0</v>
      </c>
      <c r="D220" s="82" t="n">
        <v>0</v>
      </c>
      <c r="E220" s="83" t="n">
        <f aca="false">D220*D11</f>
        <v>0</v>
      </c>
    </row>
    <row r="221" customFormat="false" ht="16.5" hidden="false" customHeight="false" outlineLevel="0" collapsed="false">
      <c r="A221" s="42" t="str">
        <f aca="false">A12</f>
        <v>組合 6 </v>
      </c>
      <c r="B221" s="81" t="n">
        <f aca="false">B12*D221</f>
        <v>0</v>
      </c>
      <c r="C221" s="81" t="n">
        <f aca="false">C12*D221</f>
        <v>0</v>
      </c>
      <c r="D221" s="82" t="n">
        <v>0</v>
      </c>
      <c r="E221" s="83" t="n">
        <f aca="false">D221*D12</f>
        <v>0</v>
      </c>
    </row>
    <row r="222" customFormat="false" ht="16.5" hidden="false" customHeight="false" outlineLevel="0" collapsed="false">
      <c r="A222" s="42" t="str">
        <f aca="false">A13</f>
        <v>組合 7 </v>
      </c>
      <c r="B222" s="81" t="n">
        <f aca="false">B13*D222</f>
        <v>0</v>
      </c>
      <c r="C222" s="81" t="n">
        <f aca="false">C13*D222</f>
        <v>0</v>
      </c>
      <c r="D222" s="82" t="n">
        <v>0</v>
      </c>
      <c r="E222" s="83" t="n">
        <f aca="false">D222*D13</f>
        <v>0</v>
      </c>
    </row>
    <row r="223" customFormat="false" ht="16.5" hidden="false" customHeight="false" outlineLevel="0" collapsed="false">
      <c r="A223" s="42" t="str">
        <f aca="false">A14</f>
        <v>組合 8 </v>
      </c>
      <c r="B223" s="81" t="n">
        <f aca="false">B14*D223</f>
        <v>0</v>
      </c>
      <c r="C223" s="81" t="n">
        <f aca="false">C14*D223</f>
        <v>0</v>
      </c>
      <c r="D223" s="82" t="n">
        <v>0</v>
      </c>
      <c r="E223" s="83" t="n">
        <f aca="false">D223*D14</f>
        <v>0</v>
      </c>
    </row>
    <row r="224" customFormat="false" ht="16.5" hidden="false" customHeight="false" outlineLevel="0" collapsed="false">
      <c r="A224" s="42" t="str">
        <f aca="false">A15</f>
        <v>組合 9 </v>
      </c>
      <c r="B224" s="81" t="n">
        <f aca="false">B15*D224</f>
        <v>0</v>
      </c>
      <c r="C224" s="81" t="n">
        <f aca="false">C15*D224</f>
        <v>0</v>
      </c>
      <c r="D224" s="82" t="n">
        <v>0</v>
      </c>
      <c r="E224" s="83" t="n">
        <f aca="false">D224*D15</f>
        <v>0</v>
      </c>
    </row>
    <row r="225" customFormat="false" ht="16.5" hidden="false" customHeight="false" outlineLevel="0" collapsed="false">
      <c r="A225" s="42" t="str">
        <f aca="false">A16</f>
        <v>組合 10 </v>
      </c>
      <c r="B225" s="81" t="n">
        <f aca="false">B16*D225</f>
        <v>0</v>
      </c>
      <c r="C225" s="81" t="n">
        <f aca="false">C16*D225</f>
        <v>0</v>
      </c>
      <c r="D225" s="82" t="n">
        <v>0</v>
      </c>
      <c r="E225" s="83" t="n">
        <f aca="false">D225*D16</f>
        <v>0</v>
      </c>
    </row>
    <row r="226" customFormat="false" ht="16.5" hidden="false" customHeight="false" outlineLevel="0" collapsed="false">
      <c r="A226" s="42" t="str">
        <f aca="false">A17</f>
        <v>組合 11 </v>
      </c>
      <c r="B226" s="81" t="n">
        <f aca="false">B17*D226</f>
        <v>0</v>
      </c>
      <c r="C226" s="81" t="n">
        <f aca="false">C17*D226</f>
        <v>0</v>
      </c>
      <c r="D226" s="82" t="n">
        <v>0</v>
      </c>
      <c r="E226" s="83" t="n">
        <f aca="false">D226*D17</f>
        <v>0</v>
      </c>
    </row>
    <row r="227" customFormat="false" ht="16.5" hidden="false" customHeight="false" outlineLevel="0" collapsed="false">
      <c r="A227" s="42" t="str">
        <f aca="false">A18</f>
        <v>組合 12 </v>
      </c>
      <c r="B227" s="81" t="n">
        <f aca="false">B18*D227</f>
        <v>0</v>
      </c>
      <c r="C227" s="81" t="n">
        <f aca="false">C18*D227</f>
        <v>0</v>
      </c>
      <c r="D227" s="82" t="n">
        <v>0</v>
      </c>
      <c r="E227" s="83" t="n">
        <f aca="false">D227*D18</f>
        <v>0</v>
      </c>
    </row>
    <row r="228" customFormat="false" ht="16.5" hidden="false" customHeight="false" outlineLevel="0" collapsed="false">
      <c r="A228" s="42" t="str">
        <f aca="false">A19</f>
        <v>組合 13 </v>
      </c>
      <c r="B228" s="81" t="n">
        <f aca="false">B19*D228</f>
        <v>0</v>
      </c>
      <c r="C228" s="81" t="n">
        <f aca="false">C19*D228</f>
        <v>0</v>
      </c>
      <c r="D228" s="82" t="n">
        <v>0</v>
      </c>
      <c r="E228" s="83" t="n">
        <f aca="false">D228*D19</f>
        <v>0</v>
      </c>
    </row>
    <row r="229" customFormat="false" ht="16.5" hidden="false" customHeight="false" outlineLevel="0" collapsed="false">
      <c r="A229" s="42" t="str">
        <f aca="false">A20</f>
        <v>組合 14 </v>
      </c>
      <c r="B229" s="81" t="n">
        <f aca="false">B20*D229</f>
        <v>0</v>
      </c>
      <c r="C229" s="81" t="n">
        <f aca="false">C20*D229</f>
        <v>0</v>
      </c>
      <c r="D229" s="82" t="n">
        <v>0</v>
      </c>
      <c r="E229" s="83" t="n">
        <f aca="false">D229*D20</f>
        <v>0</v>
      </c>
    </row>
    <row r="230" customFormat="false" ht="16.5" hidden="false" customHeight="false" outlineLevel="0" collapsed="false">
      <c r="A230" s="42" t="str">
        <f aca="false">A21</f>
        <v>組合 15 </v>
      </c>
      <c r="B230" s="81" t="n">
        <f aca="false">B21*D230</f>
        <v>64</v>
      </c>
      <c r="C230" s="81" t="n">
        <f aca="false">C21*D230</f>
        <v>0</v>
      </c>
      <c r="D230" s="82" t="n">
        <v>12.8</v>
      </c>
      <c r="E230" s="83" t="n">
        <f aca="false">D230*D21</f>
        <v>0</v>
      </c>
    </row>
    <row r="231" customFormat="false" ht="16.5" hidden="false" customHeight="false" outlineLevel="0" collapsed="false">
      <c r="A231" s="42" t="str">
        <f aca="false">A22</f>
        <v>組合 16 </v>
      </c>
      <c r="B231" s="81" t="n">
        <f aca="false">B22*D231</f>
        <v>0</v>
      </c>
      <c r="C231" s="81" t="n">
        <f aca="false">C22*D231</f>
        <v>0</v>
      </c>
      <c r="D231" s="82" t="n">
        <v>0</v>
      </c>
      <c r="E231" s="83" t="n">
        <f aca="false">D231*D22</f>
        <v>0</v>
      </c>
    </row>
    <row r="232" customFormat="false" ht="16.5" hidden="false" customHeight="false" outlineLevel="0" collapsed="false">
      <c r="A232" s="42" t="str">
        <f aca="false">A23</f>
        <v>組合 17 </v>
      </c>
      <c r="B232" s="81" t="n">
        <f aca="false">B23*D232</f>
        <v>0</v>
      </c>
      <c r="C232" s="81" t="n">
        <f aca="false">C23*D232</f>
        <v>0</v>
      </c>
      <c r="D232" s="82" t="n">
        <v>0</v>
      </c>
      <c r="E232" s="83" t="n">
        <f aca="false">D232*D23</f>
        <v>0</v>
      </c>
    </row>
    <row r="233" customFormat="false" ht="16.5" hidden="false" customHeight="false" outlineLevel="0" collapsed="false">
      <c r="A233" s="42" t="str">
        <f aca="false">A24</f>
        <v>組合 18 </v>
      </c>
      <c r="B233" s="81" t="n">
        <f aca="false">B24*D233</f>
        <v>0</v>
      </c>
      <c r="C233" s="81" t="n">
        <f aca="false">C24*D233</f>
        <v>0</v>
      </c>
      <c r="D233" s="82" t="n">
        <v>0</v>
      </c>
      <c r="E233" s="83" t="n">
        <f aca="false">D233*D24</f>
        <v>0</v>
      </c>
    </row>
    <row r="234" customFormat="false" ht="16.5" hidden="false" customHeight="false" outlineLevel="0" collapsed="false">
      <c r="A234" s="42" t="str">
        <f aca="false">A25</f>
        <v>組合 19 </v>
      </c>
      <c r="B234" s="81" t="n">
        <f aca="false">B25*D234</f>
        <v>0</v>
      </c>
      <c r="C234" s="81" t="n">
        <f aca="false">C25*D234</f>
        <v>0</v>
      </c>
      <c r="D234" s="82" t="n">
        <v>0</v>
      </c>
      <c r="E234" s="83" t="n">
        <f aca="false">D234*D25</f>
        <v>0</v>
      </c>
    </row>
    <row r="235" customFormat="false" ht="16.5" hidden="false" customHeight="false" outlineLevel="0" collapsed="false">
      <c r="A235" s="42" t="str">
        <f aca="false">A26</f>
        <v>組合 20 </v>
      </c>
      <c r="B235" s="81" t="n">
        <f aca="false">B26*D235</f>
        <v>0</v>
      </c>
      <c r="C235" s="81" t="n">
        <f aca="false">C26*D235</f>
        <v>0</v>
      </c>
      <c r="D235" s="82" t="n">
        <v>0</v>
      </c>
      <c r="E235" s="83" t="n">
        <f aca="false">D235*D26</f>
        <v>0</v>
      </c>
    </row>
    <row r="236" customFormat="false" ht="16.5" hidden="false" customHeight="false" outlineLevel="0" collapsed="false">
      <c r="A236" s="42" t="str">
        <f aca="false">A27</f>
        <v>組合 21 </v>
      </c>
      <c r="B236" s="81" t="n">
        <f aca="false">B27*D236</f>
        <v>0</v>
      </c>
      <c r="C236" s="81" t="n">
        <f aca="false">C27*D236</f>
        <v>0</v>
      </c>
      <c r="D236" s="82" t="n">
        <v>0</v>
      </c>
      <c r="E236" s="83" t="n">
        <f aca="false">D236*D27</f>
        <v>0</v>
      </c>
    </row>
    <row r="237" customFormat="false" ht="16.5" hidden="false" customHeight="false" outlineLevel="0" collapsed="false">
      <c r="A237" s="42" t="str">
        <f aca="false">A28</f>
        <v>組合 22 </v>
      </c>
      <c r="B237" s="81" t="n">
        <f aca="false">B28*D237</f>
        <v>0</v>
      </c>
      <c r="C237" s="81" t="n">
        <f aca="false">C28*D237</f>
        <v>0</v>
      </c>
      <c r="D237" s="82" t="n">
        <v>0</v>
      </c>
      <c r="E237" s="83" t="n">
        <f aca="false">D237*D28</f>
        <v>0</v>
      </c>
    </row>
    <row r="238" customFormat="false" ht="16.5" hidden="false" customHeight="false" outlineLevel="0" collapsed="false">
      <c r="A238" s="42" t="str">
        <f aca="false">A29</f>
        <v>組合 23 </v>
      </c>
      <c r="B238" s="81" t="n">
        <f aca="false">B29*D238</f>
        <v>0</v>
      </c>
      <c r="C238" s="81" t="n">
        <f aca="false">C29*D238</f>
        <v>0</v>
      </c>
      <c r="D238" s="82" t="n">
        <v>0</v>
      </c>
      <c r="E238" s="83" t="n">
        <f aca="false">D238*D29</f>
        <v>0</v>
      </c>
    </row>
    <row r="239" customFormat="false" ht="16.5" hidden="false" customHeight="false" outlineLevel="0" collapsed="false">
      <c r="A239" s="42" t="str">
        <f aca="false">A30</f>
        <v>組合 24 </v>
      </c>
      <c r="B239" s="81" t="n">
        <f aca="false">B30*D239</f>
        <v>0</v>
      </c>
      <c r="C239" s="81" t="n">
        <f aca="false">C30*D239</f>
        <v>0</v>
      </c>
      <c r="D239" s="82" t="n">
        <v>0</v>
      </c>
      <c r="E239" s="83" t="n">
        <f aca="false">D239*D30</f>
        <v>0</v>
      </c>
    </row>
    <row r="240" customFormat="false" ht="16.5" hidden="false" customHeight="false" outlineLevel="0" collapsed="false">
      <c r="A240" s="42" t="str">
        <f aca="false">A31</f>
        <v>組合 25 </v>
      </c>
      <c r="B240" s="81" t="n">
        <f aca="false">B31*D240</f>
        <v>0</v>
      </c>
      <c r="C240" s="81" t="n">
        <f aca="false">C31*D240</f>
        <v>0</v>
      </c>
      <c r="D240" s="82" t="n">
        <v>0</v>
      </c>
      <c r="E240" s="83" t="n">
        <f aca="false">D240*D31</f>
        <v>0</v>
      </c>
    </row>
    <row r="241" customFormat="false" ht="16.5" hidden="false" customHeight="false" outlineLevel="0" collapsed="false">
      <c r="A241" s="42" t="str">
        <f aca="false">A32</f>
        <v>組合 26 </v>
      </c>
      <c r="B241" s="81" t="n">
        <f aca="false">B32*D241</f>
        <v>0</v>
      </c>
      <c r="C241" s="81" t="n">
        <f aca="false">C32*D241</f>
        <v>0</v>
      </c>
      <c r="D241" s="82" t="n">
        <v>0</v>
      </c>
      <c r="E241" s="83" t="n">
        <f aca="false">D241*D32</f>
        <v>0</v>
      </c>
    </row>
    <row r="242" customFormat="false" ht="16.5" hidden="false" customHeight="false" outlineLevel="0" collapsed="false">
      <c r="A242" s="42" t="str">
        <f aca="false">A33</f>
        <v>組合 27 </v>
      </c>
      <c r="B242" s="81" t="n">
        <f aca="false">B33*D242</f>
        <v>0</v>
      </c>
      <c r="C242" s="81" t="n">
        <f aca="false">C33*D242</f>
        <v>0</v>
      </c>
      <c r="D242" s="82" t="n">
        <v>0</v>
      </c>
      <c r="E242" s="83" t="n">
        <f aca="false">D242*D33</f>
        <v>0</v>
      </c>
    </row>
    <row r="243" customFormat="false" ht="16.5" hidden="false" customHeight="false" outlineLevel="0" collapsed="false">
      <c r="A243" s="42" t="str">
        <f aca="false">A34</f>
        <v>組合 28 </v>
      </c>
      <c r="B243" s="81" t="n">
        <f aca="false">B34*D243</f>
        <v>0</v>
      </c>
      <c r="C243" s="81" t="n">
        <f aca="false">C34*D243</f>
        <v>0</v>
      </c>
      <c r="D243" s="82" t="n">
        <v>0</v>
      </c>
      <c r="E243" s="83" t="n">
        <f aca="false">D243*D34</f>
        <v>0</v>
      </c>
    </row>
    <row r="244" customFormat="false" ht="16.5" hidden="false" customHeight="false" outlineLevel="0" collapsed="false">
      <c r="A244" s="42" t="str">
        <f aca="false">A35</f>
        <v>組合 29 </v>
      </c>
      <c r="B244" s="81" t="n">
        <f aca="false">B35*D244</f>
        <v>0</v>
      </c>
      <c r="C244" s="81" t="n">
        <f aca="false">C35*D244</f>
        <v>0</v>
      </c>
      <c r="D244" s="82" t="n">
        <v>0</v>
      </c>
      <c r="E244" s="83" t="n">
        <f aca="false">D244*D35</f>
        <v>0</v>
      </c>
    </row>
    <row r="245" customFormat="false" ht="16.5" hidden="false" customHeight="false" outlineLevel="0" collapsed="false">
      <c r="A245" s="42" t="str">
        <f aca="false">A36</f>
        <v>組合 30 </v>
      </c>
      <c r="B245" s="81" t="n">
        <f aca="false">B36*D245</f>
        <v>0</v>
      </c>
      <c r="C245" s="81" t="n">
        <f aca="false">C36*D245</f>
        <v>32</v>
      </c>
      <c r="D245" s="82" t="n">
        <v>6.4</v>
      </c>
      <c r="E245" s="83" t="n">
        <f aca="false">D245*D36</f>
        <v>0</v>
      </c>
    </row>
    <row r="246" customFormat="false" ht="16.5" hidden="false" customHeight="false" outlineLevel="0" collapsed="false">
      <c r="A246" s="42" t="str">
        <f aca="false">A37</f>
        <v>組合 31 </v>
      </c>
      <c r="B246" s="81" t="n">
        <f aca="false">B37*D246</f>
        <v>0</v>
      </c>
      <c r="C246" s="81" t="n">
        <f aca="false">C37*D246</f>
        <v>0</v>
      </c>
      <c r="D246" s="82" t="n">
        <v>0</v>
      </c>
      <c r="E246" s="83" t="n">
        <f aca="false">D246*D37</f>
        <v>0</v>
      </c>
    </row>
    <row r="247" customFormat="false" ht="16.5" hidden="false" customHeight="false" outlineLevel="0" collapsed="false">
      <c r="A247" s="42" t="str">
        <f aca="false">A38</f>
        <v>組合 32 </v>
      </c>
      <c r="B247" s="81" t="n">
        <f aca="false">B38*D247</f>
        <v>0</v>
      </c>
      <c r="C247" s="81" t="n">
        <f aca="false">C38*D247</f>
        <v>0</v>
      </c>
      <c r="D247" s="82" t="n">
        <v>0</v>
      </c>
      <c r="E247" s="83" t="n">
        <f aca="false">D247*D38</f>
        <v>0</v>
      </c>
    </row>
    <row r="248" customFormat="false" ht="16.5" hidden="false" customHeight="false" outlineLevel="0" collapsed="false">
      <c r="A248" s="42" t="str">
        <f aca="false">A39</f>
        <v>組合 33 </v>
      </c>
      <c r="B248" s="81" t="n">
        <f aca="false">B39*D248</f>
        <v>0</v>
      </c>
      <c r="C248" s="81" t="n">
        <f aca="false">C39*D248</f>
        <v>0</v>
      </c>
      <c r="D248" s="82" t="n">
        <v>0</v>
      </c>
      <c r="E248" s="83" t="n">
        <f aca="false">D248*D39</f>
        <v>0</v>
      </c>
    </row>
    <row r="249" customFormat="false" ht="16.5" hidden="false" customHeight="false" outlineLevel="0" collapsed="false">
      <c r="A249" s="42" t="str">
        <f aca="false">A40</f>
        <v>組合 34 </v>
      </c>
      <c r="B249" s="81" t="n">
        <f aca="false">B40*D249</f>
        <v>0</v>
      </c>
      <c r="C249" s="81" t="n">
        <f aca="false">C40*D249</f>
        <v>0</v>
      </c>
      <c r="D249" s="82" t="n">
        <v>0</v>
      </c>
      <c r="E249" s="83" t="n">
        <f aca="false">D249*D40</f>
        <v>0</v>
      </c>
    </row>
    <row r="250" customFormat="false" ht="16.5" hidden="false" customHeight="false" outlineLevel="0" collapsed="false">
      <c r="A250" s="42" t="str">
        <f aca="false">A41</f>
        <v>組合 35 </v>
      </c>
      <c r="B250" s="81" t="n">
        <f aca="false">B41*D250</f>
        <v>0</v>
      </c>
      <c r="C250" s="81" t="n">
        <f aca="false">C41*D250</f>
        <v>0</v>
      </c>
      <c r="D250" s="82" t="n">
        <v>0</v>
      </c>
      <c r="E250" s="83" t="n">
        <f aca="false">D250*D41</f>
        <v>0</v>
      </c>
    </row>
    <row r="251" customFormat="false" ht="16.5" hidden="false" customHeight="false" outlineLevel="0" collapsed="false">
      <c r="A251" s="42" t="str">
        <f aca="false">A42</f>
        <v>組合 36 </v>
      </c>
      <c r="B251" s="81" t="n">
        <f aca="false">B42*D251</f>
        <v>0</v>
      </c>
      <c r="C251" s="81" t="n">
        <f aca="false">C42*D251</f>
        <v>0</v>
      </c>
      <c r="D251" s="82" t="n">
        <v>0</v>
      </c>
      <c r="E251" s="83" t="n">
        <f aca="false">D251*D42</f>
        <v>0</v>
      </c>
    </row>
    <row r="252" customFormat="false" ht="16.5" hidden="false" customHeight="false" outlineLevel="0" collapsed="false">
      <c r="A252" s="42" t="str">
        <f aca="false">A43</f>
        <v>組合 37 </v>
      </c>
      <c r="B252" s="81" t="n">
        <f aca="false">B43*D252</f>
        <v>0</v>
      </c>
      <c r="C252" s="81" t="n">
        <f aca="false">C43*D252</f>
        <v>0</v>
      </c>
      <c r="D252" s="82" t="n">
        <v>0</v>
      </c>
      <c r="E252" s="83" t="n">
        <f aca="false">D252*D43</f>
        <v>0</v>
      </c>
    </row>
    <row r="253" customFormat="false" ht="16.5" hidden="false" customHeight="false" outlineLevel="0" collapsed="false">
      <c r="A253" s="42" t="str">
        <f aca="false">A44</f>
        <v>組合 38 </v>
      </c>
      <c r="B253" s="81" t="n">
        <f aca="false">B44*D253</f>
        <v>0</v>
      </c>
      <c r="C253" s="81" t="n">
        <f aca="false">C44*D253</f>
        <v>0</v>
      </c>
      <c r="D253" s="82" t="n">
        <v>0</v>
      </c>
      <c r="E253" s="83" t="n">
        <f aca="false">D253*D44</f>
        <v>0</v>
      </c>
    </row>
    <row r="254" customFormat="false" ht="16.5" hidden="false" customHeight="false" outlineLevel="0" collapsed="false">
      <c r="A254" s="42" t="str">
        <f aca="false">A45</f>
        <v>組合 39 </v>
      </c>
      <c r="B254" s="81" t="n">
        <f aca="false">B45*D254</f>
        <v>0</v>
      </c>
      <c r="C254" s="81" t="n">
        <f aca="false">C45*D254</f>
        <v>0</v>
      </c>
      <c r="D254" s="82" t="n">
        <v>0</v>
      </c>
      <c r="E254" s="83" t="n">
        <f aca="false">D254*D45</f>
        <v>0</v>
      </c>
    </row>
    <row r="255" customFormat="false" ht="16.5" hidden="false" customHeight="false" outlineLevel="0" collapsed="false">
      <c r="A255" s="42" t="str">
        <f aca="false">A46</f>
        <v>組合 40 </v>
      </c>
      <c r="B255" s="81" t="n">
        <f aca="false">B46*D255</f>
        <v>0</v>
      </c>
      <c r="C255" s="81" t="n">
        <f aca="false">C46*D255</f>
        <v>0</v>
      </c>
      <c r="D255" s="82" t="n">
        <v>0</v>
      </c>
      <c r="E255" s="83" t="n">
        <f aca="false">D255*D46</f>
        <v>0</v>
      </c>
    </row>
    <row r="256" customFormat="false" ht="16.5" hidden="false" customHeight="false" outlineLevel="0" collapsed="false">
      <c r="A256" s="42" t="str">
        <f aca="false">A47</f>
        <v>組合 41 </v>
      </c>
      <c r="B256" s="81" t="n">
        <f aca="false">B47*D256</f>
        <v>0</v>
      </c>
      <c r="C256" s="81" t="n">
        <f aca="false">C47*D256</f>
        <v>0</v>
      </c>
      <c r="D256" s="82" t="n">
        <v>0</v>
      </c>
      <c r="E256" s="83" t="n">
        <f aca="false">D256*D47</f>
        <v>0</v>
      </c>
    </row>
    <row r="257" customFormat="false" ht="16.5" hidden="false" customHeight="false" outlineLevel="0" collapsed="false">
      <c r="A257" s="42" t="str">
        <f aca="false">A48</f>
        <v>組合 42 </v>
      </c>
      <c r="B257" s="81" t="n">
        <f aca="false">B48*D257</f>
        <v>0</v>
      </c>
      <c r="C257" s="81" t="n">
        <f aca="false">C48*D257</f>
        <v>0</v>
      </c>
      <c r="D257" s="82" t="n">
        <v>0</v>
      </c>
      <c r="E257" s="83" t="n">
        <f aca="false">D257*D48</f>
        <v>0</v>
      </c>
    </row>
    <row r="258" customFormat="false" ht="16.5" hidden="false" customHeight="false" outlineLevel="0" collapsed="false">
      <c r="A258" s="42" t="str">
        <f aca="false">A49</f>
        <v>組合 43 </v>
      </c>
      <c r="B258" s="81" t="n">
        <f aca="false">B49*D258</f>
        <v>0</v>
      </c>
      <c r="C258" s="81" t="n">
        <f aca="false">C49*D258</f>
        <v>0</v>
      </c>
      <c r="D258" s="82" t="n">
        <v>0</v>
      </c>
      <c r="E258" s="83" t="n">
        <f aca="false">D258*D49</f>
        <v>0</v>
      </c>
    </row>
    <row r="259" customFormat="false" ht="16.5" hidden="false" customHeight="false" outlineLevel="0" collapsed="false">
      <c r="A259" s="42" t="str">
        <f aca="false">A50</f>
        <v>組合 44 </v>
      </c>
      <c r="B259" s="81" t="n">
        <f aca="false">B50*D259</f>
        <v>0</v>
      </c>
      <c r="C259" s="81" t="n">
        <f aca="false">C50*D259</f>
        <v>0</v>
      </c>
      <c r="D259" s="82" t="n">
        <v>0</v>
      </c>
      <c r="E259" s="83" t="n">
        <f aca="false">D259*D50</f>
        <v>0</v>
      </c>
    </row>
    <row r="260" customFormat="false" ht="16.5" hidden="false" customHeight="false" outlineLevel="0" collapsed="false">
      <c r="A260" s="42" t="str">
        <f aca="false">A51</f>
        <v>組合 45 </v>
      </c>
      <c r="B260" s="81" t="n">
        <f aca="false">B51*D260</f>
        <v>0</v>
      </c>
      <c r="C260" s="81" t="n">
        <f aca="false">C51*D260</f>
        <v>0</v>
      </c>
      <c r="D260" s="82" t="n">
        <v>0</v>
      </c>
      <c r="E260" s="83" t="n">
        <f aca="false">D260*D51</f>
        <v>0</v>
      </c>
    </row>
    <row r="261" customFormat="false" ht="16.5" hidden="false" customHeight="false" outlineLevel="0" collapsed="false">
      <c r="A261" s="42" t="str">
        <f aca="false">A52</f>
        <v>組合 46 </v>
      </c>
      <c r="B261" s="81" t="n">
        <f aca="false">B52*D261</f>
        <v>0</v>
      </c>
      <c r="C261" s="81" t="n">
        <f aca="false">C52*D261</f>
        <v>0</v>
      </c>
      <c r="D261" s="82" t="n">
        <v>0</v>
      </c>
      <c r="E261" s="83" t="n">
        <f aca="false">D261*D52</f>
        <v>0</v>
      </c>
    </row>
    <row r="262" customFormat="false" ht="16.5" hidden="false" customHeight="false" outlineLevel="0" collapsed="false">
      <c r="A262" s="42" t="n">
        <f aca="false">A53</f>
        <v>0</v>
      </c>
      <c r="B262" s="81" t="n">
        <f aca="false">B53*D262</f>
        <v>0</v>
      </c>
      <c r="C262" s="81" t="n">
        <f aca="false">C53*D262</f>
        <v>0</v>
      </c>
      <c r="D262" s="82" t="n">
        <v>0</v>
      </c>
      <c r="E262" s="83" t="n">
        <f aca="false">D262*D53</f>
        <v>0</v>
      </c>
    </row>
    <row r="263" customFormat="false" ht="16.5" hidden="false" customHeight="false" outlineLevel="0" collapsed="false">
      <c r="A263" s="42" t="n">
        <f aca="false">A54</f>
        <v>0</v>
      </c>
      <c r="B263" s="81" t="n">
        <f aca="false">B54*D263</f>
        <v>0</v>
      </c>
      <c r="C263" s="81" t="n">
        <f aca="false">C54*D263</f>
        <v>0</v>
      </c>
      <c r="D263" s="82" t="n">
        <v>0</v>
      </c>
      <c r="E263" s="83" t="n">
        <f aca="false">D263*D54</f>
        <v>0</v>
      </c>
    </row>
    <row r="264" customFormat="false" ht="16.5" hidden="false" customHeight="false" outlineLevel="0" collapsed="false">
      <c r="A264" s="42" t="n">
        <f aca="false">A55</f>
        <v>0</v>
      </c>
      <c r="B264" s="81" t="n">
        <f aca="false">B55*D264</f>
        <v>0</v>
      </c>
      <c r="C264" s="81" t="n">
        <f aca="false">C55*D264</f>
        <v>0</v>
      </c>
      <c r="D264" s="82" t="n">
        <v>0</v>
      </c>
      <c r="E264" s="83" t="n">
        <f aca="false">D264*D55</f>
        <v>0</v>
      </c>
    </row>
    <row r="265" customFormat="false" ht="16.5" hidden="false" customHeight="false" outlineLevel="0" collapsed="false">
      <c r="A265" s="42" t="n">
        <f aca="false">A56</f>
        <v>0</v>
      </c>
      <c r="B265" s="81" t="n">
        <f aca="false">B56*D265</f>
        <v>0</v>
      </c>
      <c r="C265" s="81" t="n">
        <f aca="false">C56*D265</f>
        <v>0</v>
      </c>
      <c r="D265" s="82" t="n">
        <v>0</v>
      </c>
      <c r="E265" s="83" t="n">
        <f aca="false">D265*D56</f>
        <v>0</v>
      </c>
    </row>
    <row r="266" customFormat="false" ht="16.5" hidden="false" customHeight="false" outlineLevel="0" collapsed="false">
      <c r="A266" s="42" t="n">
        <f aca="false">A57</f>
        <v>0</v>
      </c>
      <c r="B266" s="81" t="n">
        <f aca="false">B57*D266</f>
        <v>0</v>
      </c>
      <c r="C266" s="81" t="n">
        <f aca="false">C57*D266</f>
        <v>0</v>
      </c>
      <c r="D266" s="82" t="n">
        <v>0</v>
      </c>
      <c r="E266" s="83" t="n">
        <f aca="false">D266*D57</f>
        <v>0</v>
      </c>
    </row>
    <row r="267" customFormat="false" ht="16.5" hidden="false" customHeight="false" outlineLevel="0" collapsed="false">
      <c r="A267" s="42" t="n">
        <f aca="false">A58</f>
        <v>0</v>
      </c>
      <c r="B267" s="81" t="n">
        <f aca="false">B58*D267</f>
        <v>0</v>
      </c>
      <c r="C267" s="81" t="n">
        <f aca="false">C58*D267</f>
        <v>0</v>
      </c>
      <c r="D267" s="82" t="n">
        <v>0</v>
      </c>
      <c r="E267" s="83" t="n">
        <f aca="false">D267*D58</f>
        <v>0</v>
      </c>
    </row>
    <row r="268" customFormat="false" ht="16.5" hidden="false" customHeight="false" outlineLevel="0" collapsed="false">
      <c r="A268" s="42" t="n">
        <f aca="false">A59</f>
        <v>0</v>
      </c>
      <c r="B268" s="81" t="n">
        <f aca="false">B59*D268</f>
        <v>0</v>
      </c>
      <c r="C268" s="81" t="n">
        <f aca="false">C59*D268</f>
        <v>0</v>
      </c>
      <c r="D268" s="82" t="n">
        <v>0</v>
      </c>
      <c r="E268" s="83" t="n">
        <f aca="false">D268*D59</f>
        <v>0</v>
      </c>
    </row>
    <row r="269" customFormat="false" ht="16.5" hidden="false" customHeight="false" outlineLevel="0" collapsed="false">
      <c r="A269" s="42" t="n">
        <f aca="false">A60</f>
        <v>0</v>
      </c>
      <c r="B269" s="81" t="n">
        <f aca="false">B60*D269</f>
        <v>0</v>
      </c>
      <c r="C269" s="81" t="n">
        <f aca="false">C60*D269</f>
        <v>0</v>
      </c>
      <c r="D269" s="82" t="n">
        <v>0</v>
      </c>
      <c r="E269" s="83" t="n">
        <f aca="false">D269*D60</f>
        <v>0</v>
      </c>
    </row>
    <row r="270" customFormat="false" ht="16.5" hidden="false" customHeight="false" outlineLevel="0" collapsed="false">
      <c r="A270" s="42" t="n">
        <f aca="false">A61</f>
        <v>0</v>
      </c>
      <c r="B270" s="81" t="n">
        <f aca="false">B61*D270</f>
        <v>0</v>
      </c>
      <c r="C270" s="81" t="n">
        <f aca="false">C61*D270</f>
        <v>0</v>
      </c>
      <c r="D270" s="82" t="n">
        <v>0</v>
      </c>
      <c r="E270" s="83" t="n">
        <f aca="false">D270*D61</f>
        <v>0</v>
      </c>
    </row>
    <row r="271" customFormat="false" ht="16.5" hidden="false" customHeight="false" outlineLevel="0" collapsed="false">
      <c r="A271" s="42" t="n">
        <f aca="false">A62</f>
        <v>0</v>
      </c>
      <c r="B271" s="81" t="n">
        <f aca="false">B62*D271</f>
        <v>0</v>
      </c>
      <c r="C271" s="81" t="n">
        <f aca="false">C62*D271</f>
        <v>0</v>
      </c>
      <c r="D271" s="82" t="n">
        <v>0</v>
      </c>
      <c r="E271" s="83" t="n">
        <f aca="false">D271*D62</f>
        <v>0</v>
      </c>
    </row>
    <row r="272" customFormat="false" ht="16.5" hidden="false" customHeight="false" outlineLevel="0" collapsed="false">
      <c r="A272" s="42" t="n">
        <f aca="false">A63</f>
        <v>0</v>
      </c>
      <c r="B272" s="81" t="n">
        <f aca="false">B63*D272</f>
        <v>0</v>
      </c>
      <c r="C272" s="81" t="n">
        <f aca="false">C63*D272</f>
        <v>0</v>
      </c>
      <c r="D272" s="82" t="n">
        <v>0</v>
      </c>
      <c r="E272" s="83" t="n">
        <f aca="false">D272*D63</f>
        <v>0</v>
      </c>
    </row>
    <row r="273" customFormat="false" ht="16.5" hidden="false" customHeight="false" outlineLevel="0" collapsed="false">
      <c r="A273" s="42" t="n">
        <f aca="false">A64</f>
        <v>0</v>
      </c>
      <c r="B273" s="81" t="n">
        <f aca="false">B64*D273</f>
        <v>0</v>
      </c>
      <c r="C273" s="81" t="n">
        <f aca="false">C64*D273</f>
        <v>0</v>
      </c>
      <c r="D273" s="82" t="n">
        <v>0</v>
      </c>
      <c r="E273" s="83" t="n">
        <f aca="false">D273*D64</f>
        <v>0</v>
      </c>
    </row>
    <row r="274" customFormat="false" ht="16.5" hidden="false" customHeight="false" outlineLevel="0" collapsed="false">
      <c r="A274" s="42" t="n">
        <f aca="false">A65</f>
        <v>0</v>
      </c>
      <c r="B274" s="81" t="n">
        <f aca="false">B65*D274</f>
        <v>0</v>
      </c>
      <c r="C274" s="81" t="n">
        <f aca="false">C65*D274</f>
        <v>0</v>
      </c>
      <c r="D274" s="82" t="n">
        <v>0</v>
      </c>
      <c r="E274" s="83" t="n">
        <f aca="false">D274*D65</f>
        <v>0</v>
      </c>
    </row>
    <row r="275" customFormat="false" ht="16.5" hidden="false" customHeight="false" outlineLevel="0" collapsed="false">
      <c r="A275" s="42" t="n">
        <f aca="false">A66</f>
        <v>0</v>
      </c>
      <c r="B275" s="81" t="n">
        <f aca="false">B66*D275</f>
        <v>0</v>
      </c>
      <c r="C275" s="81" t="n">
        <f aca="false">C66*D275</f>
        <v>0</v>
      </c>
      <c r="D275" s="82" t="n">
        <v>0</v>
      </c>
      <c r="E275" s="83" t="n">
        <f aca="false">D275*D66</f>
        <v>0</v>
      </c>
    </row>
    <row r="276" customFormat="false" ht="16.5" hidden="false" customHeight="false" outlineLevel="0" collapsed="false">
      <c r="A276" s="42" t="n">
        <f aca="false">A67</f>
        <v>0</v>
      </c>
      <c r="B276" s="81" t="n">
        <f aca="false">B67*D276</f>
        <v>0</v>
      </c>
      <c r="C276" s="81" t="n">
        <f aca="false">C67*D276</f>
        <v>0</v>
      </c>
      <c r="D276" s="82" t="n">
        <v>0</v>
      </c>
      <c r="E276" s="83" t="n">
        <f aca="false">D276*D67</f>
        <v>0</v>
      </c>
    </row>
    <row r="277" customFormat="false" ht="16.5" hidden="false" customHeight="false" outlineLevel="0" collapsed="false">
      <c r="A277" s="42" t="n">
        <f aca="false">A68</f>
        <v>0</v>
      </c>
      <c r="B277" s="81" t="n">
        <f aca="false">B68*D277</f>
        <v>0</v>
      </c>
      <c r="C277" s="81" t="n">
        <f aca="false">C68*D277</f>
        <v>0</v>
      </c>
      <c r="D277" s="82" t="n">
        <v>0</v>
      </c>
      <c r="E277" s="83" t="n">
        <f aca="false">D277*D68</f>
        <v>0</v>
      </c>
    </row>
    <row r="278" customFormat="false" ht="16.5" hidden="false" customHeight="false" outlineLevel="0" collapsed="false">
      <c r="A278" s="42" t="n">
        <f aca="false">A69</f>
        <v>0</v>
      </c>
      <c r="B278" s="81" t="n">
        <f aca="false">B69*D278</f>
        <v>0</v>
      </c>
      <c r="C278" s="81" t="n">
        <f aca="false">C69*D278</f>
        <v>0</v>
      </c>
      <c r="D278" s="82" t="n">
        <v>0</v>
      </c>
      <c r="E278" s="83" t="n">
        <f aca="false">D278*D69</f>
        <v>0</v>
      </c>
    </row>
    <row r="279" customFormat="false" ht="16.5" hidden="false" customHeight="false" outlineLevel="0" collapsed="false">
      <c r="A279" s="42" t="n">
        <f aca="false">A70</f>
        <v>0</v>
      </c>
      <c r="B279" s="81" t="n">
        <f aca="false">B70*D279</f>
        <v>0</v>
      </c>
      <c r="C279" s="81" t="n">
        <f aca="false">C70*D279</f>
        <v>0</v>
      </c>
      <c r="D279" s="82" t="n">
        <v>0</v>
      </c>
      <c r="E279" s="83" t="n">
        <f aca="false">D279*D70</f>
        <v>0</v>
      </c>
    </row>
    <row r="280" customFormat="false" ht="16.5" hidden="false" customHeight="false" outlineLevel="0" collapsed="false">
      <c r="A280" s="42" t="n">
        <f aca="false">A71</f>
        <v>0</v>
      </c>
      <c r="B280" s="81" t="n">
        <f aca="false">B71*D280</f>
        <v>0</v>
      </c>
      <c r="C280" s="81" t="n">
        <f aca="false">C71*D280</f>
        <v>0</v>
      </c>
      <c r="D280" s="82" t="n">
        <v>0</v>
      </c>
      <c r="E280" s="83" t="n">
        <f aca="false">D280*D71</f>
        <v>0</v>
      </c>
    </row>
    <row r="281" customFormat="false" ht="16.5" hidden="false" customHeight="false" outlineLevel="0" collapsed="false">
      <c r="A281" s="42" t="n">
        <f aca="false">A72</f>
        <v>0</v>
      </c>
      <c r="B281" s="81" t="n">
        <f aca="false">B72*D281</f>
        <v>0</v>
      </c>
      <c r="C281" s="81" t="n">
        <f aca="false">C72*D281</f>
        <v>0</v>
      </c>
      <c r="D281" s="82" t="n">
        <v>0</v>
      </c>
      <c r="E281" s="83" t="n">
        <f aca="false">D281*D72</f>
        <v>0</v>
      </c>
    </row>
    <row r="282" customFormat="false" ht="16.5" hidden="false" customHeight="false" outlineLevel="0" collapsed="false">
      <c r="A282" s="42" t="n">
        <f aca="false">A73</f>
        <v>0</v>
      </c>
      <c r="B282" s="81" t="n">
        <f aca="false">B73*D282</f>
        <v>0</v>
      </c>
      <c r="C282" s="81" t="n">
        <f aca="false">C73*D282</f>
        <v>0</v>
      </c>
      <c r="D282" s="82" t="n">
        <v>0</v>
      </c>
      <c r="E282" s="83" t="n">
        <f aca="false">D282*D73</f>
        <v>0</v>
      </c>
    </row>
    <row r="283" customFormat="false" ht="16.5" hidden="false" customHeight="false" outlineLevel="0" collapsed="false">
      <c r="A283" s="42" t="n">
        <f aca="false">A74</f>
        <v>0</v>
      </c>
      <c r="B283" s="81" t="n">
        <f aca="false">B74*D283</f>
        <v>0</v>
      </c>
      <c r="C283" s="81" t="n">
        <f aca="false">C74*D283</f>
        <v>0</v>
      </c>
      <c r="D283" s="82" t="n">
        <v>0</v>
      </c>
      <c r="E283" s="83" t="n">
        <f aca="false">D283*D74</f>
        <v>0</v>
      </c>
    </row>
    <row r="284" customFormat="false" ht="16.5" hidden="false" customHeight="false" outlineLevel="0" collapsed="false">
      <c r="A284" s="42" t="n">
        <f aca="false">A75</f>
        <v>0</v>
      </c>
      <c r="B284" s="81" t="n">
        <f aca="false">B75*D284</f>
        <v>0</v>
      </c>
      <c r="C284" s="81" t="n">
        <f aca="false">C75*D284</f>
        <v>0</v>
      </c>
      <c r="D284" s="82" t="n">
        <v>0</v>
      </c>
      <c r="E284" s="83" t="n">
        <f aca="false">D284*D75</f>
        <v>0</v>
      </c>
    </row>
    <row r="285" customFormat="false" ht="16.5" hidden="false" customHeight="false" outlineLevel="0" collapsed="false">
      <c r="A285" s="42" t="n">
        <f aca="false">A76</f>
        <v>0</v>
      </c>
      <c r="B285" s="81" t="n">
        <f aca="false">B76*D285</f>
        <v>0</v>
      </c>
      <c r="C285" s="81" t="n">
        <f aca="false">C76*D285</f>
        <v>0</v>
      </c>
      <c r="D285" s="82" t="n">
        <v>0</v>
      </c>
      <c r="E285" s="83" t="n">
        <f aca="false">D285*D76</f>
        <v>0</v>
      </c>
    </row>
    <row r="286" customFormat="false" ht="16.5" hidden="false" customHeight="false" outlineLevel="0" collapsed="false">
      <c r="A286" s="42" t="n">
        <f aca="false">A77</f>
        <v>0</v>
      </c>
      <c r="B286" s="81" t="n">
        <f aca="false">B77*D286</f>
        <v>0</v>
      </c>
      <c r="C286" s="81" t="n">
        <f aca="false">C77*D286</f>
        <v>0</v>
      </c>
      <c r="D286" s="82" t="n">
        <v>0</v>
      </c>
      <c r="E286" s="83" t="n">
        <f aca="false">D286*D77</f>
        <v>0</v>
      </c>
    </row>
    <row r="287" customFormat="false" ht="16.5" hidden="false" customHeight="false" outlineLevel="0" collapsed="false">
      <c r="A287" s="42" t="n">
        <f aca="false">A78</f>
        <v>0</v>
      </c>
      <c r="B287" s="81" t="n">
        <f aca="false">B78*D287</f>
        <v>0</v>
      </c>
      <c r="C287" s="81" t="n">
        <f aca="false">C78*D287</f>
        <v>0</v>
      </c>
      <c r="D287" s="82" t="n">
        <v>0</v>
      </c>
      <c r="E287" s="83" t="n">
        <f aca="false">D287*D78</f>
        <v>0</v>
      </c>
    </row>
    <row r="288" customFormat="false" ht="16.5" hidden="false" customHeight="false" outlineLevel="0" collapsed="false">
      <c r="A288" s="42" t="n">
        <f aca="false">A79</f>
        <v>0</v>
      </c>
      <c r="B288" s="81" t="n">
        <f aca="false">B79*D288</f>
        <v>0</v>
      </c>
      <c r="C288" s="81" t="n">
        <f aca="false">C79*D288</f>
        <v>0</v>
      </c>
      <c r="D288" s="82" t="n">
        <v>0</v>
      </c>
      <c r="E288" s="83" t="n">
        <f aca="false">D288*D79</f>
        <v>0</v>
      </c>
    </row>
    <row r="289" customFormat="false" ht="16.5" hidden="false" customHeight="false" outlineLevel="0" collapsed="false">
      <c r="A289" s="42" t="n">
        <f aca="false">A80</f>
        <v>0</v>
      </c>
      <c r="B289" s="81" t="n">
        <f aca="false">B80*D289</f>
        <v>0</v>
      </c>
      <c r="C289" s="81" t="n">
        <f aca="false">C80*D289</f>
        <v>0</v>
      </c>
      <c r="D289" s="82" t="n">
        <v>0</v>
      </c>
      <c r="E289" s="83" t="n">
        <f aca="false">D289*D80</f>
        <v>0</v>
      </c>
    </row>
    <row r="290" customFormat="false" ht="16.5" hidden="false" customHeight="false" outlineLevel="0" collapsed="false">
      <c r="A290" s="42" t="n">
        <f aca="false">A81</f>
        <v>0</v>
      </c>
      <c r="B290" s="81" t="n">
        <f aca="false">B81*D290</f>
        <v>0</v>
      </c>
      <c r="C290" s="81" t="n">
        <f aca="false">C81*D290</f>
        <v>0</v>
      </c>
      <c r="D290" s="82" t="n">
        <v>0</v>
      </c>
      <c r="E290" s="83" t="n">
        <f aca="false">D290*D81</f>
        <v>0</v>
      </c>
    </row>
    <row r="291" customFormat="false" ht="16.5" hidden="false" customHeight="false" outlineLevel="0" collapsed="false">
      <c r="A291" s="42" t="n">
        <f aca="false">A82</f>
        <v>0</v>
      </c>
      <c r="B291" s="81" t="n">
        <f aca="false">B82*D291</f>
        <v>0</v>
      </c>
      <c r="C291" s="81" t="n">
        <f aca="false">C82*D291</f>
        <v>0</v>
      </c>
      <c r="D291" s="82" t="n">
        <v>0</v>
      </c>
      <c r="E291" s="83" t="n">
        <f aca="false">D291*D82</f>
        <v>0</v>
      </c>
    </row>
    <row r="292" customFormat="false" ht="16.5" hidden="false" customHeight="false" outlineLevel="0" collapsed="false">
      <c r="A292" s="42" t="n">
        <f aca="false">A83</f>
        <v>0</v>
      </c>
      <c r="B292" s="81" t="n">
        <f aca="false">B83*D292</f>
        <v>0</v>
      </c>
      <c r="C292" s="81" t="n">
        <f aca="false">C83*D292</f>
        <v>0</v>
      </c>
      <c r="D292" s="82" t="n">
        <v>0</v>
      </c>
      <c r="E292" s="83" t="n">
        <f aca="false">D292*D83</f>
        <v>0</v>
      </c>
    </row>
    <row r="293" customFormat="false" ht="16.5" hidden="false" customHeight="false" outlineLevel="0" collapsed="false">
      <c r="A293" s="42" t="n">
        <f aca="false">A84</f>
        <v>0</v>
      </c>
      <c r="B293" s="81" t="n">
        <f aca="false">B84*D293</f>
        <v>0</v>
      </c>
      <c r="C293" s="81" t="n">
        <f aca="false">C84*D293</f>
        <v>0</v>
      </c>
      <c r="D293" s="82" t="n">
        <v>0</v>
      </c>
      <c r="E293" s="83" t="n">
        <f aca="false">D293*D84</f>
        <v>0</v>
      </c>
    </row>
    <row r="294" customFormat="false" ht="16.5" hidden="false" customHeight="false" outlineLevel="0" collapsed="false">
      <c r="A294" s="42" t="n">
        <f aca="false">A85</f>
        <v>0</v>
      </c>
      <c r="B294" s="81" t="n">
        <f aca="false">B85*D294</f>
        <v>0</v>
      </c>
      <c r="C294" s="81" t="n">
        <f aca="false">C85*D294</f>
        <v>0</v>
      </c>
      <c r="D294" s="82" t="n">
        <v>0</v>
      </c>
      <c r="E294" s="83" t="n">
        <f aca="false">D294*D85</f>
        <v>0</v>
      </c>
    </row>
    <row r="295" customFormat="false" ht="16.5" hidden="false" customHeight="false" outlineLevel="0" collapsed="false">
      <c r="A295" s="42" t="n">
        <f aca="false">A86</f>
        <v>0</v>
      </c>
      <c r="B295" s="81" t="n">
        <f aca="false">B86*D295</f>
        <v>0</v>
      </c>
      <c r="C295" s="81" t="n">
        <f aca="false">C86*D295</f>
        <v>0</v>
      </c>
      <c r="D295" s="82" t="n">
        <v>0</v>
      </c>
      <c r="E295" s="83" t="n">
        <f aca="false">D295*D86</f>
        <v>0</v>
      </c>
    </row>
    <row r="296" customFormat="false" ht="16.5" hidden="false" customHeight="false" outlineLevel="0" collapsed="false">
      <c r="A296" s="42" t="n">
        <f aca="false">A87</f>
        <v>0</v>
      </c>
      <c r="B296" s="81" t="n">
        <f aca="false">B87*D296</f>
        <v>0</v>
      </c>
      <c r="C296" s="81" t="n">
        <f aca="false">C87*D296</f>
        <v>0</v>
      </c>
      <c r="D296" s="82" t="n">
        <v>0</v>
      </c>
      <c r="E296" s="83" t="n">
        <f aca="false">D296*D87</f>
        <v>0</v>
      </c>
    </row>
    <row r="297" customFormat="false" ht="16.5" hidden="false" customHeight="false" outlineLevel="0" collapsed="false">
      <c r="A297" s="42" t="n">
        <f aca="false">A88</f>
        <v>0</v>
      </c>
      <c r="B297" s="81" t="n">
        <f aca="false">B88*D297</f>
        <v>0</v>
      </c>
      <c r="C297" s="81" t="n">
        <f aca="false">C88*D297</f>
        <v>0</v>
      </c>
      <c r="D297" s="82" t="n">
        <v>0</v>
      </c>
      <c r="E297" s="83" t="n">
        <f aca="false">D297*D88</f>
        <v>0</v>
      </c>
    </row>
    <row r="298" customFormat="false" ht="16.5" hidden="false" customHeight="false" outlineLevel="0" collapsed="false">
      <c r="A298" s="42" t="n">
        <f aca="false">A89</f>
        <v>0</v>
      </c>
      <c r="B298" s="81" t="n">
        <f aca="false">B89*D298</f>
        <v>0</v>
      </c>
      <c r="C298" s="81" t="n">
        <f aca="false">C89*D298</f>
        <v>0</v>
      </c>
      <c r="D298" s="82" t="n">
        <v>0</v>
      </c>
      <c r="E298" s="83" t="n">
        <f aca="false">D298*D89</f>
        <v>0</v>
      </c>
    </row>
    <row r="299" customFormat="false" ht="16.5" hidden="false" customHeight="false" outlineLevel="0" collapsed="false">
      <c r="A299" s="42" t="n">
        <f aca="false">A90</f>
        <v>0</v>
      </c>
      <c r="B299" s="81" t="n">
        <f aca="false">B90*D299</f>
        <v>0</v>
      </c>
      <c r="C299" s="81" t="n">
        <f aca="false">C90*D299</f>
        <v>0</v>
      </c>
      <c r="D299" s="82" t="n">
        <v>0</v>
      </c>
      <c r="E299" s="83" t="n">
        <f aca="false">D299*D90</f>
        <v>0</v>
      </c>
    </row>
    <row r="300" customFormat="false" ht="16.5" hidden="false" customHeight="false" outlineLevel="0" collapsed="false">
      <c r="A300" s="42" t="n">
        <f aca="false">A91</f>
        <v>0</v>
      </c>
      <c r="B300" s="81" t="n">
        <f aca="false">B91*D300</f>
        <v>0</v>
      </c>
      <c r="C300" s="81" t="n">
        <f aca="false">C91*D300</f>
        <v>0</v>
      </c>
      <c r="D300" s="82" t="n">
        <v>0</v>
      </c>
      <c r="E300" s="83" t="n">
        <f aca="false">D300*D91</f>
        <v>0</v>
      </c>
    </row>
    <row r="301" customFormat="false" ht="16.5" hidden="false" customHeight="false" outlineLevel="0" collapsed="false">
      <c r="A301" s="42" t="n">
        <f aca="false">A92</f>
        <v>0</v>
      </c>
      <c r="B301" s="81" t="n">
        <f aca="false">B92*D301</f>
        <v>0</v>
      </c>
      <c r="C301" s="81" t="n">
        <f aca="false">C92*D301</f>
        <v>0</v>
      </c>
      <c r="D301" s="82" t="n">
        <v>0</v>
      </c>
      <c r="E301" s="83" t="n">
        <f aca="false">D301*D92</f>
        <v>0</v>
      </c>
    </row>
    <row r="302" customFormat="false" ht="16.5" hidden="false" customHeight="false" outlineLevel="0" collapsed="false">
      <c r="A302" s="42" t="n">
        <f aca="false">A93</f>
        <v>0</v>
      </c>
      <c r="B302" s="81" t="n">
        <f aca="false">B93*D302</f>
        <v>0</v>
      </c>
      <c r="C302" s="81" t="n">
        <f aca="false">C93*D302</f>
        <v>0</v>
      </c>
      <c r="D302" s="82" t="n">
        <v>0</v>
      </c>
      <c r="E302" s="83" t="n">
        <f aca="false">D302*D93</f>
        <v>0</v>
      </c>
    </row>
    <row r="303" customFormat="false" ht="16.5" hidden="false" customHeight="false" outlineLevel="0" collapsed="false">
      <c r="A303" s="42" t="n">
        <f aca="false">A94</f>
        <v>0</v>
      </c>
      <c r="B303" s="81" t="n">
        <f aca="false">B94*D303</f>
        <v>0</v>
      </c>
      <c r="C303" s="81" t="n">
        <f aca="false">C94*D303</f>
        <v>0</v>
      </c>
      <c r="D303" s="82" t="n">
        <v>0</v>
      </c>
      <c r="E303" s="83" t="n">
        <f aca="false">D303*D94</f>
        <v>0</v>
      </c>
    </row>
    <row r="304" customFormat="false" ht="16.5" hidden="false" customHeight="false" outlineLevel="0" collapsed="false">
      <c r="A304" s="42" t="n">
        <f aca="false">A95</f>
        <v>0</v>
      </c>
      <c r="B304" s="81" t="n">
        <f aca="false">B95*D304</f>
        <v>0</v>
      </c>
      <c r="C304" s="81" t="n">
        <f aca="false">C95*D304</f>
        <v>0</v>
      </c>
      <c r="D304" s="82" t="n">
        <v>0</v>
      </c>
      <c r="E304" s="83" t="n">
        <f aca="false">D304*D95</f>
        <v>0</v>
      </c>
    </row>
    <row r="305" customFormat="false" ht="16.5" hidden="false" customHeight="false" outlineLevel="0" collapsed="false">
      <c r="A305" s="42" t="n">
        <f aca="false">A96</f>
        <v>0</v>
      </c>
      <c r="B305" s="81" t="n">
        <f aca="false">B96*D305</f>
        <v>0</v>
      </c>
      <c r="C305" s="81" t="n">
        <f aca="false">C96*D305</f>
        <v>0</v>
      </c>
      <c r="D305" s="82" t="n">
        <v>0</v>
      </c>
      <c r="E305" s="83" t="n">
        <f aca="false">D305*D96</f>
        <v>0</v>
      </c>
    </row>
    <row r="306" customFormat="false" ht="16.5" hidden="false" customHeight="false" outlineLevel="0" collapsed="false">
      <c r="A306" s="42" t="n">
        <f aca="false">A97</f>
        <v>0</v>
      </c>
      <c r="B306" s="81" t="n">
        <f aca="false">B97*D306</f>
        <v>0</v>
      </c>
      <c r="C306" s="81" t="n">
        <f aca="false">C97*D306</f>
        <v>0</v>
      </c>
      <c r="D306" s="82" t="n">
        <v>0</v>
      </c>
      <c r="E306" s="83" t="n">
        <f aca="false">D306*D97</f>
        <v>0</v>
      </c>
    </row>
    <row r="307" customFormat="false" ht="16.5" hidden="false" customHeight="false" outlineLevel="0" collapsed="false">
      <c r="A307" s="42" t="n">
        <f aca="false">A98</f>
        <v>0</v>
      </c>
      <c r="B307" s="81" t="n">
        <f aca="false">B98*D307</f>
        <v>0</v>
      </c>
      <c r="C307" s="81" t="n">
        <f aca="false">C98*D307</f>
        <v>0</v>
      </c>
      <c r="D307" s="82" t="n">
        <v>0</v>
      </c>
      <c r="E307" s="83" t="n">
        <f aca="false">D307*D98</f>
        <v>0</v>
      </c>
    </row>
    <row r="308" customFormat="false" ht="16.5" hidden="false" customHeight="false" outlineLevel="0" collapsed="false">
      <c r="A308" s="42" t="n">
        <f aca="false">A99</f>
        <v>0</v>
      </c>
      <c r="B308" s="81" t="n">
        <f aca="false">B99*D308</f>
        <v>0</v>
      </c>
      <c r="C308" s="81" t="n">
        <f aca="false">C99*D308</f>
        <v>0</v>
      </c>
      <c r="D308" s="82" t="n">
        <v>0</v>
      </c>
      <c r="E308" s="83" t="n">
        <f aca="false">D308*D99</f>
        <v>0</v>
      </c>
    </row>
    <row r="309" customFormat="false" ht="16.5" hidden="false" customHeight="false" outlineLevel="0" collapsed="false">
      <c r="A309" s="42" t="n">
        <f aca="false">A100</f>
        <v>0</v>
      </c>
      <c r="B309" s="81" t="n">
        <f aca="false">B100*D309</f>
        <v>0</v>
      </c>
      <c r="C309" s="81" t="n">
        <f aca="false">C100*D309</f>
        <v>0</v>
      </c>
      <c r="D309" s="82" t="n">
        <v>0</v>
      </c>
      <c r="E309" s="83" t="n">
        <f aca="false">D309*D100</f>
        <v>0</v>
      </c>
    </row>
    <row r="310" customFormat="false" ht="16.5" hidden="false" customHeight="false" outlineLevel="0" collapsed="false">
      <c r="A310" s="42" t="n">
        <f aca="false">A101</f>
        <v>0</v>
      </c>
      <c r="B310" s="81" t="n">
        <f aca="false">B101*D310</f>
        <v>0</v>
      </c>
      <c r="C310" s="81" t="n">
        <f aca="false">C101*D310</f>
        <v>0</v>
      </c>
      <c r="D310" s="82" t="n">
        <v>0</v>
      </c>
      <c r="E310" s="83" t="n">
        <f aca="false">D310*D101</f>
        <v>0</v>
      </c>
    </row>
    <row r="311" customFormat="false" ht="16.5" hidden="false" customHeight="false" outlineLevel="0" collapsed="false">
      <c r="A311" s="42" t="n">
        <f aca="false">A102</f>
        <v>0</v>
      </c>
      <c r="B311" s="81" t="n">
        <f aca="false">B102*D311</f>
        <v>0</v>
      </c>
      <c r="C311" s="81" t="n">
        <f aca="false">C102*D311</f>
        <v>0</v>
      </c>
      <c r="D311" s="82" t="n">
        <v>0</v>
      </c>
      <c r="E311" s="83" t="n">
        <f aca="false">D311*D102</f>
        <v>0</v>
      </c>
    </row>
    <row r="312" customFormat="false" ht="16.5" hidden="false" customHeight="false" outlineLevel="0" collapsed="false">
      <c r="A312" s="42" t="n">
        <f aca="false">A103</f>
        <v>0</v>
      </c>
      <c r="B312" s="81" t="n">
        <f aca="false">B103*D312</f>
        <v>0</v>
      </c>
      <c r="C312" s="81" t="n">
        <f aca="false">C103*D312</f>
        <v>0</v>
      </c>
      <c r="D312" s="82" t="n">
        <v>0</v>
      </c>
      <c r="E312" s="83" t="n">
        <f aca="false">D312*D103</f>
        <v>0</v>
      </c>
    </row>
    <row r="313" customFormat="false" ht="16.5" hidden="false" customHeight="false" outlineLevel="0" collapsed="false">
      <c r="A313" s="42" t="n">
        <f aca="false">A104</f>
        <v>0</v>
      </c>
      <c r="B313" s="81" t="n">
        <f aca="false">B104*D313</f>
        <v>0</v>
      </c>
      <c r="C313" s="81" t="n">
        <f aca="false">C104*D313</f>
        <v>0</v>
      </c>
      <c r="D313" s="82" t="n">
        <v>0</v>
      </c>
      <c r="E313" s="83" t="n">
        <f aca="false">D313*D104</f>
        <v>0</v>
      </c>
    </row>
    <row r="314" customFormat="false" ht="16.5" hidden="false" customHeight="false" outlineLevel="0" collapsed="false">
      <c r="A314" s="42" t="n">
        <f aca="false">A105</f>
        <v>0</v>
      </c>
      <c r="B314" s="81" t="n">
        <f aca="false">B105*D314</f>
        <v>0</v>
      </c>
      <c r="C314" s="81" t="n">
        <f aca="false">C105*D314</f>
        <v>0</v>
      </c>
      <c r="D314" s="82" t="n">
        <v>0</v>
      </c>
      <c r="E314" s="83" t="n">
        <f aca="false">D314*D105</f>
        <v>0</v>
      </c>
    </row>
    <row r="315" customFormat="false" ht="16.5" hidden="false" customHeight="false" outlineLevel="0" collapsed="false">
      <c r="A315" s="42" t="n">
        <f aca="false">A106</f>
        <v>0</v>
      </c>
      <c r="B315" s="81" t="n">
        <f aca="false">B106*D315</f>
        <v>0</v>
      </c>
      <c r="C315" s="81" t="n">
        <f aca="false">C106*D315</f>
        <v>0</v>
      </c>
      <c r="D315" s="82" t="n">
        <v>0</v>
      </c>
      <c r="E315" s="83" t="n">
        <f aca="false">D315*D106</f>
        <v>0</v>
      </c>
    </row>
    <row r="316" customFormat="false" ht="16.5" hidden="false" customHeight="false" outlineLevel="0" collapsed="false">
      <c r="A316" s="42" t="n">
        <f aca="false">A107</f>
        <v>0</v>
      </c>
      <c r="B316" s="81" t="n">
        <f aca="false">B107*D316</f>
        <v>0</v>
      </c>
      <c r="C316" s="81" t="n">
        <f aca="false">C107*D316</f>
        <v>0</v>
      </c>
      <c r="D316" s="82" t="n">
        <v>0</v>
      </c>
      <c r="E316" s="83" t="n">
        <f aca="false">D316*D107</f>
        <v>0</v>
      </c>
    </row>
    <row r="317" customFormat="false" ht="16.5" hidden="false" customHeight="false" outlineLevel="0" collapsed="false">
      <c r="A317" s="42" t="n">
        <f aca="false">A108</f>
        <v>0</v>
      </c>
      <c r="B317" s="81" t="n">
        <f aca="false">B108*D317</f>
        <v>0</v>
      </c>
      <c r="C317" s="81" t="n">
        <f aca="false">C108*D317</f>
        <v>0</v>
      </c>
      <c r="D317" s="82" t="n">
        <v>0</v>
      </c>
      <c r="E317" s="83" t="n">
        <f aca="false">D317*D108</f>
        <v>0</v>
      </c>
    </row>
    <row r="318" customFormat="false" ht="16.5" hidden="false" customHeight="false" outlineLevel="0" collapsed="false">
      <c r="A318" s="42" t="n">
        <f aca="false">A109</f>
        <v>0</v>
      </c>
      <c r="B318" s="81" t="n">
        <f aca="false">B109*D318</f>
        <v>0</v>
      </c>
      <c r="C318" s="81" t="n">
        <f aca="false">C109*D318</f>
        <v>0</v>
      </c>
      <c r="D318" s="82" t="n">
        <v>0</v>
      </c>
      <c r="E318" s="83" t="n">
        <f aca="false">D318*D109</f>
        <v>0</v>
      </c>
    </row>
    <row r="319" customFormat="false" ht="16.5" hidden="false" customHeight="false" outlineLevel="0" collapsed="false">
      <c r="A319" s="42" t="n">
        <f aca="false">A110</f>
        <v>0</v>
      </c>
      <c r="B319" s="81" t="n">
        <f aca="false">B110*D319</f>
        <v>0</v>
      </c>
      <c r="C319" s="81" t="n">
        <f aca="false">C110*D319</f>
        <v>0</v>
      </c>
      <c r="D319" s="82" t="n">
        <v>0</v>
      </c>
      <c r="E319" s="83" t="n">
        <f aca="false">D319*D110</f>
        <v>0</v>
      </c>
    </row>
    <row r="320" customFormat="false" ht="16.5" hidden="false" customHeight="false" outlineLevel="0" collapsed="false">
      <c r="A320" s="42" t="n">
        <f aca="false">A111</f>
        <v>0</v>
      </c>
      <c r="B320" s="81" t="n">
        <f aca="false">B111*D320</f>
        <v>0</v>
      </c>
      <c r="C320" s="81" t="n">
        <f aca="false">C111*D320</f>
        <v>0</v>
      </c>
      <c r="D320" s="82" t="n">
        <v>0</v>
      </c>
      <c r="E320" s="83" t="n">
        <f aca="false">D320*D111</f>
        <v>0</v>
      </c>
    </row>
    <row r="321" customFormat="false" ht="16.5" hidden="false" customHeight="false" outlineLevel="0" collapsed="false">
      <c r="A321" s="42" t="n">
        <f aca="false">A112</f>
        <v>0</v>
      </c>
      <c r="B321" s="81" t="n">
        <f aca="false">B112*D321</f>
        <v>0</v>
      </c>
      <c r="C321" s="81" t="n">
        <f aca="false">C112*D321</f>
        <v>0</v>
      </c>
      <c r="D321" s="82" t="n">
        <v>0</v>
      </c>
      <c r="E321" s="83" t="n">
        <f aca="false">D321*D112</f>
        <v>0</v>
      </c>
    </row>
    <row r="322" customFormat="false" ht="16.5" hidden="false" customHeight="false" outlineLevel="0" collapsed="false">
      <c r="A322" s="42" t="n">
        <f aca="false">A113</f>
        <v>0</v>
      </c>
      <c r="B322" s="81" t="n">
        <f aca="false">B113*D322</f>
        <v>0</v>
      </c>
      <c r="C322" s="81" t="n">
        <f aca="false">C113*D322</f>
        <v>0</v>
      </c>
      <c r="D322" s="82" t="n">
        <v>0</v>
      </c>
      <c r="E322" s="83" t="n">
        <f aca="false">D322*D113</f>
        <v>0</v>
      </c>
    </row>
    <row r="323" customFormat="false" ht="16.5" hidden="false" customHeight="false" outlineLevel="0" collapsed="false">
      <c r="A323" s="42" t="n">
        <f aca="false">A114</f>
        <v>0</v>
      </c>
      <c r="B323" s="81" t="n">
        <f aca="false">B114*D323</f>
        <v>0</v>
      </c>
      <c r="C323" s="81" t="n">
        <f aca="false">C114*D323</f>
        <v>0</v>
      </c>
      <c r="D323" s="82" t="n">
        <v>0</v>
      </c>
      <c r="E323" s="83" t="n">
        <f aca="false">D323*D114</f>
        <v>0</v>
      </c>
    </row>
    <row r="324" customFormat="false" ht="16.5" hidden="false" customHeight="false" outlineLevel="0" collapsed="false">
      <c r="A324" s="42" t="n">
        <f aca="false">A115</f>
        <v>0</v>
      </c>
      <c r="B324" s="81" t="n">
        <f aca="false">B115*D324</f>
        <v>0</v>
      </c>
      <c r="C324" s="81" t="n">
        <f aca="false">C115*D324</f>
        <v>0</v>
      </c>
      <c r="D324" s="82" t="n">
        <v>0</v>
      </c>
      <c r="E324" s="83" t="n">
        <f aca="false">D324*D115</f>
        <v>0</v>
      </c>
    </row>
    <row r="325" customFormat="false" ht="16.5" hidden="false" customHeight="false" outlineLevel="0" collapsed="false">
      <c r="A325" s="42" t="n">
        <f aca="false">A116</f>
        <v>0</v>
      </c>
      <c r="B325" s="81" t="n">
        <f aca="false">B116*D325</f>
        <v>0</v>
      </c>
      <c r="C325" s="81" t="n">
        <f aca="false">C116*D325</f>
        <v>0</v>
      </c>
      <c r="D325" s="82" t="n">
        <v>0</v>
      </c>
      <c r="E325" s="83" t="n">
        <f aca="false">D325*D116</f>
        <v>0</v>
      </c>
    </row>
    <row r="326" customFormat="false" ht="16.5" hidden="false" customHeight="false" outlineLevel="0" collapsed="false">
      <c r="A326" s="42" t="n">
        <f aca="false">A117</f>
        <v>0</v>
      </c>
      <c r="B326" s="81" t="n">
        <f aca="false">B117*D326</f>
        <v>0</v>
      </c>
      <c r="C326" s="81" t="n">
        <f aca="false">C117*D326</f>
        <v>0</v>
      </c>
      <c r="D326" s="82" t="n">
        <v>0</v>
      </c>
      <c r="E326" s="83" t="n">
        <f aca="false">D326*D117</f>
        <v>0</v>
      </c>
    </row>
    <row r="327" customFormat="false" ht="16.5" hidden="false" customHeight="false" outlineLevel="0" collapsed="false">
      <c r="A327" s="42" t="n">
        <f aca="false">A118</f>
        <v>0</v>
      </c>
      <c r="B327" s="81" t="n">
        <f aca="false">B118*D327</f>
        <v>0</v>
      </c>
      <c r="C327" s="81" t="n">
        <f aca="false">C118*D327</f>
        <v>0</v>
      </c>
      <c r="D327" s="82" t="n">
        <v>0</v>
      </c>
      <c r="E327" s="83" t="n">
        <f aca="false">D327*D118</f>
        <v>0</v>
      </c>
    </row>
    <row r="328" customFormat="false" ht="16.5" hidden="false" customHeight="false" outlineLevel="0" collapsed="false">
      <c r="A328" s="42" t="n">
        <f aca="false">A119</f>
        <v>0</v>
      </c>
      <c r="B328" s="81" t="n">
        <f aca="false">B119*D328</f>
        <v>0</v>
      </c>
      <c r="C328" s="81" t="n">
        <f aca="false">C119*D328</f>
        <v>0</v>
      </c>
      <c r="D328" s="82" t="n">
        <v>0</v>
      </c>
      <c r="E328" s="83" t="n">
        <f aca="false">D328*D119</f>
        <v>0</v>
      </c>
    </row>
    <row r="329" customFormat="false" ht="16.5" hidden="false" customHeight="false" outlineLevel="0" collapsed="false">
      <c r="A329" s="42" t="n">
        <f aca="false">A120</f>
        <v>0</v>
      </c>
      <c r="B329" s="81" t="n">
        <f aca="false">B120*D329</f>
        <v>0</v>
      </c>
      <c r="C329" s="81" t="n">
        <f aca="false">C120*D329</f>
        <v>0</v>
      </c>
      <c r="D329" s="82" t="n">
        <v>0</v>
      </c>
      <c r="E329" s="83" t="n">
        <f aca="false">D329*D120</f>
        <v>0</v>
      </c>
    </row>
    <row r="330" customFormat="false" ht="16.5" hidden="false" customHeight="false" outlineLevel="0" collapsed="false">
      <c r="A330" s="42" t="n">
        <f aca="false">A121</f>
        <v>0</v>
      </c>
      <c r="B330" s="81" t="n">
        <f aca="false">B121*D330</f>
        <v>0</v>
      </c>
      <c r="C330" s="81" t="n">
        <f aca="false">C121*D330</f>
        <v>0</v>
      </c>
      <c r="D330" s="82" t="n">
        <v>0</v>
      </c>
      <c r="E330" s="83" t="n">
        <f aca="false">D330*D121</f>
        <v>0</v>
      </c>
    </row>
    <row r="331" customFormat="false" ht="16.5" hidden="false" customHeight="false" outlineLevel="0" collapsed="false">
      <c r="A331" s="42" t="n">
        <f aca="false">A122</f>
        <v>0</v>
      </c>
      <c r="B331" s="81" t="n">
        <f aca="false">B122*D331</f>
        <v>0</v>
      </c>
      <c r="C331" s="81" t="n">
        <f aca="false">C122*D331</f>
        <v>0</v>
      </c>
      <c r="D331" s="82" t="n">
        <v>0</v>
      </c>
      <c r="E331" s="83" t="n">
        <f aca="false">D331*D122</f>
        <v>0</v>
      </c>
    </row>
    <row r="332" customFormat="false" ht="16.5" hidden="false" customHeight="false" outlineLevel="0" collapsed="false">
      <c r="A332" s="42" t="n">
        <f aca="false">A123</f>
        <v>0</v>
      </c>
      <c r="B332" s="81" t="n">
        <f aca="false">B123*D332</f>
        <v>0</v>
      </c>
      <c r="C332" s="81" t="n">
        <f aca="false">C123*D332</f>
        <v>0</v>
      </c>
      <c r="D332" s="82" t="n">
        <v>0</v>
      </c>
      <c r="E332" s="83" t="n">
        <f aca="false">D332*D123</f>
        <v>0</v>
      </c>
    </row>
    <row r="333" customFormat="false" ht="16.5" hidden="false" customHeight="false" outlineLevel="0" collapsed="false">
      <c r="A333" s="42" t="n">
        <f aca="false">A124</f>
        <v>0</v>
      </c>
      <c r="B333" s="81" t="n">
        <f aca="false">B124*D333</f>
        <v>0</v>
      </c>
      <c r="C333" s="81" t="n">
        <f aca="false">C124*D333</f>
        <v>0</v>
      </c>
      <c r="D333" s="82" t="n">
        <v>0</v>
      </c>
      <c r="E333" s="83" t="n">
        <f aca="false">D333*D124</f>
        <v>0</v>
      </c>
    </row>
    <row r="334" customFormat="false" ht="16.5" hidden="false" customHeight="false" outlineLevel="0" collapsed="false">
      <c r="A334" s="42" t="n">
        <f aca="false">A125</f>
        <v>0</v>
      </c>
      <c r="B334" s="81" t="n">
        <f aca="false">B125*D334</f>
        <v>0</v>
      </c>
      <c r="C334" s="81" t="n">
        <f aca="false">C125*D334</f>
        <v>0</v>
      </c>
      <c r="D334" s="82" t="n">
        <v>0</v>
      </c>
      <c r="E334" s="83" t="n">
        <f aca="false">D334*D125</f>
        <v>0</v>
      </c>
    </row>
    <row r="335" customFormat="false" ht="16.5" hidden="false" customHeight="false" outlineLevel="0" collapsed="false">
      <c r="A335" s="42" t="n">
        <f aca="false">A126</f>
        <v>0</v>
      </c>
      <c r="B335" s="81" t="n">
        <f aca="false">B126*D335</f>
        <v>0</v>
      </c>
      <c r="C335" s="81" t="n">
        <f aca="false">C126*D335</f>
        <v>0</v>
      </c>
      <c r="D335" s="82" t="n">
        <v>0</v>
      </c>
      <c r="E335" s="83" t="n">
        <f aca="false">D335*D126</f>
        <v>0</v>
      </c>
    </row>
    <row r="336" customFormat="false" ht="16.5" hidden="false" customHeight="false" outlineLevel="0" collapsed="false">
      <c r="A336" s="42" t="n">
        <f aca="false">A127</f>
        <v>0</v>
      </c>
      <c r="B336" s="81" t="n">
        <f aca="false">B127*D336</f>
        <v>0</v>
      </c>
      <c r="C336" s="81" t="n">
        <f aca="false">C127*D336</f>
        <v>0</v>
      </c>
      <c r="D336" s="82" t="n">
        <v>0</v>
      </c>
      <c r="E336" s="83" t="n">
        <f aca="false">D336*D127</f>
        <v>0</v>
      </c>
    </row>
    <row r="337" customFormat="false" ht="16.5" hidden="false" customHeight="false" outlineLevel="0" collapsed="false">
      <c r="A337" s="42" t="n">
        <f aca="false">A128</f>
        <v>0</v>
      </c>
      <c r="B337" s="81" t="n">
        <f aca="false">B128*D337</f>
        <v>0</v>
      </c>
      <c r="C337" s="81" t="n">
        <f aca="false">C128*D337</f>
        <v>0</v>
      </c>
      <c r="D337" s="82" t="n">
        <v>0</v>
      </c>
      <c r="E337" s="83" t="n">
        <f aca="false">D337*D128</f>
        <v>0</v>
      </c>
    </row>
    <row r="338" customFormat="false" ht="16.5" hidden="false" customHeight="false" outlineLevel="0" collapsed="false">
      <c r="A338" s="42" t="n">
        <f aca="false">A129</f>
        <v>0</v>
      </c>
      <c r="B338" s="81" t="n">
        <f aca="false">B129*D338</f>
        <v>0</v>
      </c>
      <c r="C338" s="81" t="n">
        <f aca="false">C129*D338</f>
        <v>0</v>
      </c>
      <c r="D338" s="82" t="n">
        <v>0</v>
      </c>
      <c r="E338" s="83" t="n">
        <f aca="false">D338*D129</f>
        <v>0</v>
      </c>
    </row>
    <row r="339" customFormat="false" ht="16.5" hidden="false" customHeight="false" outlineLevel="0" collapsed="false">
      <c r="A339" s="42" t="n">
        <f aca="false">A130</f>
        <v>0</v>
      </c>
      <c r="B339" s="81" t="n">
        <f aca="false">B130*D339</f>
        <v>0</v>
      </c>
      <c r="C339" s="81" t="n">
        <f aca="false">C130*D339</f>
        <v>0</v>
      </c>
      <c r="D339" s="82" t="n">
        <v>0</v>
      </c>
      <c r="E339" s="83" t="n">
        <f aca="false">D339*D130</f>
        <v>0</v>
      </c>
    </row>
    <row r="340" customFormat="false" ht="16.5" hidden="false" customHeight="false" outlineLevel="0" collapsed="false">
      <c r="A340" s="42" t="n">
        <f aca="false">A131</f>
        <v>0</v>
      </c>
      <c r="B340" s="81" t="n">
        <f aca="false">B131*D340</f>
        <v>0</v>
      </c>
      <c r="C340" s="81" t="n">
        <f aca="false">C131*D340</f>
        <v>0</v>
      </c>
      <c r="D340" s="82" t="n">
        <v>0</v>
      </c>
      <c r="E340" s="83" t="n">
        <f aca="false">D340*D131</f>
        <v>0</v>
      </c>
    </row>
    <row r="341" customFormat="false" ht="16.5" hidden="false" customHeight="false" outlineLevel="0" collapsed="false">
      <c r="A341" s="42" t="n">
        <f aca="false">A132</f>
        <v>0</v>
      </c>
      <c r="B341" s="81" t="n">
        <f aca="false">B132*D341</f>
        <v>0</v>
      </c>
      <c r="C341" s="81" t="n">
        <f aca="false">C132*D341</f>
        <v>0</v>
      </c>
      <c r="D341" s="82" t="n">
        <v>0</v>
      </c>
      <c r="E341" s="83" t="n">
        <f aca="false">D341*D132</f>
        <v>0</v>
      </c>
    </row>
    <row r="342" customFormat="false" ht="16.5" hidden="false" customHeight="false" outlineLevel="0" collapsed="false">
      <c r="A342" s="42" t="n">
        <f aca="false">A133</f>
        <v>0</v>
      </c>
      <c r="B342" s="81" t="n">
        <f aca="false">B133*D342</f>
        <v>0</v>
      </c>
      <c r="C342" s="81" t="n">
        <f aca="false">C133*D342</f>
        <v>0</v>
      </c>
      <c r="D342" s="82" t="n">
        <v>0</v>
      </c>
      <c r="E342" s="83" t="n">
        <f aca="false">D342*D133</f>
        <v>0</v>
      </c>
    </row>
    <row r="343" customFormat="false" ht="16.5" hidden="false" customHeight="false" outlineLevel="0" collapsed="false">
      <c r="A343" s="42" t="n">
        <f aca="false">A134</f>
        <v>0</v>
      </c>
      <c r="B343" s="81" t="n">
        <f aca="false">B134*D343</f>
        <v>0</v>
      </c>
      <c r="C343" s="81" t="n">
        <f aca="false">C134*D343</f>
        <v>0</v>
      </c>
      <c r="D343" s="82" t="n">
        <v>0</v>
      </c>
      <c r="E343" s="83" t="n">
        <f aca="false">D343*D134</f>
        <v>0</v>
      </c>
    </row>
    <row r="344" customFormat="false" ht="16.5" hidden="false" customHeight="false" outlineLevel="0" collapsed="false">
      <c r="A344" s="42" t="n">
        <f aca="false">A135</f>
        <v>0</v>
      </c>
      <c r="B344" s="81" t="n">
        <f aca="false">B135*D344</f>
        <v>0</v>
      </c>
      <c r="C344" s="81" t="n">
        <f aca="false">C135*D344</f>
        <v>0</v>
      </c>
      <c r="D344" s="82" t="n">
        <v>0</v>
      </c>
      <c r="E344" s="83" t="n">
        <f aca="false">D344*D135</f>
        <v>0</v>
      </c>
    </row>
    <row r="345" customFormat="false" ht="16.5" hidden="false" customHeight="false" outlineLevel="0" collapsed="false">
      <c r="A345" s="42" t="n">
        <f aca="false">A136</f>
        <v>0</v>
      </c>
      <c r="B345" s="81" t="n">
        <f aca="false">B136*D345</f>
        <v>0</v>
      </c>
      <c r="C345" s="81" t="n">
        <f aca="false">C136*D345</f>
        <v>0</v>
      </c>
      <c r="D345" s="82" t="n">
        <v>0</v>
      </c>
      <c r="E345" s="83" t="n">
        <f aca="false">D345*D136</f>
        <v>0</v>
      </c>
    </row>
    <row r="346" customFormat="false" ht="16.5" hidden="false" customHeight="false" outlineLevel="0" collapsed="false">
      <c r="A346" s="42" t="n">
        <f aca="false">A137</f>
        <v>0</v>
      </c>
      <c r="B346" s="81" t="n">
        <f aca="false">B137*D346</f>
        <v>0</v>
      </c>
      <c r="C346" s="81" t="n">
        <f aca="false">C137*D346</f>
        <v>0</v>
      </c>
      <c r="D346" s="82" t="n">
        <v>0</v>
      </c>
      <c r="E346" s="83" t="n">
        <f aca="false">D346*D137</f>
        <v>0</v>
      </c>
    </row>
    <row r="347" customFormat="false" ht="16.5" hidden="false" customHeight="false" outlineLevel="0" collapsed="false">
      <c r="A347" s="42" t="n">
        <f aca="false">A138</f>
        <v>0</v>
      </c>
      <c r="B347" s="81" t="n">
        <f aca="false">B138*D347</f>
        <v>0</v>
      </c>
      <c r="C347" s="81" t="n">
        <f aca="false">C138*D347</f>
        <v>0</v>
      </c>
      <c r="D347" s="82" t="n">
        <v>0</v>
      </c>
      <c r="E347" s="83" t="n">
        <f aca="false">D347*D138</f>
        <v>0</v>
      </c>
    </row>
    <row r="348" customFormat="false" ht="16.5" hidden="false" customHeight="false" outlineLevel="0" collapsed="false">
      <c r="A348" s="42" t="n">
        <f aca="false">A139</f>
        <v>0</v>
      </c>
      <c r="B348" s="81" t="n">
        <f aca="false">B139*D348</f>
        <v>0</v>
      </c>
      <c r="C348" s="81" t="n">
        <f aca="false">C139*D348</f>
        <v>0</v>
      </c>
      <c r="D348" s="82" t="n">
        <v>0</v>
      </c>
      <c r="E348" s="83" t="n">
        <f aca="false">D348*D139</f>
        <v>0</v>
      </c>
    </row>
    <row r="349" customFormat="false" ht="16.5" hidden="false" customHeight="false" outlineLevel="0" collapsed="false">
      <c r="A349" s="42" t="n">
        <f aca="false">A140</f>
        <v>0</v>
      </c>
      <c r="B349" s="81" t="n">
        <f aca="false">B140*D349</f>
        <v>0</v>
      </c>
      <c r="C349" s="81" t="n">
        <f aca="false">C140*D349</f>
        <v>0</v>
      </c>
      <c r="D349" s="82" t="n">
        <v>0</v>
      </c>
      <c r="E349" s="83" t="n">
        <f aca="false">D349*D140</f>
        <v>0</v>
      </c>
    </row>
    <row r="350" customFormat="false" ht="16.5" hidden="false" customHeight="false" outlineLevel="0" collapsed="false">
      <c r="A350" s="42" t="n">
        <f aca="false">A141</f>
        <v>0</v>
      </c>
      <c r="B350" s="81" t="n">
        <f aca="false">B141*D350</f>
        <v>0</v>
      </c>
      <c r="C350" s="81" t="n">
        <f aca="false">C141*D350</f>
        <v>0</v>
      </c>
      <c r="D350" s="82" t="n">
        <v>0</v>
      </c>
      <c r="E350" s="83" t="n">
        <f aca="false">D350*D141</f>
        <v>0</v>
      </c>
    </row>
    <row r="351" customFormat="false" ht="16.5" hidden="false" customHeight="false" outlineLevel="0" collapsed="false">
      <c r="A351" s="42" t="n">
        <f aca="false">A142</f>
        <v>0</v>
      </c>
      <c r="B351" s="81" t="n">
        <f aca="false">B142*D351</f>
        <v>0</v>
      </c>
      <c r="C351" s="81" t="n">
        <f aca="false">C142*D351</f>
        <v>0</v>
      </c>
      <c r="D351" s="82" t="n">
        <v>0</v>
      </c>
      <c r="E351" s="83" t="n">
        <f aca="false">D351*D142</f>
        <v>0</v>
      </c>
    </row>
    <row r="352" customFormat="false" ht="16.5" hidden="false" customHeight="false" outlineLevel="0" collapsed="false">
      <c r="A352" s="42" t="n">
        <f aca="false">A143</f>
        <v>0</v>
      </c>
      <c r="B352" s="81" t="n">
        <f aca="false">B143*D352</f>
        <v>0</v>
      </c>
      <c r="C352" s="81" t="n">
        <f aca="false">C143*D352</f>
        <v>0</v>
      </c>
      <c r="D352" s="82" t="n">
        <v>0</v>
      </c>
      <c r="E352" s="83" t="n">
        <f aca="false">D352*D143</f>
        <v>0</v>
      </c>
    </row>
    <row r="353" customFormat="false" ht="16.5" hidden="false" customHeight="false" outlineLevel="0" collapsed="false">
      <c r="A353" s="42" t="n">
        <f aca="false">A144</f>
        <v>0</v>
      </c>
      <c r="B353" s="81" t="n">
        <f aca="false">B144*D353</f>
        <v>0</v>
      </c>
      <c r="C353" s="81" t="n">
        <f aca="false">C144*D353</f>
        <v>0</v>
      </c>
      <c r="D353" s="82" t="n">
        <v>0</v>
      </c>
      <c r="E353" s="83" t="n">
        <f aca="false">D353*D144</f>
        <v>0</v>
      </c>
    </row>
    <row r="354" customFormat="false" ht="16.5" hidden="false" customHeight="false" outlineLevel="0" collapsed="false">
      <c r="A354" s="42" t="n">
        <f aca="false">A145</f>
        <v>0</v>
      </c>
      <c r="B354" s="81" t="n">
        <f aca="false">B145*D354</f>
        <v>0</v>
      </c>
      <c r="C354" s="81" t="n">
        <f aca="false">C145*D354</f>
        <v>0</v>
      </c>
      <c r="D354" s="82" t="n">
        <v>0</v>
      </c>
      <c r="E354" s="83" t="n">
        <f aca="false">D354*D145</f>
        <v>0</v>
      </c>
    </row>
    <row r="355" customFormat="false" ht="16.5" hidden="false" customHeight="false" outlineLevel="0" collapsed="false">
      <c r="A355" s="42" t="n">
        <f aca="false">A146</f>
        <v>0</v>
      </c>
      <c r="B355" s="81" t="n">
        <f aca="false">B146*D355</f>
        <v>0</v>
      </c>
      <c r="C355" s="81" t="n">
        <f aca="false">C146*D355</f>
        <v>0</v>
      </c>
      <c r="D355" s="82" t="n">
        <v>0</v>
      </c>
      <c r="E355" s="83" t="n">
        <f aca="false">D355*D146</f>
        <v>0</v>
      </c>
    </row>
    <row r="356" customFormat="false" ht="16.5" hidden="false" customHeight="false" outlineLevel="0" collapsed="false">
      <c r="A356" s="42" t="n">
        <f aca="false">A147</f>
        <v>0</v>
      </c>
      <c r="B356" s="81" t="n">
        <f aca="false">B147*D356</f>
        <v>0</v>
      </c>
      <c r="C356" s="81" t="n">
        <f aca="false">C147*D356</f>
        <v>0</v>
      </c>
      <c r="D356" s="82" t="n">
        <v>0</v>
      </c>
      <c r="E356" s="83" t="n">
        <f aca="false">D356*D147</f>
        <v>0</v>
      </c>
    </row>
    <row r="357" customFormat="false" ht="16.5" hidden="false" customHeight="false" outlineLevel="0" collapsed="false">
      <c r="A357" s="42" t="n">
        <f aca="false">A148</f>
        <v>0</v>
      </c>
      <c r="B357" s="81" t="n">
        <f aca="false">B148*D357</f>
        <v>0</v>
      </c>
      <c r="C357" s="81" t="n">
        <f aca="false">C148*D357</f>
        <v>0</v>
      </c>
      <c r="D357" s="82" t="n">
        <v>0</v>
      </c>
      <c r="E357" s="83" t="n">
        <f aca="false">D357*D148</f>
        <v>0</v>
      </c>
    </row>
    <row r="358" customFormat="false" ht="16.5" hidden="false" customHeight="false" outlineLevel="0" collapsed="false">
      <c r="A358" s="42" t="n">
        <f aca="false">A149</f>
        <v>0</v>
      </c>
      <c r="B358" s="81" t="n">
        <f aca="false">B149*D358</f>
        <v>0</v>
      </c>
      <c r="C358" s="81" t="n">
        <f aca="false">C149*D358</f>
        <v>0</v>
      </c>
      <c r="D358" s="82" t="n">
        <v>0</v>
      </c>
      <c r="E358" s="83" t="n">
        <f aca="false">D358*D149</f>
        <v>0</v>
      </c>
    </row>
    <row r="359" customFormat="false" ht="16.5" hidden="false" customHeight="false" outlineLevel="0" collapsed="false">
      <c r="A359" s="42" t="n">
        <f aca="false">A150</f>
        <v>0</v>
      </c>
      <c r="B359" s="81" t="n">
        <f aca="false">B150*D359</f>
        <v>0</v>
      </c>
      <c r="C359" s="81" t="n">
        <f aca="false">C150*D359</f>
        <v>0</v>
      </c>
      <c r="D359" s="82" t="n">
        <v>0</v>
      </c>
      <c r="E359" s="83" t="n">
        <f aca="false">D359*D150</f>
        <v>0</v>
      </c>
    </row>
    <row r="360" customFormat="false" ht="16.5" hidden="false" customHeight="false" outlineLevel="0" collapsed="false">
      <c r="A360" s="42" t="n">
        <f aca="false">A151</f>
        <v>0</v>
      </c>
      <c r="B360" s="81" t="n">
        <f aca="false">B151*D360</f>
        <v>0</v>
      </c>
      <c r="C360" s="81" t="n">
        <f aca="false">C151*D360</f>
        <v>0</v>
      </c>
      <c r="D360" s="82" t="n">
        <v>0</v>
      </c>
      <c r="E360" s="83" t="n">
        <f aca="false">D360*D151</f>
        <v>0</v>
      </c>
    </row>
    <row r="361" customFormat="false" ht="16.5" hidden="false" customHeight="false" outlineLevel="0" collapsed="false">
      <c r="A361" s="42" t="n">
        <f aca="false">A152</f>
        <v>0</v>
      </c>
      <c r="B361" s="81" t="n">
        <f aca="false">B152*D361</f>
        <v>0</v>
      </c>
      <c r="C361" s="81" t="n">
        <f aca="false">C152*D361</f>
        <v>0</v>
      </c>
      <c r="D361" s="82" t="n">
        <v>0</v>
      </c>
      <c r="E361" s="83" t="n">
        <f aca="false">D361*D152</f>
        <v>0</v>
      </c>
    </row>
    <row r="362" customFormat="false" ht="16.5" hidden="false" customHeight="false" outlineLevel="0" collapsed="false">
      <c r="A362" s="42" t="n">
        <f aca="false">A153</f>
        <v>0</v>
      </c>
      <c r="B362" s="81" t="n">
        <f aca="false">B153*D362</f>
        <v>0</v>
      </c>
      <c r="C362" s="81" t="n">
        <f aca="false">C153*D362</f>
        <v>0</v>
      </c>
      <c r="D362" s="82" t="n">
        <v>0</v>
      </c>
      <c r="E362" s="83" t="n">
        <f aca="false">D362*D153</f>
        <v>0</v>
      </c>
    </row>
    <row r="363" customFormat="false" ht="16.5" hidden="false" customHeight="false" outlineLevel="0" collapsed="false">
      <c r="A363" s="42" t="n">
        <f aca="false">A154</f>
        <v>0</v>
      </c>
      <c r="B363" s="81" t="n">
        <f aca="false">B154*D363</f>
        <v>0</v>
      </c>
      <c r="C363" s="81" t="n">
        <f aca="false">C154*D363</f>
        <v>0</v>
      </c>
      <c r="D363" s="82" t="n">
        <v>0</v>
      </c>
      <c r="E363" s="83" t="n">
        <f aca="false">D363*D154</f>
        <v>0</v>
      </c>
    </row>
    <row r="364" customFormat="false" ht="16.5" hidden="false" customHeight="false" outlineLevel="0" collapsed="false">
      <c r="A364" s="42" t="n">
        <f aca="false">A155</f>
        <v>0</v>
      </c>
      <c r="B364" s="81" t="n">
        <f aca="false">B155*D364</f>
        <v>0</v>
      </c>
      <c r="C364" s="81" t="n">
        <f aca="false">C155*D364</f>
        <v>0</v>
      </c>
      <c r="D364" s="82" t="n">
        <v>0</v>
      </c>
      <c r="E364" s="83" t="n">
        <f aca="false">D364*D155</f>
        <v>0</v>
      </c>
    </row>
    <row r="365" customFormat="false" ht="16.5" hidden="false" customHeight="false" outlineLevel="0" collapsed="false">
      <c r="A365" s="42" t="n">
        <f aca="false">A156</f>
        <v>0</v>
      </c>
      <c r="B365" s="81" t="n">
        <f aca="false">B156*D365</f>
        <v>0</v>
      </c>
      <c r="C365" s="81" t="n">
        <f aca="false">C156*D365</f>
        <v>0</v>
      </c>
      <c r="D365" s="82" t="n">
        <v>0</v>
      </c>
      <c r="E365" s="83" t="n">
        <f aca="false">D365*D156</f>
        <v>0</v>
      </c>
    </row>
    <row r="366" customFormat="false" ht="16.5" hidden="false" customHeight="false" outlineLevel="0" collapsed="false">
      <c r="A366" s="42" t="n">
        <f aca="false">A157</f>
        <v>0</v>
      </c>
      <c r="B366" s="81" t="n">
        <f aca="false">B157*D366</f>
        <v>0</v>
      </c>
      <c r="C366" s="81" t="n">
        <f aca="false">C157*D366</f>
        <v>0</v>
      </c>
      <c r="D366" s="82" t="n">
        <v>0</v>
      </c>
      <c r="E366" s="83" t="n">
        <f aca="false">D366*D157</f>
        <v>0</v>
      </c>
    </row>
    <row r="367" customFormat="false" ht="16.5" hidden="false" customHeight="false" outlineLevel="0" collapsed="false">
      <c r="A367" s="42" t="n">
        <f aca="false">A158</f>
        <v>0</v>
      </c>
      <c r="B367" s="81" t="n">
        <f aca="false">B158*D367</f>
        <v>0</v>
      </c>
      <c r="C367" s="81" t="n">
        <f aca="false">C158*D367</f>
        <v>0</v>
      </c>
      <c r="D367" s="82" t="n">
        <v>0</v>
      </c>
      <c r="E367" s="83" t="n">
        <f aca="false">D367*D158</f>
        <v>0</v>
      </c>
    </row>
    <row r="368" customFormat="false" ht="16.5" hidden="false" customHeight="false" outlineLevel="0" collapsed="false">
      <c r="A368" s="42" t="n">
        <f aca="false">A159</f>
        <v>0</v>
      </c>
      <c r="B368" s="81" t="n">
        <f aca="false">B159*D368</f>
        <v>0</v>
      </c>
      <c r="C368" s="81" t="n">
        <f aca="false">C159*D368</f>
        <v>0</v>
      </c>
      <c r="D368" s="82" t="n">
        <v>0</v>
      </c>
      <c r="E368" s="83" t="n">
        <f aca="false">D368*D159</f>
        <v>0</v>
      </c>
    </row>
    <row r="369" customFormat="false" ht="16.5" hidden="false" customHeight="false" outlineLevel="0" collapsed="false">
      <c r="A369" s="42" t="n">
        <f aca="false">A160</f>
        <v>0</v>
      </c>
      <c r="B369" s="81" t="n">
        <f aca="false">B160*D369</f>
        <v>0</v>
      </c>
      <c r="C369" s="81" t="n">
        <f aca="false">C160*D369</f>
        <v>0</v>
      </c>
      <c r="D369" s="82" t="n">
        <v>0</v>
      </c>
      <c r="E369" s="83" t="n">
        <f aca="false">D369*D160</f>
        <v>0</v>
      </c>
    </row>
    <row r="370" customFormat="false" ht="16.5" hidden="false" customHeight="false" outlineLevel="0" collapsed="false">
      <c r="A370" s="42" t="n">
        <f aca="false">A161</f>
        <v>0</v>
      </c>
      <c r="B370" s="81" t="n">
        <f aca="false">B161*D370</f>
        <v>0</v>
      </c>
      <c r="C370" s="81" t="n">
        <f aca="false">C161*D370</f>
        <v>0</v>
      </c>
      <c r="D370" s="82" t="n">
        <v>0</v>
      </c>
      <c r="E370" s="83" t="n">
        <f aca="false">D370*D161</f>
        <v>0</v>
      </c>
    </row>
    <row r="371" customFormat="false" ht="16.5" hidden="false" customHeight="false" outlineLevel="0" collapsed="false">
      <c r="A371" s="42" t="n">
        <f aca="false">A162</f>
        <v>0</v>
      </c>
      <c r="B371" s="81" t="n">
        <f aca="false">B162*D371</f>
        <v>0</v>
      </c>
      <c r="C371" s="81" t="n">
        <f aca="false">C162*D371</f>
        <v>0</v>
      </c>
      <c r="D371" s="82" t="n">
        <v>0</v>
      </c>
      <c r="E371" s="83" t="n">
        <f aca="false">D371*D162</f>
        <v>0</v>
      </c>
    </row>
    <row r="372" customFormat="false" ht="16.5" hidden="false" customHeight="false" outlineLevel="0" collapsed="false">
      <c r="A372" s="42" t="n">
        <f aca="false">A163</f>
        <v>0</v>
      </c>
      <c r="B372" s="81" t="n">
        <f aca="false">B163*D372</f>
        <v>0</v>
      </c>
      <c r="C372" s="81" t="n">
        <f aca="false">C163*D372</f>
        <v>0</v>
      </c>
      <c r="D372" s="82" t="n">
        <v>0</v>
      </c>
      <c r="E372" s="83" t="n">
        <f aca="false">D372*D163</f>
        <v>0</v>
      </c>
    </row>
    <row r="373" customFormat="false" ht="16.5" hidden="false" customHeight="false" outlineLevel="0" collapsed="false">
      <c r="A373" s="42" t="n">
        <f aca="false">A164</f>
        <v>0</v>
      </c>
      <c r="B373" s="81" t="n">
        <f aca="false">B164*D373</f>
        <v>0</v>
      </c>
      <c r="C373" s="81" t="n">
        <f aca="false">C164*D373</f>
        <v>0</v>
      </c>
      <c r="D373" s="82" t="n">
        <v>0</v>
      </c>
      <c r="E373" s="83" t="n">
        <f aca="false">D373*D164</f>
        <v>0</v>
      </c>
    </row>
    <row r="374" customFormat="false" ht="16.5" hidden="false" customHeight="false" outlineLevel="0" collapsed="false">
      <c r="A374" s="42" t="n">
        <f aca="false">A165</f>
        <v>0</v>
      </c>
      <c r="B374" s="81" t="n">
        <f aca="false">B165*D374</f>
        <v>0</v>
      </c>
      <c r="C374" s="81" t="n">
        <f aca="false">C165*D374</f>
        <v>0</v>
      </c>
      <c r="D374" s="82" t="n">
        <v>0</v>
      </c>
      <c r="E374" s="83" t="n">
        <f aca="false">D374*D165</f>
        <v>0</v>
      </c>
    </row>
    <row r="375" customFormat="false" ht="16.5" hidden="false" customHeight="false" outlineLevel="0" collapsed="false">
      <c r="A375" s="42" t="n">
        <f aca="false">A166</f>
        <v>0</v>
      </c>
      <c r="B375" s="81" t="n">
        <f aca="false">B166*D375</f>
        <v>0</v>
      </c>
      <c r="C375" s="81" t="n">
        <f aca="false">C166*D375</f>
        <v>0</v>
      </c>
      <c r="D375" s="82" t="n">
        <v>0</v>
      </c>
      <c r="E375" s="83" t="n">
        <f aca="false">D375*D166</f>
        <v>0</v>
      </c>
    </row>
    <row r="376" customFormat="false" ht="16.5" hidden="false" customHeight="false" outlineLevel="0" collapsed="false">
      <c r="A376" s="42" t="n">
        <f aca="false">A167</f>
        <v>0</v>
      </c>
      <c r="B376" s="81" t="n">
        <f aca="false">B167*D376</f>
        <v>0</v>
      </c>
      <c r="C376" s="81" t="n">
        <f aca="false">C167*D376</f>
        <v>0</v>
      </c>
      <c r="D376" s="82" t="n">
        <v>0</v>
      </c>
      <c r="E376" s="83" t="n">
        <f aca="false">D376*D167</f>
        <v>0</v>
      </c>
    </row>
    <row r="377" customFormat="false" ht="16.5" hidden="false" customHeight="false" outlineLevel="0" collapsed="false">
      <c r="A377" s="42" t="n">
        <f aca="false">A168</f>
        <v>0</v>
      </c>
      <c r="B377" s="81" t="n">
        <f aca="false">B168*D377</f>
        <v>0</v>
      </c>
      <c r="C377" s="81" t="n">
        <f aca="false">C168*D377</f>
        <v>0</v>
      </c>
      <c r="D377" s="82" t="n">
        <v>0</v>
      </c>
      <c r="E377" s="83" t="n">
        <f aca="false">D377*D168</f>
        <v>0</v>
      </c>
    </row>
    <row r="378" customFormat="false" ht="16.5" hidden="false" customHeight="false" outlineLevel="0" collapsed="false">
      <c r="A378" s="42" t="n">
        <f aca="false">A169</f>
        <v>0</v>
      </c>
      <c r="B378" s="81" t="n">
        <f aca="false">B169*D378</f>
        <v>0</v>
      </c>
      <c r="C378" s="81" t="n">
        <f aca="false">C169*D378</f>
        <v>0</v>
      </c>
      <c r="D378" s="82" t="n">
        <v>0</v>
      </c>
      <c r="E378" s="83" t="n">
        <f aca="false">D378*D169</f>
        <v>0</v>
      </c>
    </row>
    <row r="379" customFormat="false" ht="16.5" hidden="false" customHeight="false" outlineLevel="0" collapsed="false">
      <c r="A379" s="42" t="n">
        <f aca="false">A170</f>
        <v>0</v>
      </c>
      <c r="B379" s="81" t="n">
        <f aca="false">B170*D379</f>
        <v>0</v>
      </c>
      <c r="C379" s="81" t="n">
        <f aca="false">C170*D379</f>
        <v>0</v>
      </c>
      <c r="D379" s="82" t="n">
        <v>0</v>
      </c>
      <c r="E379" s="83" t="n">
        <f aca="false">D379*D170</f>
        <v>0</v>
      </c>
    </row>
    <row r="380" customFormat="false" ht="16.5" hidden="false" customHeight="false" outlineLevel="0" collapsed="false">
      <c r="A380" s="42" t="n">
        <f aca="false">A171</f>
        <v>0</v>
      </c>
      <c r="B380" s="81" t="n">
        <f aca="false">B171*D380</f>
        <v>0</v>
      </c>
      <c r="C380" s="81" t="n">
        <f aca="false">C171*D380</f>
        <v>0</v>
      </c>
      <c r="D380" s="82" t="n">
        <v>0</v>
      </c>
      <c r="E380" s="83" t="n">
        <f aca="false">D380*D171</f>
        <v>0</v>
      </c>
    </row>
    <row r="381" customFormat="false" ht="16.5" hidden="false" customHeight="false" outlineLevel="0" collapsed="false">
      <c r="A381" s="42" t="n">
        <f aca="false">A172</f>
        <v>0</v>
      </c>
      <c r="B381" s="81" t="n">
        <f aca="false">B172*D381</f>
        <v>0</v>
      </c>
      <c r="C381" s="81" t="n">
        <f aca="false">C172*D381</f>
        <v>0</v>
      </c>
      <c r="D381" s="82" t="n">
        <v>0</v>
      </c>
      <c r="E381" s="83" t="n">
        <f aca="false">D381*D172</f>
        <v>0</v>
      </c>
    </row>
    <row r="382" customFormat="false" ht="16.5" hidden="false" customHeight="false" outlineLevel="0" collapsed="false">
      <c r="A382" s="42" t="n">
        <f aca="false">A173</f>
        <v>0</v>
      </c>
      <c r="B382" s="81" t="n">
        <f aca="false">B173*D382</f>
        <v>0</v>
      </c>
      <c r="C382" s="81" t="n">
        <f aca="false">C173*D382</f>
        <v>0</v>
      </c>
      <c r="D382" s="82" t="n">
        <v>0</v>
      </c>
      <c r="E382" s="83" t="n">
        <f aca="false">D382*D173</f>
        <v>0</v>
      </c>
    </row>
    <row r="383" customFormat="false" ht="16.5" hidden="false" customHeight="false" outlineLevel="0" collapsed="false">
      <c r="A383" s="42" t="n">
        <f aca="false">A174</f>
        <v>0</v>
      </c>
      <c r="B383" s="81" t="n">
        <f aca="false">B174*D383</f>
        <v>0</v>
      </c>
      <c r="C383" s="81" t="n">
        <f aca="false">C174*D383</f>
        <v>0</v>
      </c>
      <c r="D383" s="82" t="n">
        <v>0</v>
      </c>
      <c r="E383" s="83" t="n">
        <f aca="false">D383*D174</f>
        <v>0</v>
      </c>
    </row>
    <row r="384" customFormat="false" ht="16.5" hidden="false" customHeight="false" outlineLevel="0" collapsed="false">
      <c r="A384" s="42" t="n">
        <f aca="false">A175</f>
        <v>0</v>
      </c>
      <c r="B384" s="81" t="n">
        <f aca="false">B175*D384</f>
        <v>0</v>
      </c>
      <c r="C384" s="81" t="n">
        <f aca="false">C175*D384</f>
        <v>0</v>
      </c>
      <c r="D384" s="82" t="n">
        <v>0</v>
      </c>
      <c r="E384" s="83" t="n">
        <f aca="false">D384*D175</f>
        <v>0</v>
      </c>
    </row>
    <row r="385" customFormat="false" ht="16.5" hidden="false" customHeight="false" outlineLevel="0" collapsed="false">
      <c r="A385" s="42" t="n">
        <f aca="false">A176</f>
        <v>0</v>
      </c>
      <c r="B385" s="81" t="n">
        <f aca="false">B176*D385</f>
        <v>0</v>
      </c>
      <c r="C385" s="81" t="n">
        <f aca="false">C176*D385</f>
        <v>0</v>
      </c>
      <c r="D385" s="82" t="n">
        <v>0</v>
      </c>
      <c r="E385" s="83" t="n">
        <f aca="false">D385*D176</f>
        <v>0</v>
      </c>
    </row>
    <row r="386" customFormat="false" ht="16.5" hidden="false" customHeight="false" outlineLevel="0" collapsed="false">
      <c r="A386" s="42" t="n">
        <f aca="false">A177</f>
        <v>0</v>
      </c>
      <c r="B386" s="81" t="n">
        <f aca="false">B177*D386</f>
        <v>0</v>
      </c>
      <c r="C386" s="81" t="n">
        <f aca="false">C177*D386</f>
        <v>0</v>
      </c>
      <c r="D386" s="82" t="n">
        <v>0</v>
      </c>
      <c r="E386" s="83" t="n">
        <f aca="false">D386*D177</f>
        <v>0</v>
      </c>
    </row>
    <row r="387" customFormat="false" ht="16.5" hidden="false" customHeight="false" outlineLevel="0" collapsed="false">
      <c r="A387" s="42" t="n">
        <f aca="false">A178</f>
        <v>0</v>
      </c>
      <c r="B387" s="81" t="n">
        <f aca="false">B178*D387</f>
        <v>0</v>
      </c>
      <c r="C387" s="81" t="n">
        <f aca="false">C178*D387</f>
        <v>0</v>
      </c>
      <c r="D387" s="82" t="n">
        <v>0</v>
      </c>
      <c r="E387" s="83" t="n">
        <f aca="false">D387*D178</f>
        <v>0</v>
      </c>
    </row>
    <row r="388" customFormat="false" ht="16.5" hidden="false" customHeight="false" outlineLevel="0" collapsed="false">
      <c r="A388" s="42" t="n">
        <f aca="false">A179</f>
        <v>0</v>
      </c>
      <c r="B388" s="81" t="n">
        <f aca="false">B179*D388</f>
        <v>0</v>
      </c>
      <c r="C388" s="81" t="n">
        <f aca="false">C179*D388</f>
        <v>0</v>
      </c>
      <c r="D388" s="82" t="n">
        <v>0</v>
      </c>
      <c r="E388" s="83" t="n">
        <f aca="false">D388*D179</f>
        <v>0</v>
      </c>
    </row>
    <row r="389" customFormat="false" ht="16.5" hidden="false" customHeight="false" outlineLevel="0" collapsed="false">
      <c r="A389" s="42" t="n">
        <f aca="false">A180</f>
        <v>0</v>
      </c>
      <c r="B389" s="81" t="n">
        <f aca="false">B180*D389</f>
        <v>0</v>
      </c>
      <c r="C389" s="81" t="n">
        <f aca="false">C180*D389</f>
        <v>0</v>
      </c>
      <c r="D389" s="82" t="n">
        <v>0</v>
      </c>
      <c r="E389" s="83" t="n">
        <f aca="false">D389*D180</f>
        <v>0</v>
      </c>
    </row>
    <row r="390" customFormat="false" ht="16.5" hidden="false" customHeight="false" outlineLevel="0" collapsed="false">
      <c r="A390" s="42" t="n">
        <f aca="false">A181</f>
        <v>0</v>
      </c>
      <c r="B390" s="81" t="n">
        <f aca="false">B181*D390</f>
        <v>0</v>
      </c>
      <c r="C390" s="81" t="n">
        <f aca="false">C181*D390</f>
        <v>0</v>
      </c>
      <c r="D390" s="82" t="n">
        <v>0</v>
      </c>
      <c r="E390" s="83" t="n">
        <f aca="false">D390*D181</f>
        <v>0</v>
      </c>
    </row>
    <row r="391" customFormat="false" ht="16.5" hidden="false" customHeight="false" outlineLevel="0" collapsed="false">
      <c r="A391" s="42" t="n">
        <f aca="false">A182</f>
        <v>0</v>
      </c>
      <c r="B391" s="81" t="n">
        <f aca="false">B182*D391</f>
        <v>0</v>
      </c>
      <c r="C391" s="81" t="n">
        <f aca="false">C182*D391</f>
        <v>0</v>
      </c>
      <c r="D391" s="82" t="n">
        <v>0</v>
      </c>
      <c r="E391" s="83" t="n">
        <f aca="false">D391*D182</f>
        <v>0</v>
      </c>
    </row>
    <row r="392" customFormat="false" ht="16.5" hidden="false" customHeight="false" outlineLevel="0" collapsed="false">
      <c r="A392" s="42" t="n">
        <f aca="false">A183</f>
        <v>0</v>
      </c>
      <c r="B392" s="81" t="n">
        <f aca="false">B183*D392</f>
        <v>0</v>
      </c>
      <c r="C392" s="81" t="n">
        <f aca="false">C183*D392</f>
        <v>0</v>
      </c>
      <c r="D392" s="82" t="n">
        <v>0</v>
      </c>
      <c r="E392" s="83" t="n">
        <f aca="false">D392*D183</f>
        <v>0</v>
      </c>
    </row>
    <row r="393" customFormat="false" ht="16.5" hidden="false" customHeight="false" outlineLevel="0" collapsed="false">
      <c r="A393" s="42" t="n">
        <f aca="false">A184</f>
        <v>0</v>
      </c>
      <c r="B393" s="81" t="n">
        <f aca="false">B184*D393</f>
        <v>0</v>
      </c>
      <c r="C393" s="81" t="n">
        <f aca="false">C184*D393</f>
        <v>0</v>
      </c>
      <c r="D393" s="82" t="n">
        <v>0</v>
      </c>
      <c r="E393" s="83" t="n">
        <f aca="false">D393*D184</f>
        <v>0</v>
      </c>
    </row>
    <row r="394" customFormat="false" ht="16.5" hidden="false" customHeight="false" outlineLevel="0" collapsed="false">
      <c r="A394" s="42" t="n">
        <f aca="false">A185</f>
        <v>0</v>
      </c>
      <c r="B394" s="81" t="n">
        <f aca="false">B185*D394</f>
        <v>0</v>
      </c>
      <c r="C394" s="81" t="n">
        <f aca="false">C185*D394</f>
        <v>0</v>
      </c>
      <c r="D394" s="82" t="n">
        <v>0</v>
      </c>
      <c r="E394" s="83" t="n">
        <f aca="false">D394*D185</f>
        <v>0</v>
      </c>
    </row>
    <row r="395" customFormat="false" ht="16.5" hidden="false" customHeight="false" outlineLevel="0" collapsed="false">
      <c r="A395" s="42" t="n">
        <f aca="false">A186</f>
        <v>0</v>
      </c>
      <c r="B395" s="81" t="n">
        <f aca="false">B186*D395</f>
        <v>0</v>
      </c>
      <c r="C395" s="81" t="n">
        <f aca="false">C186*D395</f>
        <v>0</v>
      </c>
      <c r="D395" s="82" t="n">
        <v>0</v>
      </c>
      <c r="E395" s="83" t="n">
        <f aca="false">D395*D186</f>
        <v>0</v>
      </c>
    </row>
    <row r="396" customFormat="false" ht="16.5" hidden="false" customHeight="false" outlineLevel="0" collapsed="false">
      <c r="A396" s="42" t="n">
        <f aca="false">A187</f>
        <v>0</v>
      </c>
      <c r="B396" s="81" t="n">
        <f aca="false">B187*D396</f>
        <v>0</v>
      </c>
      <c r="C396" s="81" t="n">
        <f aca="false">C187*D396</f>
        <v>0</v>
      </c>
      <c r="D396" s="82" t="n">
        <v>0</v>
      </c>
      <c r="E396" s="83" t="n">
        <f aca="false">D396*D187</f>
        <v>0</v>
      </c>
    </row>
    <row r="397" customFormat="false" ht="16.5" hidden="false" customHeight="false" outlineLevel="0" collapsed="false">
      <c r="A397" s="42" t="n">
        <f aca="false">A188</f>
        <v>0</v>
      </c>
      <c r="B397" s="81" t="n">
        <f aca="false">B188*D397</f>
        <v>0</v>
      </c>
      <c r="C397" s="81" t="n">
        <f aca="false">C188*D397</f>
        <v>0</v>
      </c>
      <c r="D397" s="82" t="n">
        <v>0</v>
      </c>
      <c r="E397" s="83" t="n">
        <f aca="false">D397*D188</f>
        <v>0</v>
      </c>
    </row>
    <row r="398" customFormat="false" ht="16.5" hidden="false" customHeight="false" outlineLevel="0" collapsed="false">
      <c r="A398" s="42" t="n">
        <f aca="false">A189</f>
        <v>0</v>
      </c>
      <c r="B398" s="81" t="n">
        <f aca="false">B189*D398</f>
        <v>0</v>
      </c>
      <c r="C398" s="81" t="n">
        <f aca="false">C189*D398</f>
        <v>0</v>
      </c>
      <c r="D398" s="82" t="n">
        <v>0</v>
      </c>
      <c r="E398" s="83" t="n">
        <f aca="false">D398*D189</f>
        <v>0</v>
      </c>
    </row>
    <row r="399" customFormat="false" ht="16.5" hidden="false" customHeight="false" outlineLevel="0" collapsed="false">
      <c r="A399" s="42" t="n">
        <f aca="false">A190</f>
        <v>0</v>
      </c>
      <c r="B399" s="81" t="n">
        <f aca="false">B190*D399</f>
        <v>0</v>
      </c>
      <c r="C399" s="81" t="n">
        <f aca="false">C190*D399</f>
        <v>0</v>
      </c>
      <c r="D399" s="82" t="n">
        <v>0</v>
      </c>
      <c r="E399" s="83" t="n">
        <f aca="false">D399*D190</f>
        <v>0</v>
      </c>
    </row>
    <row r="400" customFormat="false" ht="16.5" hidden="false" customHeight="false" outlineLevel="0" collapsed="false">
      <c r="A400" s="42" t="n">
        <f aca="false">A191</f>
        <v>0</v>
      </c>
      <c r="B400" s="81" t="n">
        <f aca="false">B191*D400</f>
        <v>0</v>
      </c>
      <c r="C400" s="81" t="n">
        <f aca="false">C191*D400</f>
        <v>0</v>
      </c>
      <c r="D400" s="82" t="n">
        <v>0</v>
      </c>
      <c r="E400" s="83" t="n">
        <f aca="false">D400*D191</f>
        <v>0</v>
      </c>
    </row>
    <row r="401" customFormat="false" ht="16.5" hidden="false" customHeight="false" outlineLevel="0" collapsed="false">
      <c r="A401" s="42" t="n">
        <f aca="false">A192</f>
        <v>0</v>
      </c>
      <c r="B401" s="81" t="n">
        <f aca="false">B192*D401</f>
        <v>0</v>
      </c>
      <c r="C401" s="81" t="n">
        <f aca="false">C192*D401</f>
        <v>0</v>
      </c>
      <c r="D401" s="82" t="n">
        <v>0</v>
      </c>
      <c r="E401" s="83" t="n">
        <f aca="false">D401*D192</f>
        <v>0</v>
      </c>
    </row>
    <row r="402" customFormat="false" ht="16.5" hidden="false" customHeight="false" outlineLevel="0" collapsed="false">
      <c r="A402" s="42" t="n">
        <f aca="false">A193</f>
        <v>0</v>
      </c>
      <c r="B402" s="81" t="n">
        <f aca="false">B193*D402</f>
        <v>0</v>
      </c>
      <c r="C402" s="81" t="n">
        <f aca="false">C193*D402</f>
        <v>0</v>
      </c>
      <c r="D402" s="82" t="n">
        <v>0</v>
      </c>
      <c r="E402" s="83" t="n">
        <f aca="false">D402*D193</f>
        <v>0</v>
      </c>
    </row>
    <row r="403" customFormat="false" ht="16.5" hidden="false" customHeight="false" outlineLevel="0" collapsed="false">
      <c r="A403" s="42" t="n">
        <f aca="false">A194</f>
        <v>0</v>
      </c>
      <c r="B403" s="81" t="n">
        <f aca="false">B194*D403</f>
        <v>0</v>
      </c>
      <c r="C403" s="81" t="n">
        <f aca="false">C194*D403</f>
        <v>0</v>
      </c>
      <c r="D403" s="82" t="n">
        <v>0</v>
      </c>
      <c r="E403" s="83" t="n">
        <f aca="false">D403*D194</f>
        <v>0</v>
      </c>
    </row>
    <row r="404" customFormat="false" ht="16.5" hidden="false" customHeight="false" outlineLevel="0" collapsed="false">
      <c r="A404" s="42" t="n">
        <f aca="false">A195</f>
        <v>0</v>
      </c>
      <c r="B404" s="81" t="n">
        <f aca="false">B195*D404</f>
        <v>0</v>
      </c>
      <c r="C404" s="81" t="n">
        <f aca="false">C195*D404</f>
        <v>0</v>
      </c>
      <c r="D404" s="82" t="n">
        <v>0</v>
      </c>
      <c r="E404" s="83" t="n">
        <f aca="false">D404*D195</f>
        <v>0</v>
      </c>
    </row>
    <row r="405" customFormat="false" ht="16.5" hidden="false" customHeight="false" outlineLevel="0" collapsed="false">
      <c r="A405" s="42" t="n">
        <f aca="false">A196</f>
        <v>0</v>
      </c>
      <c r="B405" s="81" t="n">
        <f aca="false">B196*D405</f>
        <v>0</v>
      </c>
      <c r="C405" s="81" t="n">
        <f aca="false">C196*D405</f>
        <v>0</v>
      </c>
      <c r="D405" s="82" t="n">
        <v>0</v>
      </c>
      <c r="E405" s="83" t="n">
        <f aca="false">D405*D196</f>
        <v>0</v>
      </c>
    </row>
    <row r="406" customFormat="false" ht="16.5" hidden="false" customHeight="false" outlineLevel="0" collapsed="false">
      <c r="A406" s="42" t="n">
        <f aca="false">A197</f>
        <v>0</v>
      </c>
      <c r="B406" s="81" t="n">
        <f aca="false">B197*D406</f>
        <v>0</v>
      </c>
      <c r="C406" s="81" t="n">
        <f aca="false">C197*D406</f>
        <v>0</v>
      </c>
      <c r="D406" s="82" t="n">
        <v>0</v>
      </c>
      <c r="E406" s="83" t="n">
        <f aca="false">D406*D197</f>
        <v>0</v>
      </c>
    </row>
    <row r="407" customFormat="false" ht="16.5" hidden="false" customHeight="false" outlineLevel="0" collapsed="false">
      <c r="A407" s="42" t="n">
        <f aca="false">A198</f>
        <v>0</v>
      </c>
      <c r="B407" s="81" t="n">
        <f aca="false">B198*D407</f>
        <v>0</v>
      </c>
      <c r="C407" s="81" t="n">
        <f aca="false">C198*D407</f>
        <v>0</v>
      </c>
      <c r="D407" s="82" t="n">
        <v>0</v>
      </c>
      <c r="E407" s="83" t="n">
        <f aca="false">D407*D198</f>
        <v>0</v>
      </c>
    </row>
    <row r="408" customFormat="false" ht="16.5" hidden="false" customHeight="false" outlineLevel="0" collapsed="false">
      <c r="A408" s="42" t="n">
        <f aca="false">A199</f>
        <v>0</v>
      </c>
      <c r="B408" s="81" t="n">
        <f aca="false">B199*D408</f>
        <v>0</v>
      </c>
      <c r="C408" s="81" t="n">
        <f aca="false">C199*D408</f>
        <v>0</v>
      </c>
      <c r="D408" s="82" t="n">
        <v>0</v>
      </c>
      <c r="E408" s="83" t="n">
        <f aca="false">D408*D199</f>
        <v>0</v>
      </c>
    </row>
    <row r="409" customFormat="false" ht="16.5" hidden="false" customHeight="false" outlineLevel="0" collapsed="false">
      <c r="A409" s="42" t="n">
        <f aca="false">A200</f>
        <v>0</v>
      </c>
      <c r="B409" s="81" t="n">
        <f aca="false">B200*D409</f>
        <v>0</v>
      </c>
      <c r="C409" s="81" t="n">
        <f aca="false">C200*D409</f>
        <v>0</v>
      </c>
      <c r="D409" s="82" t="n">
        <v>0</v>
      </c>
      <c r="E409" s="83" t="n">
        <f aca="false">D409*D200</f>
        <v>0</v>
      </c>
    </row>
    <row r="410" customFormat="false" ht="16.5" hidden="false" customHeight="false" outlineLevel="0" collapsed="false">
      <c r="A410" s="42" t="n">
        <f aca="false">A201</f>
        <v>0</v>
      </c>
      <c r="B410" s="81" t="n">
        <f aca="false">B201*D410</f>
        <v>0</v>
      </c>
      <c r="C410" s="81" t="n">
        <f aca="false">C201*D410</f>
        <v>0</v>
      </c>
      <c r="D410" s="82" t="n">
        <v>0</v>
      </c>
      <c r="E410" s="83" t="n">
        <f aca="false">D410*D201</f>
        <v>0</v>
      </c>
    </row>
    <row r="411" customFormat="false" ht="16.5" hidden="false" customHeight="false" outlineLevel="0" collapsed="false">
      <c r="A411" s="42" t="n">
        <f aca="false">A202</f>
        <v>0</v>
      </c>
      <c r="B411" s="81" t="n">
        <f aca="false">B202*D411</f>
        <v>0</v>
      </c>
      <c r="C411" s="81" t="n">
        <f aca="false">C202*D411</f>
        <v>0</v>
      </c>
      <c r="D411" s="82" t="n">
        <v>0</v>
      </c>
      <c r="E411" s="83" t="n">
        <f aca="false">D411*D202</f>
        <v>0</v>
      </c>
      <c r="F411" s="75"/>
    </row>
    <row r="412" customFormat="false" ht="16.5" hidden="false" customHeight="false" outlineLevel="0" collapsed="false">
      <c r="A412" s="42" t="n">
        <f aca="false">A203</f>
        <v>0</v>
      </c>
      <c r="B412" s="81" t="n">
        <f aca="false">B203*D412</f>
        <v>0</v>
      </c>
      <c r="C412" s="81" t="n">
        <f aca="false">C203*D412</f>
        <v>0</v>
      </c>
      <c r="D412" s="82" t="n">
        <v>0</v>
      </c>
      <c r="E412" s="83" t="n">
        <f aca="false">D412*D203</f>
        <v>0</v>
      </c>
    </row>
    <row r="413" customFormat="false" ht="16.5" hidden="false" customHeight="false" outlineLevel="0" collapsed="false">
      <c r="A413" s="42" t="n">
        <f aca="false">A204</f>
        <v>0</v>
      </c>
      <c r="B413" s="81" t="n">
        <f aca="false">B204*D413</f>
        <v>0</v>
      </c>
      <c r="C413" s="81" t="n">
        <f aca="false">C204*D413</f>
        <v>0</v>
      </c>
      <c r="D413" s="82" t="n">
        <v>0</v>
      </c>
      <c r="E413" s="83" t="n">
        <f aca="false">D413*D204</f>
        <v>0</v>
      </c>
    </row>
    <row r="414" customFormat="false" ht="16.5" hidden="false" customHeight="false" outlineLevel="0" collapsed="false">
      <c r="A414" s="42" t="n">
        <f aca="false">A205</f>
        <v>0</v>
      </c>
      <c r="B414" s="81" t="n">
        <f aca="false">B205*D414</f>
        <v>0</v>
      </c>
      <c r="C414" s="81" t="n">
        <f aca="false">C205*D414</f>
        <v>0</v>
      </c>
      <c r="D414" s="82" t="n">
        <v>0</v>
      </c>
      <c r="E414" s="83" t="n">
        <f aca="false">D414*D205</f>
        <v>0</v>
      </c>
    </row>
    <row r="415" customFormat="false" ht="17.25" hidden="false" customHeight="false" outlineLevel="0" collapsed="false">
      <c r="A415" s="42" t="n">
        <f aca="false">A206</f>
        <v>0</v>
      </c>
      <c r="B415" s="84" t="n">
        <f aca="false">B206*D415</f>
        <v>0</v>
      </c>
      <c r="C415" s="84" t="n">
        <f aca="false">C206*D415</f>
        <v>0</v>
      </c>
      <c r="D415" s="85" t="n">
        <v>0</v>
      </c>
      <c r="E415" s="86" t="n">
        <f aca="false">D415*D206</f>
        <v>0</v>
      </c>
    </row>
    <row r="416" customFormat="false" ht="17.25" hidden="false" customHeight="false" outlineLevel="0" collapsed="false">
      <c r="A416" s="87" t="s">
        <v>239</v>
      </c>
      <c r="B416" s="88" t="n">
        <f aca="false">SUM(B216:B415)</f>
        <v>64</v>
      </c>
      <c r="C416" s="88" t="n">
        <f aca="false">SUM(C216:C415)</f>
        <v>32</v>
      </c>
      <c r="D416" s="89" t="s">
        <v>240</v>
      </c>
      <c r="E416" s="90" t="n">
        <f aca="false">SUM(E216:E415)+(B416-B207)*B6+(C416-C207)*C6</f>
        <v>0</v>
      </c>
    </row>
    <row r="417" customFormat="false" ht="17.25" hidden="false" customHeight="false" outlineLevel="0" collapsed="false">
      <c r="D417" s="91"/>
    </row>
    <row r="418" customFormat="false" ht="16.5" hidden="false" customHeight="false" outlineLevel="0" collapsed="false">
      <c r="D418" s="91"/>
    </row>
    <row r="419" customFormat="false" ht="38.25" hidden="false" customHeight="false" outlineLevel="0" collapsed="false">
      <c r="A419" s="25" t="s">
        <v>241</v>
      </c>
      <c r="B419" s="25"/>
      <c r="C419" s="25"/>
      <c r="D419" s="25"/>
      <c r="E419" s="25"/>
      <c r="F419" s="25"/>
    </row>
    <row r="420" customFormat="false" ht="28.5" hidden="false" customHeight="false" outlineLevel="0" collapsed="false">
      <c r="A420" s="26" t="s">
        <v>22</v>
      </c>
      <c r="B420" s="92" t="str">
        <f aca="false">B3</f>
        <v>排水箱涵鋼筋工程</v>
      </c>
      <c r="C420" s="92"/>
      <c r="D420" s="92"/>
      <c r="E420" s="92"/>
      <c r="F420" s="92"/>
    </row>
    <row r="421" customFormat="false" ht="17.25" hidden="false" customHeight="false" outlineLevel="0" collapsed="false">
      <c r="A421" s="28" t="s">
        <v>26</v>
      </c>
      <c r="B421" s="77" t="n">
        <f aca="false">B5</f>
        <v>1</v>
      </c>
      <c r="C421" s="78" t="n">
        <f aca="false">C5</f>
        <v>2</v>
      </c>
      <c r="D421" s="79" t="s">
        <v>238</v>
      </c>
      <c r="E421" s="93" t="s">
        <v>27</v>
      </c>
      <c r="F421" s="80" t="s">
        <v>27</v>
      </c>
      <c r="G421" s="118" t="s">
        <v>242</v>
      </c>
    </row>
    <row r="422" customFormat="false" ht="17.25" hidden="false" customHeight="false" outlineLevel="0" collapsed="false">
      <c r="A422" s="35" t="s">
        <v>28</v>
      </c>
      <c r="B422" s="36" t="n">
        <f aca="false">B6</f>
        <v>1.6</v>
      </c>
      <c r="C422" s="36" t="n">
        <f aca="false">C6</f>
        <v>2.4</v>
      </c>
      <c r="D422" s="79"/>
      <c r="E422" s="95" t="s">
        <v>6</v>
      </c>
      <c r="F422" s="41" t="s">
        <v>29</v>
      </c>
      <c r="G422" s="118"/>
    </row>
    <row r="423" customFormat="false" ht="16.5" hidden="false" customHeight="false" outlineLevel="0" collapsed="false">
      <c r="A423" s="42" t="str">
        <f aca="false">A7</f>
        <v>組合 1 </v>
      </c>
      <c r="B423" s="96" t="n">
        <f aca="false">B7*D423</f>
        <v>0</v>
      </c>
      <c r="C423" s="96" t="n">
        <f aca="false">C7*D423</f>
        <v>0</v>
      </c>
      <c r="D423" s="97" t="n">
        <f aca="false">IF(D216-INT(D216)&gt;0.0001,INT(D216)+1,INT(D216))</f>
        <v>0</v>
      </c>
      <c r="E423" s="98" t="n">
        <f aca="false">D423*E7</f>
        <v>0</v>
      </c>
      <c r="F423" s="83" t="n">
        <f aca="false">D423*D7</f>
        <v>0</v>
      </c>
      <c r="G423" s="48" t="n">
        <v>4</v>
      </c>
    </row>
    <row r="424" customFormat="false" ht="16.5" hidden="false" customHeight="false" outlineLevel="0" collapsed="false">
      <c r="A424" s="42" t="str">
        <f aca="false">A8</f>
        <v>組合 2 </v>
      </c>
      <c r="B424" s="96" t="n">
        <f aca="false">B8*D424</f>
        <v>0</v>
      </c>
      <c r="C424" s="96" t="n">
        <f aca="false">C8*D424</f>
        <v>0</v>
      </c>
      <c r="D424" s="97" t="n">
        <f aca="false">IF(D217-INT(D217)&gt;0.0001,INT(D217)+1,INT(D217))</f>
        <v>0</v>
      </c>
      <c r="E424" s="99" t="n">
        <f aca="false">D424*E8</f>
        <v>0</v>
      </c>
      <c r="F424" s="83" t="n">
        <f aca="false">D424*D8</f>
        <v>0</v>
      </c>
      <c r="G424" s="48" t="n">
        <v>4</v>
      </c>
    </row>
    <row r="425" customFormat="false" ht="16.5" hidden="false" customHeight="false" outlineLevel="0" collapsed="false">
      <c r="A425" s="42" t="str">
        <f aca="false">A9</f>
        <v>組合 3 </v>
      </c>
      <c r="B425" s="96" t="n">
        <f aca="false">B9*D425</f>
        <v>0</v>
      </c>
      <c r="C425" s="96" t="n">
        <f aca="false">C9*D425</f>
        <v>0</v>
      </c>
      <c r="D425" s="97" t="n">
        <f aca="false">IF(D218-INT(D218)&gt;0.0001,INT(D218)+1,INT(D218))</f>
        <v>0</v>
      </c>
      <c r="E425" s="99" t="n">
        <f aca="false">D425*E9</f>
        <v>0</v>
      </c>
      <c r="F425" s="83" t="n">
        <f aca="false">D425*D9</f>
        <v>0</v>
      </c>
      <c r="G425" s="48" t="n">
        <v>5</v>
      </c>
    </row>
    <row r="426" customFormat="false" ht="16.5" hidden="false" customHeight="false" outlineLevel="0" collapsed="false">
      <c r="A426" s="42" t="str">
        <f aca="false">A10</f>
        <v>組合 4 </v>
      </c>
      <c r="B426" s="96" t="n">
        <f aca="false">B10*D426</f>
        <v>0</v>
      </c>
      <c r="C426" s="96" t="n">
        <f aca="false">C10*D426</f>
        <v>0</v>
      </c>
      <c r="D426" s="97" t="n">
        <f aca="false">IF(D219-INT(D219)&gt;0.0001,INT(D219)+1,INT(D219))</f>
        <v>0</v>
      </c>
      <c r="E426" s="99" t="n">
        <f aca="false">D426*E10</f>
        <v>0</v>
      </c>
      <c r="F426" s="83" t="n">
        <f aca="false">D426*D10</f>
        <v>0</v>
      </c>
      <c r="G426" s="48" t="n">
        <v>5</v>
      </c>
    </row>
    <row r="427" customFormat="false" ht="16.5" hidden="false" customHeight="false" outlineLevel="0" collapsed="false">
      <c r="A427" s="42" t="str">
        <f aca="false">A11</f>
        <v>組合 5 </v>
      </c>
      <c r="B427" s="96" t="n">
        <f aca="false">B11*D427</f>
        <v>0</v>
      </c>
      <c r="C427" s="96" t="n">
        <f aca="false">C11*D427</f>
        <v>0</v>
      </c>
      <c r="D427" s="97" t="n">
        <f aca="false">IF(D220-INT(D220)&gt;0.0001,INT(D220)+1,INT(D220))</f>
        <v>0</v>
      </c>
      <c r="E427" s="99" t="n">
        <f aca="false">D427*E11</f>
        <v>0</v>
      </c>
      <c r="F427" s="83" t="n">
        <f aca="false">D427*D11</f>
        <v>0</v>
      </c>
      <c r="G427" s="48" t="n">
        <v>5</v>
      </c>
    </row>
    <row r="428" customFormat="false" ht="16.5" hidden="false" customHeight="false" outlineLevel="0" collapsed="false">
      <c r="A428" s="42" t="str">
        <f aca="false">A12</f>
        <v>組合 6 </v>
      </c>
      <c r="B428" s="96" t="n">
        <f aca="false">B12*D428</f>
        <v>0</v>
      </c>
      <c r="C428" s="96" t="n">
        <f aca="false">C12*D428</f>
        <v>0</v>
      </c>
      <c r="D428" s="97" t="n">
        <f aca="false">IF(D221-INT(D221)&gt;0.0001,INT(D221)+1,INT(D221))</f>
        <v>0</v>
      </c>
      <c r="E428" s="99" t="n">
        <f aca="false">D428*E12</f>
        <v>0</v>
      </c>
      <c r="F428" s="83" t="n">
        <f aca="false">D428*D12</f>
        <v>0</v>
      </c>
      <c r="G428" s="48" t="n">
        <v>6</v>
      </c>
    </row>
    <row r="429" customFormat="false" ht="16.5" hidden="false" customHeight="false" outlineLevel="0" collapsed="false">
      <c r="A429" s="42" t="str">
        <f aca="false">A13</f>
        <v>組合 7 </v>
      </c>
      <c r="B429" s="96" t="n">
        <f aca="false">B13*D429</f>
        <v>0</v>
      </c>
      <c r="C429" s="96" t="n">
        <f aca="false">C13*D429</f>
        <v>0</v>
      </c>
      <c r="D429" s="97" t="n">
        <f aca="false">IF(D222-INT(D222)&gt;0.0001,INT(D222)+1,INT(D222))</f>
        <v>0</v>
      </c>
      <c r="E429" s="99" t="n">
        <f aca="false">D429*E13</f>
        <v>0</v>
      </c>
      <c r="F429" s="83" t="n">
        <f aca="false">D429*D13</f>
        <v>0</v>
      </c>
      <c r="G429" s="48" t="n">
        <v>6</v>
      </c>
    </row>
    <row r="430" customFormat="false" ht="16.5" hidden="false" customHeight="false" outlineLevel="0" collapsed="false">
      <c r="A430" s="42" t="str">
        <f aca="false">A14</f>
        <v>組合 8 </v>
      </c>
      <c r="B430" s="96" t="n">
        <f aca="false">B14*D430</f>
        <v>0</v>
      </c>
      <c r="C430" s="96" t="n">
        <f aca="false">C14*D430</f>
        <v>0</v>
      </c>
      <c r="D430" s="97" t="n">
        <f aca="false">IF(D223-INT(D223)&gt;0.0001,INT(D223)+1,INT(D223))</f>
        <v>0</v>
      </c>
      <c r="E430" s="99" t="n">
        <f aca="false">D430*E14</f>
        <v>0</v>
      </c>
      <c r="F430" s="83" t="n">
        <f aca="false">D430*D14</f>
        <v>0</v>
      </c>
      <c r="G430" s="48" t="n">
        <v>6</v>
      </c>
    </row>
    <row r="431" customFormat="false" ht="16.5" hidden="false" customHeight="false" outlineLevel="0" collapsed="false">
      <c r="A431" s="42" t="str">
        <f aca="false">A15</f>
        <v>組合 9 </v>
      </c>
      <c r="B431" s="96" t="n">
        <f aca="false">B15*D431</f>
        <v>0</v>
      </c>
      <c r="C431" s="96" t="n">
        <f aca="false">C15*D431</f>
        <v>0</v>
      </c>
      <c r="D431" s="97" t="n">
        <f aca="false">IF(D224-INT(D224)&gt;0.0001,INT(D224)+1,INT(D224))</f>
        <v>0</v>
      </c>
      <c r="E431" s="99" t="n">
        <f aca="false">D431*E15</f>
        <v>0</v>
      </c>
      <c r="F431" s="83" t="n">
        <f aca="false">D431*D15</f>
        <v>0</v>
      </c>
      <c r="G431" s="48" t="n">
        <v>7</v>
      </c>
    </row>
    <row r="432" customFormat="false" ht="16.5" hidden="false" customHeight="false" outlineLevel="0" collapsed="false">
      <c r="A432" s="42" t="str">
        <f aca="false">A16</f>
        <v>組合 10 </v>
      </c>
      <c r="B432" s="96" t="n">
        <f aca="false">B16*D432</f>
        <v>0</v>
      </c>
      <c r="C432" s="96" t="n">
        <f aca="false">C16*D432</f>
        <v>0</v>
      </c>
      <c r="D432" s="97" t="n">
        <f aca="false">IF(D225-INT(D225)&gt;0.0001,INT(D225)+1,INT(D225))</f>
        <v>0</v>
      </c>
      <c r="E432" s="99" t="n">
        <f aca="false">D432*E16</f>
        <v>0</v>
      </c>
      <c r="F432" s="83" t="n">
        <f aca="false">D432*D16</f>
        <v>0</v>
      </c>
      <c r="G432" s="48" t="n">
        <v>7</v>
      </c>
    </row>
    <row r="433" customFormat="false" ht="16.5" hidden="false" customHeight="false" outlineLevel="0" collapsed="false">
      <c r="A433" s="42" t="str">
        <f aca="false">A17</f>
        <v>組合 11 </v>
      </c>
      <c r="B433" s="96" t="n">
        <f aca="false">B17*D433</f>
        <v>0</v>
      </c>
      <c r="C433" s="96" t="n">
        <f aca="false">C17*D433</f>
        <v>0</v>
      </c>
      <c r="D433" s="97" t="n">
        <f aca="false">IF(D226-INT(D226)&gt;0.0001,INT(D226)+1,INT(D226))</f>
        <v>0</v>
      </c>
      <c r="E433" s="99" t="n">
        <f aca="false">D433*E17</f>
        <v>0</v>
      </c>
      <c r="F433" s="83" t="n">
        <f aca="false">D433*D17</f>
        <v>0</v>
      </c>
      <c r="G433" s="48" t="n">
        <v>7</v>
      </c>
    </row>
    <row r="434" customFormat="false" ht="16.5" hidden="false" customHeight="false" outlineLevel="0" collapsed="false">
      <c r="A434" s="42" t="str">
        <f aca="false">A18</f>
        <v>組合 12 </v>
      </c>
      <c r="B434" s="96" t="n">
        <f aca="false">B18*D434</f>
        <v>0</v>
      </c>
      <c r="C434" s="96" t="n">
        <f aca="false">C18*D434</f>
        <v>0</v>
      </c>
      <c r="D434" s="97" t="n">
        <f aca="false">IF(D227-INT(D227)&gt;0.0001,INT(D227)+1,INT(D227))</f>
        <v>0</v>
      </c>
      <c r="E434" s="99" t="n">
        <f aca="false">D434*E18</f>
        <v>0</v>
      </c>
      <c r="F434" s="83" t="n">
        <f aca="false">D434*D18</f>
        <v>0</v>
      </c>
      <c r="G434" s="48" t="n">
        <v>8</v>
      </c>
    </row>
    <row r="435" customFormat="false" ht="16.5" hidden="false" customHeight="false" outlineLevel="0" collapsed="false">
      <c r="A435" s="42" t="str">
        <f aca="false">A19</f>
        <v>組合 13 </v>
      </c>
      <c r="B435" s="96" t="n">
        <f aca="false">B19*D435</f>
        <v>0</v>
      </c>
      <c r="C435" s="96" t="n">
        <f aca="false">C19*D435</f>
        <v>0</v>
      </c>
      <c r="D435" s="97" t="n">
        <f aca="false">IF(D228-INT(D228)&gt;0.0001,INT(D228)+1,INT(D228))</f>
        <v>0</v>
      </c>
      <c r="E435" s="99" t="n">
        <f aca="false">D435*E19</f>
        <v>0</v>
      </c>
      <c r="F435" s="83" t="n">
        <f aca="false">D435*D19</f>
        <v>0</v>
      </c>
      <c r="G435" s="48" t="n">
        <v>8</v>
      </c>
    </row>
    <row r="436" customFormat="false" ht="16.5" hidden="false" customHeight="false" outlineLevel="0" collapsed="false">
      <c r="A436" s="42" t="str">
        <f aca="false">A20</f>
        <v>組合 14 </v>
      </c>
      <c r="B436" s="96" t="n">
        <f aca="false">B20*D436</f>
        <v>0</v>
      </c>
      <c r="C436" s="96" t="n">
        <f aca="false">C20*D436</f>
        <v>0</v>
      </c>
      <c r="D436" s="97" t="n">
        <f aca="false">IF(D229-INT(D229)&gt;0.0001,INT(D229)+1,INT(D229))</f>
        <v>0</v>
      </c>
      <c r="E436" s="99" t="n">
        <f aca="false">D436*E20</f>
        <v>0</v>
      </c>
      <c r="F436" s="83" t="n">
        <f aca="false">D436*D20</f>
        <v>0</v>
      </c>
      <c r="G436" s="48" t="n">
        <v>8</v>
      </c>
    </row>
    <row r="437" customFormat="false" ht="16.5" hidden="false" customHeight="false" outlineLevel="0" collapsed="false">
      <c r="A437" s="42" t="str">
        <f aca="false">A21</f>
        <v>組合 15 </v>
      </c>
      <c r="B437" s="96" t="n">
        <f aca="false">B21*D437</f>
        <v>65</v>
      </c>
      <c r="C437" s="96" t="n">
        <f aca="false">C21*D437</f>
        <v>0</v>
      </c>
      <c r="D437" s="97" t="n">
        <f aca="false">IF(D230-INT(D230)&gt;0.0001,INT(D230)+1,INT(D230))</f>
        <v>13</v>
      </c>
      <c r="E437" s="99" t="n">
        <f aca="false">D437*E21</f>
        <v>104</v>
      </c>
      <c r="F437" s="83" t="n">
        <f aca="false">D437*D21</f>
        <v>0</v>
      </c>
      <c r="G437" s="48" t="n">
        <v>8</v>
      </c>
    </row>
    <row r="438" customFormat="false" ht="16.5" hidden="false" customHeight="false" outlineLevel="0" collapsed="false">
      <c r="A438" s="42" t="str">
        <f aca="false">A22</f>
        <v>組合 16 </v>
      </c>
      <c r="B438" s="96" t="n">
        <f aca="false">B22*D438</f>
        <v>0</v>
      </c>
      <c r="C438" s="96" t="n">
        <f aca="false">C22*D438</f>
        <v>0</v>
      </c>
      <c r="D438" s="97" t="n">
        <f aca="false">IF(D231-INT(D231)&gt;0.0001,INT(D231)+1,INT(D231))</f>
        <v>0</v>
      </c>
      <c r="E438" s="99" t="n">
        <f aca="false">D438*E22</f>
        <v>0</v>
      </c>
      <c r="F438" s="83" t="n">
        <f aca="false">D438*D22</f>
        <v>0</v>
      </c>
      <c r="G438" s="48" t="n">
        <v>9</v>
      </c>
    </row>
    <row r="439" customFormat="false" ht="16.5" hidden="false" customHeight="false" outlineLevel="0" collapsed="false">
      <c r="A439" s="42" t="str">
        <f aca="false">A23</f>
        <v>組合 17 </v>
      </c>
      <c r="B439" s="96" t="n">
        <f aca="false">B23*D439</f>
        <v>0</v>
      </c>
      <c r="C439" s="96" t="n">
        <f aca="false">C23*D439</f>
        <v>0</v>
      </c>
      <c r="D439" s="97" t="n">
        <f aca="false">IF(D232-INT(D232)&gt;0.0001,INT(D232)+1,INT(D232))</f>
        <v>0</v>
      </c>
      <c r="E439" s="99" t="n">
        <f aca="false">D439*E23</f>
        <v>0</v>
      </c>
      <c r="F439" s="83" t="n">
        <f aca="false">D439*D23</f>
        <v>0</v>
      </c>
      <c r="G439" s="48" t="n">
        <v>9</v>
      </c>
    </row>
    <row r="440" customFormat="false" ht="16.5" hidden="false" customHeight="false" outlineLevel="0" collapsed="false">
      <c r="A440" s="42" t="str">
        <f aca="false">A24</f>
        <v>組合 18 </v>
      </c>
      <c r="B440" s="96" t="n">
        <f aca="false">B24*D440</f>
        <v>0</v>
      </c>
      <c r="C440" s="96" t="n">
        <f aca="false">C24*D440</f>
        <v>0</v>
      </c>
      <c r="D440" s="97" t="n">
        <f aca="false">IF(D233-INT(D233)&gt;0.0001,INT(D233)+1,INT(D233))</f>
        <v>0</v>
      </c>
      <c r="E440" s="99" t="n">
        <f aca="false">D440*E24</f>
        <v>0</v>
      </c>
      <c r="F440" s="83" t="n">
        <f aca="false">D440*D24</f>
        <v>0</v>
      </c>
      <c r="G440" s="48" t="n">
        <v>9</v>
      </c>
    </row>
    <row r="441" customFormat="false" ht="16.5" hidden="false" customHeight="false" outlineLevel="0" collapsed="false">
      <c r="A441" s="42" t="str">
        <f aca="false">A25</f>
        <v>組合 19 </v>
      </c>
      <c r="B441" s="96" t="n">
        <f aca="false">B25*D441</f>
        <v>0</v>
      </c>
      <c r="C441" s="96" t="n">
        <f aca="false">C25*D441</f>
        <v>0</v>
      </c>
      <c r="D441" s="97" t="n">
        <f aca="false">IF(D234-INT(D234)&gt;0.0001,INT(D234)+1,INT(D234))</f>
        <v>0</v>
      </c>
      <c r="E441" s="99" t="n">
        <f aca="false">D441*E25</f>
        <v>0</v>
      </c>
      <c r="F441" s="83" t="n">
        <f aca="false">D441*D25</f>
        <v>0</v>
      </c>
      <c r="G441" s="48" t="n">
        <v>9</v>
      </c>
    </row>
    <row r="442" customFormat="false" ht="16.5" hidden="false" customHeight="false" outlineLevel="0" collapsed="false">
      <c r="A442" s="42" t="str">
        <f aca="false">A26</f>
        <v>組合 20 </v>
      </c>
      <c r="B442" s="96" t="n">
        <f aca="false">B26*D442</f>
        <v>0</v>
      </c>
      <c r="C442" s="96" t="n">
        <f aca="false">C26*D442</f>
        <v>0</v>
      </c>
      <c r="D442" s="97" t="n">
        <f aca="false">IF(D235-INT(D235)&gt;0.0001,INT(D235)+1,INT(D235))</f>
        <v>0</v>
      </c>
      <c r="E442" s="99" t="n">
        <f aca="false">D442*E26</f>
        <v>0</v>
      </c>
      <c r="F442" s="83" t="n">
        <f aca="false">D442*D26</f>
        <v>0</v>
      </c>
      <c r="G442" s="48" t="n">
        <v>10</v>
      </c>
    </row>
    <row r="443" customFormat="false" ht="16.5" hidden="false" customHeight="false" outlineLevel="0" collapsed="false">
      <c r="A443" s="42" t="str">
        <f aca="false">A27</f>
        <v>組合 21 </v>
      </c>
      <c r="B443" s="96" t="n">
        <f aca="false">B27*D443</f>
        <v>0</v>
      </c>
      <c r="C443" s="96" t="n">
        <f aca="false">C27*D443</f>
        <v>0</v>
      </c>
      <c r="D443" s="97" t="n">
        <f aca="false">IF(D236-INT(D236)&gt;0.0001,INT(D236)+1,INT(D236))</f>
        <v>0</v>
      </c>
      <c r="E443" s="99" t="n">
        <f aca="false">D443*E27</f>
        <v>0</v>
      </c>
      <c r="F443" s="83" t="n">
        <f aca="false">D443*D27</f>
        <v>0</v>
      </c>
      <c r="G443" s="48" t="n">
        <v>10</v>
      </c>
    </row>
    <row r="444" customFormat="false" ht="16.5" hidden="false" customHeight="false" outlineLevel="0" collapsed="false">
      <c r="A444" s="42" t="str">
        <f aca="false">A28</f>
        <v>組合 22 </v>
      </c>
      <c r="B444" s="96" t="n">
        <f aca="false">B28*D444</f>
        <v>0</v>
      </c>
      <c r="C444" s="96" t="n">
        <f aca="false">C28*D444</f>
        <v>0</v>
      </c>
      <c r="D444" s="97" t="n">
        <f aca="false">IF(D237-INT(D237)&gt;0.0001,INT(D237)+1,INT(D237))</f>
        <v>0</v>
      </c>
      <c r="E444" s="99" t="n">
        <f aca="false">D444*E28</f>
        <v>0</v>
      </c>
      <c r="F444" s="83" t="n">
        <f aca="false">D444*D28</f>
        <v>0</v>
      </c>
      <c r="G444" s="48" t="n">
        <v>10</v>
      </c>
    </row>
    <row r="445" customFormat="false" ht="16.5" hidden="false" customHeight="false" outlineLevel="0" collapsed="false">
      <c r="A445" s="42" t="str">
        <f aca="false">A29</f>
        <v>組合 23 </v>
      </c>
      <c r="B445" s="96" t="n">
        <f aca="false">B29*D445</f>
        <v>0</v>
      </c>
      <c r="C445" s="96" t="n">
        <f aca="false">C29*D445</f>
        <v>0</v>
      </c>
      <c r="D445" s="97" t="n">
        <f aca="false">IF(D238-INT(D238)&gt;0.0001,INT(D238)+1,INT(D238))</f>
        <v>0</v>
      </c>
      <c r="E445" s="99" t="n">
        <f aca="false">D445*E29</f>
        <v>0</v>
      </c>
      <c r="F445" s="83" t="n">
        <f aca="false">D445*D29</f>
        <v>0</v>
      </c>
      <c r="G445" s="48" t="n">
        <v>10</v>
      </c>
    </row>
    <row r="446" customFormat="false" ht="16.5" hidden="false" customHeight="false" outlineLevel="0" collapsed="false">
      <c r="A446" s="42" t="str">
        <f aca="false">A30</f>
        <v>組合 24 </v>
      </c>
      <c r="B446" s="96" t="n">
        <f aca="false">B30*D446</f>
        <v>0</v>
      </c>
      <c r="C446" s="96" t="n">
        <f aca="false">C30*D446</f>
        <v>0</v>
      </c>
      <c r="D446" s="97" t="n">
        <f aca="false">IF(D239-INT(D239)&gt;0.0001,INT(D239)+1,INT(D239))</f>
        <v>0</v>
      </c>
      <c r="E446" s="99" t="n">
        <f aca="false">D446*E30</f>
        <v>0</v>
      </c>
      <c r="F446" s="83" t="n">
        <f aca="false">D446*D30</f>
        <v>0</v>
      </c>
      <c r="G446" s="48" t="n">
        <v>10</v>
      </c>
    </row>
    <row r="447" customFormat="false" ht="16.5" hidden="false" customHeight="false" outlineLevel="0" collapsed="false">
      <c r="A447" s="42" t="str">
        <f aca="false">A31</f>
        <v>組合 25 </v>
      </c>
      <c r="B447" s="96" t="n">
        <f aca="false">B31*D447</f>
        <v>0</v>
      </c>
      <c r="C447" s="96" t="n">
        <f aca="false">C31*D447</f>
        <v>0</v>
      </c>
      <c r="D447" s="97" t="n">
        <f aca="false">IF(D240-INT(D240)&gt;0.0001,INT(D240)+1,INT(D240))</f>
        <v>0</v>
      </c>
      <c r="E447" s="99" t="n">
        <f aca="false">D447*E31</f>
        <v>0</v>
      </c>
      <c r="F447" s="83" t="n">
        <f aca="false">D447*D31</f>
        <v>0</v>
      </c>
      <c r="G447" s="48" t="n">
        <v>11</v>
      </c>
    </row>
    <row r="448" customFormat="false" ht="16.5" hidden="false" customHeight="false" outlineLevel="0" collapsed="false">
      <c r="A448" s="42" t="str">
        <f aca="false">A32</f>
        <v>組合 26 </v>
      </c>
      <c r="B448" s="96" t="n">
        <f aca="false">B32*D448</f>
        <v>0</v>
      </c>
      <c r="C448" s="96" t="n">
        <f aca="false">C32*D448</f>
        <v>0</v>
      </c>
      <c r="D448" s="97" t="n">
        <f aca="false">IF(D241-INT(D241)&gt;0.0001,INT(D241)+1,INT(D241))</f>
        <v>0</v>
      </c>
      <c r="E448" s="99" t="n">
        <f aca="false">D448*E32</f>
        <v>0</v>
      </c>
      <c r="F448" s="83" t="n">
        <f aca="false">D448*D32</f>
        <v>0</v>
      </c>
      <c r="G448" s="48" t="n">
        <v>11</v>
      </c>
    </row>
    <row r="449" customFormat="false" ht="16.5" hidden="false" customHeight="false" outlineLevel="0" collapsed="false">
      <c r="A449" s="42" t="str">
        <f aca="false">A33</f>
        <v>組合 27 </v>
      </c>
      <c r="B449" s="96" t="n">
        <f aca="false">B33*D449</f>
        <v>0</v>
      </c>
      <c r="C449" s="96" t="n">
        <f aca="false">C33*D449</f>
        <v>0</v>
      </c>
      <c r="D449" s="97" t="n">
        <f aca="false">IF(D242-INT(D242)&gt;0.0001,INT(D242)+1,INT(D242))</f>
        <v>0</v>
      </c>
      <c r="E449" s="99" t="n">
        <f aca="false">D449*E33</f>
        <v>0</v>
      </c>
      <c r="F449" s="83" t="n">
        <f aca="false">D449*D33</f>
        <v>0</v>
      </c>
      <c r="G449" s="48" t="n">
        <v>11</v>
      </c>
    </row>
    <row r="450" customFormat="false" ht="16.5" hidden="false" customHeight="false" outlineLevel="0" collapsed="false">
      <c r="A450" s="42" t="str">
        <f aca="false">A34</f>
        <v>組合 28 </v>
      </c>
      <c r="B450" s="96" t="n">
        <f aca="false">B34*D450</f>
        <v>0</v>
      </c>
      <c r="C450" s="96" t="n">
        <f aca="false">C34*D450</f>
        <v>0</v>
      </c>
      <c r="D450" s="97" t="n">
        <f aca="false">IF(D243-INT(D243)&gt;0.0001,INT(D243)+1,INT(D243))</f>
        <v>0</v>
      </c>
      <c r="E450" s="99" t="n">
        <f aca="false">D450*E34</f>
        <v>0</v>
      </c>
      <c r="F450" s="83" t="n">
        <f aca="false">D450*D34</f>
        <v>0</v>
      </c>
      <c r="G450" s="48" t="n">
        <v>11</v>
      </c>
    </row>
    <row r="451" customFormat="false" ht="16.5" hidden="false" customHeight="false" outlineLevel="0" collapsed="false">
      <c r="A451" s="42" t="str">
        <f aca="false">A35</f>
        <v>組合 29 </v>
      </c>
      <c r="B451" s="96" t="n">
        <f aca="false">B35*D451</f>
        <v>0</v>
      </c>
      <c r="C451" s="96" t="n">
        <f aca="false">C35*D451</f>
        <v>0</v>
      </c>
      <c r="D451" s="97" t="n">
        <f aca="false">IF(D244-INT(D244)&gt;0.0001,INT(D244)+1,INT(D244))</f>
        <v>0</v>
      </c>
      <c r="E451" s="99" t="n">
        <f aca="false">D451*E35</f>
        <v>0</v>
      </c>
      <c r="F451" s="83" t="n">
        <f aca="false">D451*D35</f>
        <v>0</v>
      </c>
      <c r="G451" s="48" t="n">
        <v>11</v>
      </c>
    </row>
    <row r="452" customFormat="false" ht="16.5" hidden="false" customHeight="false" outlineLevel="0" collapsed="false">
      <c r="A452" s="42" t="str">
        <f aca="false">A36</f>
        <v>組合 30 </v>
      </c>
      <c r="B452" s="96" t="n">
        <f aca="false">B36*D452</f>
        <v>0</v>
      </c>
      <c r="C452" s="96" t="n">
        <f aca="false">C36*D452</f>
        <v>35</v>
      </c>
      <c r="D452" s="97" t="n">
        <f aca="false">IF(D245-INT(D245)&gt;0.0001,INT(D245)+1,INT(D245))</f>
        <v>7</v>
      </c>
      <c r="E452" s="99" t="n">
        <f aca="false">D452*E36</f>
        <v>84</v>
      </c>
      <c r="F452" s="83" t="n">
        <f aca="false">D452*D36</f>
        <v>0</v>
      </c>
      <c r="G452" s="48" t="n">
        <v>12</v>
      </c>
    </row>
    <row r="453" customFormat="false" ht="16.5" hidden="false" customHeight="false" outlineLevel="0" collapsed="false">
      <c r="A453" s="42" t="str">
        <f aca="false">A37</f>
        <v>組合 31 </v>
      </c>
      <c r="B453" s="96" t="n">
        <f aca="false">B37*D453</f>
        <v>0</v>
      </c>
      <c r="C453" s="96" t="n">
        <f aca="false">C37*D453</f>
        <v>0</v>
      </c>
      <c r="D453" s="97" t="n">
        <f aca="false">IF(D246-INT(D246)&gt;0.0001,INT(D246)+1,INT(D246))</f>
        <v>0</v>
      </c>
      <c r="E453" s="99" t="n">
        <f aca="false">D453*E37</f>
        <v>0</v>
      </c>
      <c r="F453" s="83" t="n">
        <f aca="false">D453*D37</f>
        <v>0</v>
      </c>
      <c r="G453" s="48" t="n">
        <v>12</v>
      </c>
    </row>
    <row r="454" customFormat="false" ht="16.5" hidden="false" customHeight="false" outlineLevel="0" collapsed="false">
      <c r="A454" s="42" t="str">
        <f aca="false">A38</f>
        <v>組合 32 </v>
      </c>
      <c r="B454" s="96" t="n">
        <f aca="false">B38*D454</f>
        <v>0</v>
      </c>
      <c r="C454" s="96" t="n">
        <f aca="false">C38*D454</f>
        <v>0</v>
      </c>
      <c r="D454" s="97" t="n">
        <f aca="false">IF(D247-INT(D247)&gt;0.0001,INT(D247)+1,INT(D247))</f>
        <v>0</v>
      </c>
      <c r="E454" s="99" t="n">
        <f aca="false">D454*E38</f>
        <v>0</v>
      </c>
      <c r="F454" s="83" t="n">
        <f aca="false">D454*D38</f>
        <v>0</v>
      </c>
      <c r="G454" s="48" t="n">
        <v>12</v>
      </c>
    </row>
    <row r="455" customFormat="false" ht="16.5" hidden="false" customHeight="false" outlineLevel="0" collapsed="false">
      <c r="A455" s="42" t="str">
        <f aca="false">A39</f>
        <v>組合 33 </v>
      </c>
      <c r="B455" s="96" t="n">
        <f aca="false">B39*D455</f>
        <v>0</v>
      </c>
      <c r="C455" s="96" t="n">
        <f aca="false">C39*D455</f>
        <v>0</v>
      </c>
      <c r="D455" s="97" t="n">
        <f aca="false">IF(D248-INT(D248)&gt;0.0001,INT(D248)+1,INT(D248))</f>
        <v>0</v>
      </c>
      <c r="E455" s="99" t="n">
        <f aca="false">D455*E39</f>
        <v>0</v>
      </c>
      <c r="F455" s="83" t="n">
        <f aca="false">D455*D39</f>
        <v>0</v>
      </c>
      <c r="G455" s="48" t="n">
        <v>12</v>
      </c>
    </row>
    <row r="456" customFormat="false" ht="16.5" hidden="false" customHeight="false" outlineLevel="0" collapsed="false">
      <c r="A456" s="42" t="str">
        <f aca="false">A40</f>
        <v>組合 34 </v>
      </c>
      <c r="B456" s="96" t="n">
        <f aca="false">B40*D456</f>
        <v>0</v>
      </c>
      <c r="C456" s="96" t="n">
        <f aca="false">C40*D456</f>
        <v>0</v>
      </c>
      <c r="D456" s="97" t="n">
        <f aca="false">IF(D249-INT(D249)&gt;0.0001,INT(D249)+1,INT(D249))</f>
        <v>0</v>
      </c>
      <c r="E456" s="99" t="n">
        <f aca="false">D456*E40</f>
        <v>0</v>
      </c>
      <c r="F456" s="83" t="n">
        <f aca="false">D456*D40</f>
        <v>0</v>
      </c>
      <c r="G456" s="48" t="n">
        <v>12</v>
      </c>
    </row>
    <row r="457" customFormat="false" ht="16.5" hidden="false" customHeight="false" outlineLevel="0" collapsed="false">
      <c r="A457" s="42" t="str">
        <f aca="false">A41</f>
        <v>組合 35 </v>
      </c>
      <c r="B457" s="96" t="n">
        <f aca="false">B41*D457</f>
        <v>0</v>
      </c>
      <c r="C457" s="96" t="n">
        <f aca="false">C41*D457</f>
        <v>0</v>
      </c>
      <c r="D457" s="97" t="n">
        <f aca="false">IF(D250-INT(D250)&gt;0.0001,INT(D250)+1,INT(D250))</f>
        <v>0</v>
      </c>
      <c r="E457" s="99" t="n">
        <f aca="false">D457*E41</f>
        <v>0</v>
      </c>
      <c r="F457" s="83" t="n">
        <f aca="false">D457*D41</f>
        <v>0</v>
      </c>
      <c r="G457" s="48" t="n">
        <v>13</v>
      </c>
    </row>
    <row r="458" customFormat="false" ht="16.5" hidden="false" customHeight="false" outlineLevel="0" collapsed="false">
      <c r="A458" s="42" t="str">
        <f aca="false">A42</f>
        <v>組合 36 </v>
      </c>
      <c r="B458" s="96" t="n">
        <f aca="false">B42*D458</f>
        <v>0</v>
      </c>
      <c r="C458" s="96" t="n">
        <f aca="false">C42*D458</f>
        <v>0</v>
      </c>
      <c r="D458" s="97" t="n">
        <f aca="false">IF(D251-INT(D251)&gt;0.0001,INT(D251)+1,INT(D251))</f>
        <v>0</v>
      </c>
      <c r="E458" s="99" t="n">
        <f aca="false">D458*E42</f>
        <v>0</v>
      </c>
      <c r="F458" s="83" t="n">
        <f aca="false">D458*D42</f>
        <v>0</v>
      </c>
      <c r="G458" s="48" t="n">
        <v>13</v>
      </c>
    </row>
    <row r="459" customFormat="false" ht="16.5" hidden="false" customHeight="false" outlineLevel="0" collapsed="false">
      <c r="A459" s="42" t="str">
        <f aca="false">A43</f>
        <v>組合 37 </v>
      </c>
      <c r="B459" s="96" t="n">
        <f aca="false">B43*D459</f>
        <v>0</v>
      </c>
      <c r="C459" s="96" t="n">
        <f aca="false">C43*D459</f>
        <v>0</v>
      </c>
      <c r="D459" s="97" t="n">
        <f aca="false">IF(D252-INT(D252)&gt;0.0001,INT(D252)+1,INT(D252))</f>
        <v>0</v>
      </c>
      <c r="E459" s="99" t="n">
        <f aca="false">D459*E43</f>
        <v>0</v>
      </c>
      <c r="F459" s="83" t="n">
        <f aca="false">D459*D43</f>
        <v>0</v>
      </c>
      <c r="G459" s="48" t="n">
        <v>13</v>
      </c>
    </row>
    <row r="460" customFormat="false" ht="16.5" hidden="false" customHeight="false" outlineLevel="0" collapsed="false">
      <c r="A460" s="42" t="str">
        <f aca="false">A44</f>
        <v>組合 38 </v>
      </c>
      <c r="B460" s="96" t="n">
        <f aca="false">B44*D460</f>
        <v>0</v>
      </c>
      <c r="C460" s="96" t="n">
        <f aca="false">C44*D460</f>
        <v>0</v>
      </c>
      <c r="D460" s="97" t="n">
        <f aca="false">IF(D253-INT(D253)&gt;0.0001,INT(D253)+1,INT(D253))</f>
        <v>0</v>
      </c>
      <c r="E460" s="99" t="n">
        <f aca="false">D460*E44</f>
        <v>0</v>
      </c>
      <c r="F460" s="83" t="n">
        <f aca="false">D460*D44</f>
        <v>0</v>
      </c>
      <c r="G460" s="48" t="n">
        <v>13</v>
      </c>
    </row>
    <row r="461" customFormat="false" ht="16.5" hidden="false" customHeight="false" outlineLevel="0" collapsed="false">
      <c r="A461" s="42" t="str">
        <f aca="false">A45</f>
        <v>組合 39 </v>
      </c>
      <c r="B461" s="96" t="n">
        <f aca="false">B45*D461</f>
        <v>0</v>
      </c>
      <c r="C461" s="96" t="n">
        <f aca="false">C45*D461</f>
        <v>0</v>
      </c>
      <c r="D461" s="97" t="n">
        <f aca="false">IF(D254-INT(D254)&gt;0.0001,INT(D254)+1,INT(D254))</f>
        <v>0</v>
      </c>
      <c r="E461" s="99" t="n">
        <f aca="false">D461*E45</f>
        <v>0</v>
      </c>
      <c r="F461" s="83" t="n">
        <f aca="false">D461*D45</f>
        <v>0</v>
      </c>
      <c r="G461" s="48" t="n">
        <v>13</v>
      </c>
    </row>
    <row r="462" customFormat="false" ht="16.5" hidden="false" customHeight="false" outlineLevel="0" collapsed="false">
      <c r="A462" s="42" t="str">
        <f aca="false">A46</f>
        <v>組合 40 </v>
      </c>
      <c r="B462" s="96" t="n">
        <f aca="false">B46*D462</f>
        <v>0</v>
      </c>
      <c r="C462" s="96" t="n">
        <f aca="false">C46*D462</f>
        <v>0</v>
      </c>
      <c r="D462" s="97" t="n">
        <f aca="false">IF(D255-INT(D255)&gt;0.0001,INT(D255)+1,INT(D255))</f>
        <v>0</v>
      </c>
      <c r="E462" s="99" t="n">
        <f aca="false">D462*E46</f>
        <v>0</v>
      </c>
      <c r="F462" s="83" t="n">
        <f aca="false">D462*D46</f>
        <v>0</v>
      </c>
      <c r="G462" s="48" t="n">
        <v>13</v>
      </c>
    </row>
    <row r="463" customFormat="false" ht="16.5" hidden="false" customHeight="false" outlineLevel="0" collapsed="false">
      <c r="A463" s="42" t="str">
        <f aca="false">A47</f>
        <v>組合 41 </v>
      </c>
      <c r="B463" s="96" t="n">
        <f aca="false">B47*D463</f>
        <v>0</v>
      </c>
      <c r="C463" s="96" t="n">
        <f aca="false">C47*D463</f>
        <v>0</v>
      </c>
      <c r="D463" s="97" t="n">
        <f aca="false">IF(D256-INT(D256)&gt;0.0001,INT(D256)+1,INT(D256))</f>
        <v>0</v>
      </c>
      <c r="E463" s="99" t="n">
        <f aca="false">D463*E47</f>
        <v>0</v>
      </c>
      <c r="F463" s="83" t="n">
        <f aca="false">D463*D47</f>
        <v>0</v>
      </c>
      <c r="G463" s="48" t="n">
        <v>14</v>
      </c>
    </row>
    <row r="464" customFormat="false" ht="16.5" hidden="false" customHeight="false" outlineLevel="0" collapsed="false">
      <c r="A464" s="42" t="str">
        <f aca="false">A48</f>
        <v>組合 42 </v>
      </c>
      <c r="B464" s="96" t="n">
        <f aca="false">B48*D464</f>
        <v>0</v>
      </c>
      <c r="C464" s="96" t="n">
        <f aca="false">C48*D464</f>
        <v>0</v>
      </c>
      <c r="D464" s="97" t="n">
        <f aca="false">IF(D257-INT(D257)&gt;0.0001,INT(D257)+1,INT(D257))</f>
        <v>0</v>
      </c>
      <c r="E464" s="99" t="n">
        <f aca="false">D464*E48</f>
        <v>0</v>
      </c>
      <c r="F464" s="83" t="n">
        <f aca="false">D464*D48</f>
        <v>0</v>
      </c>
      <c r="G464" s="48" t="n">
        <v>14</v>
      </c>
    </row>
    <row r="465" customFormat="false" ht="16.5" hidden="false" customHeight="false" outlineLevel="0" collapsed="false">
      <c r="A465" s="42" t="str">
        <f aca="false">A49</f>
        <v>組合 43 </v>
      </c>
      <c r="B465" s="96" t="n">
        <f aca="false">B49*D465</f>
        <v>0</v>
      </c>
      <c r="C465" s="96" t="n">
        <f aca="false">C49*D465</f>
        <v>0</v>
      </c>
      <c r="D465" s="97" t="n">
        <f aca="false">IF(D258-INT(D258)&gt;0.0001,INT(D258)+1,INT(D258))</f>
        <v>0</v>
      </c>
      <c r="E465" s="99" t="n">
        <f aca="false">D465*E49</f>
        <v>0</v>
      </c>
      <c r="F465" s="83" t="n">
        <f aca="false">D465*D49</f>
        <v>0</v>
      </c>
      <c r="G465" s="48" t="n">
        <v>14</v>
      </c>
    </row>
    <row r="466" customFormat="false" ht="16.5" hidden="false" customHeight="false" outlineLevel="0" collapsed="false">
      <c r="A466" s="42" t="str">
        <f aca="false">A50</f>
        <v>組合 44 </v>
      </c>
      <c r="B466" s="96" t="n">
        <f aca="false">B50*D466</f>
        <v>0</v>
      </c>
      <c r="C466" s="96" t="n">
        <f aca="false">C50*D466</f>
        <v>0</v>
      </c>
      <c r="D466" s="97" t="n">
        <f aca="false">IF(D259-INT(D259)&gt;0.0001,INT(D259)+1,INT(D259))</f>
        <v>0</v>
      </c>
      <c r="E466" s="99" t="n">
        <f aca="false">D466*E50</f>
        <v>0</v>
      </c>
      <c r="F466" s="83" t="n">
        <f aca="false">D466*D50</f>
        <v>0</v>
      </c>
      <c r="G466" s="48" t="n">
        <v>14</v>
      </c>
    </row>
    <row r="467" customFormat="false" ht="16.5" hidden="false" customHeight="false" outlineLevel="0" collapsed="false">
      <c r="A467" s="42" t="str">
        <f aca="false">A51</f>
        <v>組合 45 </v>
      </c>
      <c r="B467" s="96" t="n">
        <f aca="false">B51*D467</f>
        <v>0</v>
      </c>
      <c r="C467" s="96" t="n">
        <f aca="false">C51*D467</f>
        <v>0</v>
      </c>
      <c r="D467" s="97" t="n">
        <f aca="false">IF(D260-INT(D260)&gt;0.0001,INT(D260)+1,INT(D260))</f>
        <v>0</v>
      </c>
      <c r="E467" s="99" t="n">
        <f aca="false">D467*E51</f>
        <v>0</v>
      </c>
      <c r="F467" s="83" t="n">
        <f aca="false">D467*D51</f>
        <v>0</v>
      </c>
      <c r="G467" s="48" t="n">
        <v>14</v>
      </c>
    </row>
    <row r="468" customFormat="false" ht="16.5" hidden="false" customHeight="false" outlineLevel="0" collapsed="false">
      <c r="A468" s="42" t="str">
        <f aca="false">A52</f>
        <v>組合 46 </v>
      </c>
      <c r="B468" s="96" t="n">
        <f aca="false">B52*D468</f>
        <v>0</v>
      </c>
      <c r="C468" s="96" t="n">
        <f aca="false">C52*D468</f>
        <v>0</v>
      </c>
      <c r="D468" s="97" t="n">
        <f aca="false">IF(D261-INT(D261)&gt;0.0001,INT(D261)+1,INT(D261))</f>
        <v>0</v>
      </c>
      <c r="E468" s="99" t="n">
        <f aca="false">D468*E52</f>
        <v>0</v>
      </c>
      <c r="F468" s="83" t="n">
        <f aca="false">D468*D52</f>
        <v>0</v>
      </c>
      <c r="G468" s="48" t="n">
        <v>14</v>
      </c>
    </row>
    <row r="469" customFormat="false" ht="16.5" hidden="false" customHeight="false" outlineLevel="0" collapsed="false">
      <c r="A469" s="42" t="n">
        <f aca="false">A53</f>
        <v>0</v>
      </c>
      <c r="B469" s="96" t="n">
        <f aca="false">B53*D469</f>
        <v>0</v>
      </c>
      <c r="C469" s="96" t="n">
        <f aca="false">C53*D469</f>
        <v>0</v>
      </c>
      <c r="D469" s="97" t="n">
        <f aca="false">IF(D262-INT(D262)&gt;0.0001,INT(D262)+1,INT(D262))</f>
        <v>0</v>
      </c>
      <c r="E469" s="99" t="n">
        <f aca="false">D469*E53</f>
        <v>0</v>
      </c>
      <c r="F469" s="83" t="n">
        <f aca="false">D469*D53</f>
        <v>0</v>
      </c>
      <c r="G469" s="48"/>
    </row>
    <row r="470" customFormat="false" ht="16.5" hidden="false" customHeight="false" outlineLevel="0" collapsed="false">
      <c r="A470" s="42" t="n">
        <f aca="false">A54</f>
        <v>0</v>
      </c>
      <c r="B470" s="96" t="n">
        <f aca="false">B54*D470</f>
        <v>0</v>
      </c>
      <c r="C470" s="96" t="n">
        <f aca="false">C54*D470</f>
        <v>0</v>
      </c>
      <c r="D470" s="97" t="n">
        <f aca="false">IF(D263-INT(D263)&gt;0.0001,INT(D263)+1,INT(D263))</f>
        <v>0</v>
      </c>
      <c r="E470" s="99" t="n">
        <f aca="false">D470*E54</f>
        <v>0</v>
      </c>
      <c r="F470" s="83" t="n">
        <f aca="false">D470*D54</f>
        <v>0</v>
      </c>
      <c r="G470" s="48"/>
    </row>
    <row r="471" customFormat="false" ht="16.5" hidden="false" customHeight="false" outlineLevel="0" collapsed="false">
      <c r="A471" s="42" t="n">
        <f aca="false">A55</f>
        <v>0</v>
      </c>
      <c r="B471" s="96" t="n">
        <f aca="false">B55*D471</f>
        <v>0</v>
      </c>
      <c r="C471" s="96" t="n">
        <f aca="false">C55*D471</f>
        <v>0</v>
      </c>
      <c r="D471" s="97" t="n">
        <f aca="false">IF(D264-INT(D264)&gt;0.0001,INT(D264)+1,INT(D264))</f>
        <v>0</v>
      </c>
      <c r="E471" s="99" t="n">
        <f aca="false">D471*E55</f>
        <v>0</v>
      </c>
      <c r="F471" s="83" t="n">
        <f aca="false">D471*D55</f>
        <v>0</v>
      </c>
      <c r="G471" s="48"/>
    </row>
    <row r="472" customFormat="false" ht="16.5" hidden="false" customHeight="false" outlineLevel="0" collapsed="false">
      <c r="A472" s="42" t="n">
        <f aca="false">A56</f>
        <v>0</v>
      </c>
      <c r="B472" s="96" t="n">
        <f aca="false">B56*D472</f>
        <v>0</v>
      </c>
      <c r="C472" s="96" t="n">
        <f aca="false">C56*D472</f>
        <v>0</v>
      </c>
      <c r="D472" s="97" t="n">
        <f aca="false">IF(D265-INT(D265)&gt;0.0001,INT(D265)+1,INT(D265))</f>
        <v>0</v>
      </c>
      <c r="E472" s="99" t="n">
        <f aca="false">D472*E56</f>
        <v>0</v>
      </c>
      <c r="F472" s="83" t="n">
        <f aca="false">D472*D56</f>
        <v>0</v>
      </c>
      <c r="G472" s="48"/>
    </row>
    <row r="473" customFormat="false" ht="16.5" hidden="false" customHeight="false" outlineLevel="0" collapsed="false">
      <c r="A473" s="42" t="n">
        <f aca="false">A57</f>
        <v>0</v>
      </c>
      <c r="B473" s="96" t="n">
        <f aca="false">B57*D473</f>
        <v>0</v>
      </c>
      <c r="C473" s="96" t="n">
        <f aca="false">C57*D473</f>
        <v>0</v>
      </c>
      <c r="D473" s="97" t="n">
        <f aca="false">IF(D266-INT(D266)&gt;0.0001,INT(D266)+1,INT(D266))</f>
        <v>0</v>
      </c>
      <c r="E473" s="99" t="n">
        <f aca="false">D473*E57</f>
        <v>0</v>
      </c>
      <c r="F473" s="83" t="n">
        <f aca="false">D473*D57</f>
        <v>0</v>
      </c>
      <c r="G473" s="48"/>
    </row>
    <row r="474" customFormat="false" ht="16.5" hidden="false" customHeight="false" outlineLevel="0" collapsed="false">
      <c r="A474" s="42" t="n">
        <f aca="false">A58</f>
        <v>0</v>
      </c>
      <c r="B474" s="96" t="n">
        <f aca="false">B58*D474</f>
        <v>0</v>
      </c>
      <c r="C474" s="96" t="n">
        <f aca="false">C58*D474</f>
        <v>0</v>
      </c>
      <c r="D474" s="97" t="n">
        <f aca="false">IF(D267-INT(D267)&gt;0.0001,INT(D267)+1,INT(D267))</f>
        <v>0</v>
      </c>
      <c r="E474" s="99" t="n">
        <f aca="false">D474*E58</f>
        <v>0</v>
      </c>
      <c r="F474" s="83" t="n">
        <f aca="false">D474*D58</f>
        <v>0</v>
      </c>
      <c r="G474" s="48"/>
    </row>
    <row r="475" customFormat="false" ht="16.5" hidden="false" customHeight="false" outlineLevel="0" collapsed="false">
      <c r="A475" s="42" t="n">
        <f aca="false">A59</f>
        <v>0</v>
      </c>
      <c r="B475" s="96" t="n">
        <f aca="false">B59*D475</f>
        <v>0</v>
      </c>
      <c r="C475" s="96" t="n">
        <f aca="false">C59*D475</f>
        <v>0</v>
      </c>
      <c r="D475" s="97" t="n">
        <f aca="false">IF(D268-INT(D268)&gt;0.0001,INT(D268)+1,INT(D268))</f>
        <v>0</v>
      </c>
      <c r="E475" s="99" t="n">
        <f aca="false">D475*E59</f>
        <v>0</v>
      </c>
      <c r="F475" s="83" t="n">
        <f aca="false">D475*D59</f>
        <v>0</v>
      </c>
      <c r="G475" s="48"/>
    </row>
    <row r="476" customFormat="false" ht="16.5" hidden="false" customHeight="false" outlineLevel="0" collapsed="false">
      <c r="A476" s="42" t="n">
        <f aca="false">A60</f>
        <v>0</v>
      </c>
      <c r="B476" s="96" t="n">
        <f aca="false">B60*D476</f>
        <v>0</v>
      </c>
      <c r="C476" s="96" t="n">
        <f aca="false">C60*D476</f>
        <v>0</v>
      </c>
      <c r="D476" s="97" t="n">
        <f aca="false">IF(D269-INT(D269)&gt;0.0001,INT(D269)+1,INT(D269))</f>
        <v>0</v>
      </c>
      <c r="E476" s="99" t="n">
        <f aca="false">D476*E60</f>
        <v>0</v>
      </c>
      <c r="F476" s="83" t="n">
        <f aca="false">D476*D60</f>
        <v>0</v>
      </c>
      <c r="G476" s="48"/>
    </row>
    <row r="477" customFormat="false" ht="16.5" hidden="false" customHeight="false" outlineLevel="0" collapsed="false">
      <c r="A477" s="42" t="n">
        <f aca="false">A61</f>
        <v>0</v>
      </c>
      <c r="B477" s="96" t="n">
        <f aca="false">B61*D477</f>
        <v>0</v>
      </c>
      <c r="C477" s="96" t="n">
        <f aca="false">C61*D477</f>
        <v>0</v>
      </c>
      <c r="D477" s="97" t="n">
        <f aca="false">IF(D270-INT(D270)&gt;0.0001,INT(D270)+1,INT(D270))</f>
        <v>0</v>
      </c>
      <c r="E477" s="99" t="n">
        <f aca="false">D477*E61</f>
        <v>0</v>
      </c>
      <c r="F477" s="83" t="n">
        <f aca="false">D477*D61</f>
        <v>0</v>
      </c>
      <c r="G477" s="48"/>
    </row>
    <row r="478" customFormat="false" ht="16.5" hidden="false" customHeight="false" outlineLevel="0" collapsed="false">
      <c r="A478" s="42" t="n">
        <f aca="false">A62</f>
        <v>0</v>
      </c>
      <c r="B478" s="96" t="n">
        <f aca="false">B62*D478</f>
        <v>0</v>
      </c>
      <c r="C478" s="96" t="n">
        <f aca="false">C62*D478</f>
        <v>0</v>
      </c>
      <c r="D478" s="97" t="n">
        <f aca="false">IF(D271-INT(D271)&gt;0.0001,INT(D271)+1,INT(D271))</f>
        <v>0</v>
      </c>
      <c r="E478" s="99" t="n">
        <f aca="false">D478*E62</f>
        <v>0</v>
      </c>
      <c r="F478" s="83" t="n">
        <f aca="false">D478*D62</f>
        <v>0</v>
      </c>
      <c r="G478" s="48"/>
    </row>
    <row r="479" customFormat="false" ht="16.5" hidden="false" customHeight="false" outlineLevel="0" collapsed="false">
      <c r="A479" s="42" t="n">
        <f aca="false">A63</f>
        <v>0</v>
      </c>
      <c r="B479" s="96" t="n">
        <f aca="false">B63*D479</f>
        <v>0</v>
      </c>
      <c r="C479" s="96" t="n">
        <f aca="false">C63*D479</f>
        <v>0</v>
      </c>
      <c r="D479" s="97" t="n">
        <f aca="false">IF(D272-INT(D272)&gt;0.0001,INT(D272)+1,INT(D272))</f>
        <v>0</v>
      </c>
      <c r="E479" s="99" t="n">
        <f aca="false">D479*E63</f>
        <v>0</v>
      </c>
      <c r="F479" s="83" t="n">
        <f aca="false">D479*D63</f>
        <v>0</v>
      </c>
      <c r="G479" s="48"/>
    </row>
    <row r="480" customFormat="false" ht="16.5" hidden="false" customHeight="false" outlineLevel="0" collapsed="false">
      <c r="A480" s="42" t="n">
        <f aca="false">A64</f>
        <v>0</v>
      </c>
      <c r="B480" s="96" t="n">
        <f aca="false">B64*D480</f>
        <v>0</v>
      </c>
      <c r="C480" s="96" t="n">
        <f aca="false">C64*D480</f>
        <v>0</v>
      </c>
      <c r="D480" s="97" t="n">
        <f aca="false">IF(D273-INT(D273)&gt;0.0001,INT(D273)+1,INT(D273))</f>
        <v>0</v>
      </c>
      <c r="E480" s="99" t="n">
        <f aca="false">D480*E64</f>
        <v>0</v>
      </c>
      <c r="F480" s="83" t="n">
        <f aca="false">D480*D64</f>
        <v>0</v>
      </c>
      <c r="G480" s="48"/>
    </row>
    <row r="481" customFormat="false" ht="16.5" hidden="false" customHeight="false" outlineLevel="0" collapsed="false">
      <c r="A481" s="42" t="n">
        <f aca="false">A65</f>
        <v>0</v>
      </c>
      <c r="B481" s="96" t="n">
        <f aca="false">B65*D481</f>
        <v>0</v>
      </c>
      <c r="C481" s="96" t="n">
        <f aca="false">C65*D481</f>
        <v>0</v>
      </c>
      <c r="D481" s="97" t="n">
        <f aca="false">IF(D274-INT(D274)&gt;0.0001,INT(D274)+1,INT(D274))</f>
        <v>0</v>
      </c>
      <c r="E481" s="99" t="n">
        <f aca="false">D481*E65</f>
        <v>0</v>
      </c>
      <c r="F481" s="83" t="n">
        <f aca="false">D481*D65</f>
        <v>0</v>
      </c>
      <c r="G481" s="48"/>
    </row>
    <row r="482" customFormat="false" ht="16.5" hidden="false" customHeight="false" outlineLevel="0" collapsed="false">
      <c r="A482" s="42" t="n">
        <f aca="false">A66</f>
        <v>0</v>
      </c>
      <c r="B482" s="96" t="n">
        <f aca="false">B66*D482</f>
        <v>0</v>
      </c>
      <c r="C482" s="96" t="n">
        <f aca="false">C66*D482</f>
        <v>0</v>
      </c>
      <c r="D482" s="97" t="n">
        <f aca="false">IF(D275-INT(D275)&gt;0.0001,INT(D275)+1,INT(D275))</f>
        <v>0</v>
      </c>
      <c r="E482" s="99" t="n">
        <f aca="false">D482*E66</f>
        <v>0</v>
      </c>
      <c r="F482" s="83" t="n">
        <f aca="false">D482*D66</f>
        <v>0</v>
      </c>
      <c r="G482" s="48"/>
    </row>
    <row r="483" customFormat="false" ht="16.5" hidden="false" customHeight="false" outlineLevel="0" collapsed="false">
      <c r="A483" s="42" t="n">
        <f aca="false">A67</f>
        <v>0</v>
      </c>
      <c r="B483" s="96" t="n">
        <f aca="false">B67*D483</f>
        <v>0</v>
      </c>
      <c r="C483" s="96" t="n">
        <f aca="false">C67*D483</f>
        <v>0</v>
      </c>
      <c r="D483" s="97" t="n">
        <f aca="false">IF(D276-INT(D276)&gt;0.0001,INT(D276)+1,INT(D276))</f>
        <v>0</v>
      </c>
      <c r="E483" s="99" t="n">
        <f aca="false">D483*E67</f>
        <v>0</v>
      </c>
      <c r="F483" s="83" t="n">
        <f aca="false">D483*D67</f>
        <v>0</v>
      </c>
      <c r="G483" s="48"/>
    </row>
    <row r="484" customFormat="false" ht="16.5" hidden="false" customHeight="false" outlineLevel="0" collapsed="false">
      <c r="A484" s="42" t="n">
        <f aca="false">A68</f>
        <v>0</v>
      </c>
      <c r="B484" s="96" t="n">
        <f aca="false">B68*D484</f>
        <v>0</v>
      </c>
      <c r="C484" s="96" t="n">
        <f aca="false">C68*D484</f>
        <v>0</v>
      </c>
      <c r="D484" s="97" t="n">
        <f aca="false">IF(D277-INT(D277)&gt;0.0001,INT(D277)+1,INT(D277))</f>
        <v>0</v>
      </c>
      <c r="E484" s="99" t="n">
        <f aca="false">D484*E68</f>
        <v>0</v>
      </c>
      <c r="F484" s="83" t="n">
        <f aca="false">D484*D68</f>
        <v>0</v>
      </c>
      <c r="G484" s="48"/>
    </row>
    <row r="485" customFormat="false" ht="16.5" hidden="false" customHeight="false" outlineLevel="0" collapsed="false">
      <c r="A485" s="42" t="n">
        <f aca="false">A69</f>
        <v>0</v>
      </c>
      <c r="B485" s="96" t="n">
        <f aca="false">B69*D485</f>
        <v>0</v>
      </c>
      <c r="C485" s="96" t="n">
        <f aca="false">C69*D485</f>
        <v>0</v>
      </c>
      <c r="D485" s="97" t="n">
        <f aca="false">IF(D278-INT(D278)&gt;0.0001,INT(D278)+1,INT(D278))</f>
        <v>0</v>
      </c>
      <c r="E485" s="99" t="n">
        <f aca="false">D485*E69</f>
        <v>0</v>
      </c>
      <c r="F485" s="83" t="n">
        <f aca="false">D485*D69</f>
        <v>0</v>
      </c>
      <c r="G485" s="48"/>
    </row>
    <row r="486" customFormat="false" ht="16.5" hidden="false" customHeight="false" outlineLevel="0" collapsed="false">
      <c r="A486" s="42" t="n">
        <f aca="false">A70</f>
        <v>0</v>
      </c>
      <c r="B486" s="96" t="n">
        <f aca="false">B70*D486</f>
        <v>0</v>
      </c>
      <c r="C486" s="96" t="n">
        <f aca="false">C70*D486</f>
        <v>0</v>
      </c>
      <c r="D486" s="97" t="n">
        <f aca="false">IF(D279-INT(D279)&gt;0.0001,INT(D279)+1,INT(D279))</f>
        <v>0</v>
      </c>
      <c r="E486" s="99" t="n">
        <f aca="false">D486*E70</f>
        <v>0</v>
      </c>
      <c r="F486" s="83" t="n">
        <f aca="false">D486*D70</f>
        <v>0</v>
      </c>
      <c r="G486" s="48"/>
    </row>
    <row r="487" customFormat="false" ht="16.5" hidden="false" customHeight="false" outlineLevel="0" collapsed="false">
      <c r="A487" s="42" t="n">
        <f aca="false">A71</f>
        <v>0</v>
      </c>
      <c r="B487" s="96" t="n">
        <f aca="false">B71*D487</f>
        <v>0</v>
      </c>
      <c r="C487" s="96" t="n">
        <f aca="false">C71*D487</f>
        <v>0</v>
      </c>
      <c r="D487" s="97" t="n">
        <f aca="false">IF(D280-INT(D280)&gt;0.0001,INT(D280)+1,INT(D280))</f>
        <v>0</v>
      </c>
      <c r="E487" s="99" t="n">
        <f aca="false">D487*E71</f>
        <v>0</v>
      </c>
      <c r="F487" s="83" t="n">
        <f aca="false">D487*D71</f>
        <v>0</v>
      </c>
      <c r="G487" s="48"/>
    </row>
    <row r="488" customFormat="false" ht="16.5" hidden="false" customHeight="false" outlineLevel="0" collapsed="false">
      <c r="A488" s="42" t="n">
        <f aca="false">A72</f>
        <v>0</v>
      </c>
      <c r="B488" s="96" t="n">
        <f aca="false">B72*D488</f>
        <v>0</v>
      </c>
      <c r="C488" s="96" t="n">
        <f aca="false">C72*D488</f>
        <v>0</v>
      </c>
      <c r="D488" s="97" t="n">
        <f aca="false">IF(D281-INT(D281)&gt;0.0001,INT(D281)+1,INT(D281))</f>
        <v>0</v>
      </c>
      <c r="E488" s="99" t="n">
        <f aca="false">D488*E72</f>
        <v>0</v>
      </c>
      <c r="F488" s="83" t="n">
        <f aca="false">D488*D72</f>
        <v>0</v>
      </c>
      <c r="G488" s="48"/>
    </row>
    <row r="489" customFormat="false" ht="16.5" hidden="false" customHeight="false" outlineLevel="0" collapsed="false">
      <c r="A489" s="42" t="n">
        <f aca="false">A73</f>
        <v>0</v>
      </c>
      <c r="B489" s="96" t="n">
        <f aca="false">B73*D489</f>
        <v>0</v>
      </c>
      <c r="C489" s="96" t="n">
        <f aca="false">C73*D489</f>
        <v>0</v>
      </c>
      <c r="D489" s="97" t="n">
        <f aca="false">IF(D282-INT(D282)&gt;0.0001,INT(D282)+1,INT(D282))</f>
        <v>0</v>
      </c>
      <c r="E489" s="99" t="n">
        <f aca="false">D489*E73</f>
        <v>0</v>
      </c>
      <c r="F489" s="83" t="n">
        <f aca="false">D489*D73</f>
        <v>0</v>
      </c>
      <c r="G489" s="48"/>
    </row>
    <row r="490" customFormat="false" ht="16.5" hidden="false" customHeight="false" outlineLevel="0" collapsed="false">
      <c r="A490" s="42" t="n">
        <f aca="false">A74</f>
        <v>0</v>
      </c>
      <c r="B490" s="96" t="n">
        <f aca="false">B74*D490</f>
        <v>0</v>
      </c>
      <c r="C490" s="96" t="n">
        <f aca="false">C74*D490</f>
        <v>0</v>
      </c>
      <c r="D490" s="97" t="n">
        <f aca="false">IF(D283-INT(D283)&gt;0.0001,INT(D283)+1,INT(D283))</f>
        <v>0</v>
      </c>
      <c r="E490" s="99" t="n">
        <f aca="false">D490*E74</f>
        <v>0</v>
      </c>
      <c r="F490" s="83" t="n">
        <f aca="false">D490*D74</f>
        <v>0</v>
      </c>
      <c r="G490" s="48"/>
    </row>
    <row r="491" customFormat="false" ht="16.5" hidden="false" customHeight="false" outlineLevel="0" collapsed="false">
      <c r="A491" s="42" t="n">
        <f aca="false">A75</f>
        <v>0</v>
      </c>
      <c r="B491" s="96" t="n">
        <f aca="false">B75*D491</f>
        <v>0</v>
      </c>
      <c r="C491" s="96" t="n">
        <f aca="false">C75*D491</f>
        <v>0</v>
      </c>
      <c r="D491" s="97" t="n">
        <f aca="false">IF(D284-INT(D284)&gt;0.0001,INT(D284)+1,INT(D284))</f>
        <v>0</v>
      </c>
      <c r="E491" s="99" t="n">
        <f aca="false">D491*E75</f>
        <v>0</v>
      </c>
      <c r="F491" s="83" t="n">
        <f aca="false">D491*D75</f>
        <v>0</v>
      </c>
      <c r="G491" s="48"/>
    </row>
    <row r="492" customFormat="false" ht="16.5" hidden="false" customHeight="false" outlineLevel="0" collapsed="false">
      <c r="A492" s="42" t="n">
        <f aca="false">A76</f>
        <v>0</v>
      </c>
      <c r="B492" s="96" t="n">
        <f aca="false">B76*D492</f>
        <v>0</v>
      </c>
      <c r="C492" s="96" t="n">
        <f aca="false">C76*D492</f>
        <v>0</v>
      </c>
      <c r="D492" s="97" t="n">
        <f aca="false">IF(D285-INT(D285)&gt;0.0001,INT(D285)+1,INT(D285))</f>
        <v>0</v>
      </c>
      <c r="E492" s="99" t="n">
        <f aca="false">D492*E76</f>
        <v>0</v>
      </c>
      <c r="F492" s="83" t="n">
        <f aca="false">D492*D76</f>
        <v>0</v>
      </c>
      <c r="G492" s="48"/>
    </row>
    <row r="493" customFormat="false" ht="16.5" hidden="false" customHeight="false" outlineLevel="0" collapsed="false">
      <c r="A493" s="42" t="n">
        <f aca="false">A77</f>
        <v>0</v>
      </c>
      <c r="B493" s="96" t="n">
        <f aca="false">B77*D493</f>
        <v>0</v>
      </c>
      <c r="C493" s="96" t="n">
        <f aca="false">C77*D493</f>
        <v>0</v>
      </c>
      <c r="D493" s="97" t="n">
        <f aca="false">IF(D286-INT(D286)&gt;0.0001,INT(D286)+1,INT(D286))</f>
        <v>0</v>
      </c>
      <c r="E493" s="99" t="n">
        <f aca="false">D493*E77</f>
        <v>0</v>
      </c>
      <c r="F493" s="83" t="n">
        <f aca="false">D493*D77</f>
        <v>0</v>
      </c>
      <c r="G493" s="48"/>
    </row>
    <row r="494" customFormat="false" ht="16.5" hidden="false" customHeight="false" outlineLevel="0" collapsed="false">
      <c r="A494" s="42" t="n">
        <f aca="false">A78</f>
        <v>0</v>
      </c>
      <c r="B494" s="96" t="n">
        <f aca="false">B78*D494</f>
        <v>0</v>
      </c>
      <c r="C494" s="96" t="n">
        <f aca="false">C78*D494</f>
        <v>0</v>
      </c>
      <c r="D494" s="97" t="n">
        <f aca="false">IF(D287-INT(D287)&gt;0.0001,INT(D287)+1,INT(D287))</f>
        <v>0</v>
      </c>
      <c r="E494" s="99" t="n">
        <f aca="false">D494*E78</f>
        <v>0</v>
      </c>
      <c r="F494" s="83" t="n">
        <f aca="false">D494*D78</f>
        <v>0</v>
      </c>
      <c r="G494" s="48"/>
    </row>
    <row r="495" customFormat="false" ht="16.5" hidden="false" customHeight="false" outlineLevel="0" collapsed="false">
      <c r="A495" s="42" t="n">
        <f aca="false">A79</f>
        <v>0</v>
      </c>
      <c r="B495" s="96" t="n">
        <f aca="false">B79*D495</f>
        <v>0</v>
      </c>
      <c r="C495" s="96" t="n">
        <f aca="false">C79*D495</f>
        <v>0</v>
      </c>
      <c r="D495" s="97" t="n">
        <f aca="false">IF(D288-INT(D288)&gt;0.0001,INT(D288)+1,INT(D288))</f>
        <v>0</v>
      </c>
      <c r="E495" s="99" t="n">
        <f aca="false">D495*E79</f>
        <v>0</v>
      </c>
      <c r="F495" s="83" t="n">
        <f aca="false">D495*D79</f>
        <v>0</v>
      </c>
      <c r="G495" s="48"/>
    </row>
    <row r="496" customFormat="false" ht="16.5" hidden="false" customHeight="false" outlineLevel="0" collapsed="false">
      <c r="A496" s="42" t="n">
        <f aca="false">A80</f>
        <v>0</v>
      </c>
      <c r="B496" s="96" t="n">
        <f aca="false">B80*D496</f>
        <v>0</v>
      </c>
      <c r="C496" s="96" t="n">
        <f aca="false">C80*D496</f>
        <v>0</v>
      </c>
      <c r="D496" s="97" t="n">
        <f aca="false">IF(D289-INT(D289)&gt;0.0001,INT(D289)+1,INT(D289))</f>
        <v>0</v>
      </c>
      <c r="E496" s="99" t="n">
        <f aca="false">D496*E80</f>
        <v>0</v>
      </c>
      <c r="F496" s="83" t="n">
        <f aca="false">D496*D80</f>
        <v>0</v>
      </c>
      <c r="G496" s="48"/>
    </row>
    <row r="497" customFormat="false" ht="16.5" hidden="false" customHeight="false" outlineLevel="0" collapsed="false">
      <c r="A497" s="42" t="n">
        <f aca="false">A81</f>
        <v>0</v>
      </c>
      <c r="B497" s="96" t="n">
        <f aca="false">B81*D497</f>
        <v>0</v>
      </c>
      <c r="C497" s="96" t="n">
        <f aca="false">C81*D497</f>
        <v>0</v>
      </c>
      <c r="D497" s="97" t="n">
        <f aca="false">IF(D290-INT(D290)&gt;0.0001,INT(D290)+1,INT(D290))</f>
        <v>0</v>
      </c>
      <c r="E497" s="99" t="n">
        <f aca="false">D497*E81</f>
        <v>0</v>
      </c>
      <c r="F497" s="83" t="n">
        <f aca="false">D497*D81</f>
        <v>0</v>
      </c>
      <c r="G497" s="48"/>
    </row>
    <row r="498" customFormat="false" ht="16.5" hidden="false" customHeight="false" outlineLevel="0" collapsed="false">
      <c r="A498" s="42" t="n">
        <f aca="false">A82</f>
        <v>0</v>
      </c>
      <c r="B498" s="96" t="n">
        <f aca="false">B82*D498</f>
        <v>0</v>
      </c>
      <c r="C498" s="96" t="n">
        <f aca="false">C82*D498</f>
        <v>0</v>
      </c>
      <c r="D498" s="97" t="n">
        <f aca="false">IF(D291-INT(D291)&gt;0.0001,INT(D291)+1,INT(D291))</f>
        <v>0</v>
      </c>
      <c r="E498" s="99" t="n">
        <f aca="false">D498*E82</f>
        <v>0</v>
      </c>
      <c r="F498" s="83" t="n">
        <f aca="false">D498*D82</f>
        <v>0</v>
      </c>
      <c r="G498" s="48"/>
    </row>
    <row r="499" customFormat="false" ht="16.5" hidden="false" customHeight="false" outlineLevel="0" collapsed="false">
      <c r="A499" s="42" t="n">
        <f aca="false">A83</f>
        <v>0</v>
      </c>
      <c r="B499" s="96" t="n">
        <f aca="false">B83*D499</f>
        <v>0</v>
      </c>
      <c r="C499" s="96" t="n">
        <f aca="false">C83*D499</f>
        <v>0</v>
      </c>
      <c r="D499" s="97" t="n">
        <f aca="false">IF(D292-INT(D292)&gt;0.0001,INT(D292)+1,INT(D292))</f>
        <v>0</v>
      </c>
      <c r="E499" s="99" t="n">
        <f aca="false">D499*E83</f>
        <v>0</v>
      </c>
      <c r="F499" s="83" t="n">
        <f aca="false">D499*D83</f>
        <v>0</v>
      </c>
      <c r="G499" s="48"/>
    </row>
    <row r="500" customFormat="false" ht="16.5" hidden="false" customHeight="false" outlineLevel="0" collapsed="false">
      <c r="A500" s="42" t="n">
        <f aca="false">A84</f>
        <v>0</v>
      </c>
      <c r="B500" s="96" t="n">
        <f aca="false">B84*D500</f>
        <v>0</v>
      </c>
      <c r="C500" s="96" t="n">
        <f aca="false">C84*D500</f>
        <v>0</v>
      </c>
      <c r="D500" s="97" t="n">
        <f aca="false">IF(D293-INT(D293)&gt;0.0001,INT(D293)+1,INT(D293))</f>
        <v>0</v>
      </c>
      <c r="E500" s="99" t="n">
        <f aca="false">D500*E84</f>
        <v>0</v>
      </c>
      <c r="F500" s="83" t="n">
        <f aca="false">D500*D84</f>
        <v>0</v>
      </c>
      <c r="G500" s="48"/>
    </row>
    <row r="501" customFormat="false" ht="16.5" hidden="false" customHeight="false" outlineLevel="0" collapsed="false">
      <c r="A501" s="42" t="n">
        <f aca="false">A85</f>
        <v>0</v>
      </c>
      <c r="B501" s="96" t="n">
        <f aca="false">B85*D501</f>
        <v>0</v>
      </c>
      <c r="C501" s="96" t="n">
        <f aca="false">C85*D501</f>
        <v>0</v>
      </c>
      <c r="D501" s="97" t="n">
        <f aca="false">IF(D294-INT(D294)&gt;0.0001,INT(D294)+1,INT(D294))</f>
        <v>0</v>
      </c>
      <c r="E501" s="99" t="n">
        <f aca="false">D501*E85</f>
        <v>0</v>
      </c>
      <c r="F501" s="83" t="n">
        <f aca="false">D501*D85</f>
        <v>0</v>
      </c>
      <c r="G501" s="48"/>
    </row>
    <row r="502" customFormat="false" ht="16.5" hidden="false" customHeight="false" outlineLevel="0" collapsed="false">
      <c r="A502" s="42" t="n">
        <f aca="false">A86</f>
        <v>0</v>
      </c>
      <c r="B502" s="96" t="n">
        <f aca="false">B86*D502</f>
        <v>0</v>
      </c>
      <c r="C502" s="96" t="n">
        <f aca="false">C86*D502</f>
        <v>0</v>
      </c>
      <c r="D502" s="97" t="n">
        <f aca="false">IF(D295-INT(D295)&gt;0.0001,INT(D295)+1,INT(D295))</f>
        <v>0</v>
      </c>
      <c r="E502" s="99" t="n">
        <f aca="false">D502*E86</f>
        <v>0</v>
      </c>
      <c r="F502" s="83" t="n">
        <f aca="false">D502*D86</f>
        <v>0</v>
      </c>
      <c r="G502" s="48"/>
    </row>
    <row r="503" customFormat="false" ht="16.5" hidden="false" customHeight="false" outlineLevel="0" collapsed="false">
      <c r="A503" s="42" t="n">
        <f aca="false">A87</f>
        <v>0</v>
      </c>
      <c r="B503" s="96" t="n">
        <f aca="false">B87*D503</f>
        <v>0</v>
      </c>
      <c r="C503" s="96" t="n">
        <f aca="false">C87*D503</f>
        <v>0</v>
      </c>
      <c r="D503" s="97" t="n">
        <f aca="false">IF(D296-INT(D296)&gt;0.0001,INT(D296)+1,INT(D296))</f>
        <v>0</v>
      </c>
      <c r="E503" s="99" t="n">
        <f aca="false">D503*E87</f>
        <v>0</v>
      </c>
      <c r="F503" s="83" t="n">
        <f aca="false">D503*D87</f>
        <v>0</v>
      </c>
      <c r="G503" s="48"/>
    </row>
    <row r="504" customFormat="false" ht="16.5" hidden="false" customHeight="false" outlineLevel="0" collapsed="false">
      <c r="A504" s="42" t="n">
        <f aca="false">A88</f>
        <v>0</v>
      </c>
      <c r="B504" s="96" t="n">
        <f aca="false">B88*D504</f>
        <v>0</v>
      </c>
      <c r="C504" s="96" t="n">
        <f aca="false">C88*D504</f>
        <v>0</v>
      </c>
      <c r="D504" s="97" t="n">
        <f aca="false">IF(D297-INT(D297)&gt;0.0001,INT(D297)+1,INT(D297))</f>
        <v>0</v>
      </c>
      <c r="E504" s="99" t="n">
        <f aca="false">D504*E88</f>
        <v>0</v>
      </c>
      <c r="F504" s="83" t="n">
        <f aca="false">D504*D88</f>
        <v>0</v>
      </c>
      <c r="G504" s="48"/>
    </row>
    <row r="505" customFormat="false" ht="16.5" hidden="false" customHeight="false" outlineLevel="0" collapsed="false">
      <c r="A505" s="42" t="n">
        <f aca="false">A89</f>
        <v>0</v>
      </c>
      <c r="B505" s="96" t="n">
        <f aca="false">B89*D505</f>
        <v>0</v>
      </c>
      <c r="C505" s="96" t="n">
        <f aca="false">C89*D505</f>
        <v>0</v>
      </c>
      <c r="D505" s="97" t="n">
        <f aca="false">IF(D298-INT(D298)&gt;0.0001,INT(D298)+1,INT(D298))</f>
        <v>0</v>
      </c>
      <c r="E505" s="99" t="n">
        <f aca="false">D505*E89</f>
        <v>0</v>
      </c>
      <c r="F505" s="83" t="n">
        <f aca="false">D505*D89</f>
        <v>0</v>
      </c>
      <c r="G505" s="48"/>
    </row>
    <row r="506" customFormat="false" ht="16.5" hidden="false" customHeight="false" outlineLevel="0" collapsed="false">
      <c r="A506" s="42" t="n">
        <f aca="false">A90</f>
        <v>0</v>
      </c>
      <c r="B506" s="96" t="n">
        <f aca="false">B90*D506</f>
        <v>0</v>
      </c>
      <c r="C506" s="96" t="n">
        <f aca="false">C90*D506</f>
        <v>0</v>
      </c>
      <c r="D506" s="97" t="n">
        <f aca="false">IF(D299-INT(D299)&gt;0.0001,INT(D299)+1,INT(D299))</f>
        <v>0</v>
      </c>
      <c r="E506" s="99" t="n">
        <f aca="false">D506*E90</f>
        <v>0</v>
      </c>
      <c r="F506" s="83" t="n">
        <f aca="false">D506*D90</f>
        <v>0</v>
      </c>
      <c r="G506" s="48"/>
    </row>
    <row r="507" customFormat="false" ht="16.5" hidden="false" customHeight="false" outlineLevel="0" collapsed="false">
      <c r="A507" s="42" t="n">
        <f aca="false">A91</f>
        <v>0</v>
      </c>
      <c r="B507" s="96" t="n">
        <f aca="false">B91*D507</f>
        <v>0</v>
      </c>
      <c r="C507" s="96" t="n">
        <f aca="false">C91*D507</f>
        <v>0</v>
      </c>
      <c r="D507" s="97" t="n">
        <f aca="false">IF(D300-INT(D300)&gt;0.0001,INT(D300)+1,INT(D300))</f>
        <v>0</v>
      </c>
      <c r="E507" s="99" t="n">
        <f aca="false">D507*E91</f>
        <v>0</v>
      </c>
      <c r="F507" s="83" t="n">
        <f aca="false">D507*D91</f>
        <v>0</v>
      </c>
      <c r="G507" s="48"/>
    </row>
    <row r="508" customFormat="false" ht="16.5" hidden="false" customHeight="false" outlineLevel="0" collapsed="false">
      <c r="A508" s="42" t="n">
        <f aca="false">A92</f>
        <v>0</v>
      </c>
      <c r="B508" s="96" t="n">
        <f aca="false">B92*D508</f>
        <v>0</v>
      </c>
      <c r="C508" s="96" t="n">
        <f aca="false">C92*D508</f>
        <v>0</v>
      </c>
      <c r="D508" s="97" t="n">
        <f aca="false">IF(D301-INT(D301)&gt;0.0001,INT(D301)+1,INT(D301))</f>
        <v>0</v>
      </c>
      <c r="E508" s="99" t="n">
        <f aca="false">D508*E92</f>
        <v>0</v>
      </c>
      <c r="F508" s="83" t="n">
        <f aca="false">D508*D92</f>
        <v>0</v>
      </c>
      <c r="G508" s="48"/>
    </row>
    <row r="509" customFormat="false" ht="16.5" hidden="false" customHeight="false" outlineLevel="0" collapsed="false">
      <c r="A509" s="42" t="n">
        <f aca="false">A93</f>
        <v>0</v>
      </c>
      <c r="B509" s="96" t="n">
        <f aca="false">B93*D509</f>
        <v>0</v>
      </c>
      <c r="C509" s="96" t="n">
        <f aca="false">C93*D509</f>
        <v>0</v>
      </c>
      <c r="D509" s="97" t="n">
        <f aca="false">IF(D302-INT(D302)&gt;0.0001,INT(D302)+1,INT(D302))</f>
        <v>0</v>
      </c>
      <c r="E509" s="99" t="n">
        <f aca="false">D509*E93</f>
        <v>0</v>
      </c>
      <c r="F509" s="83" t="n">
        <f aca="false">D509*D93</f>
        <v>0</v>
      </c>
      <c r="G509" s="48"/>
    </row>
    <row r="510" customFormat="false" ht="16.5" hidden="false" customHeight="false" outlineLevel="0" collapsed="false">
      <c r="A510" s="42" t="n">
        <f aca="false">A94</f>
        <v>0</v>
      </c>
      <c r="B510" s="96" t="n">
        <f aca="false">B94*D510</f>
        <v>0</v>
      </c>
      <c r="C510" s="96" t="n">
        <f aca="false">C94*D510</f>
        <v>0</v>
      </c>
      <c r="D510" s="97" t="n">
        <f aca="false">IF(D303-INT(D303)&gt;0.0001,INT(D303)+1,INT(D303))</f>
        <v>0</v>
      </c>
      <c r="E510" s="99" t="n">
        <f aca="false">D510*E94</f>
        <v>0</v>
      </c>
      <c r="F510" s="83" t="n">
        <f aca="false">D510*D94</f>
        <v>0</v>
      </c>
      <c r="G510" s="48"/>
    </row>
    <row r="511" customFormat="false" ht="16.5" hidden="false" customHeight="false" outlineLevel="0" collapsed="false">
      <c r="A511" s="42" t="n">
        <f aca="false">A95</f>
        <v>0</v>
      </c>
      <c r="B511" s="96" t="n">
        <f aca="false">B95*D511</f>
        <v>0</v>
      </c>
      <c r="C511" s="96" t="n">
        <f aca="false">C95*D511</f>
        <v>0</v>
      </c>
      <c r="D511" s="97" t="n">
        <f aca="false">IF(D304-INT(D304)&gt;0.0001,INT(D304)+1,INT(D304))</f>
        <v>0</v>
      </c>
      <c r="E511" s="99" t="n">
        <f aca="false">D511*E95</f>
        <v>0</v>
      </c>
      <c r="F511" s="83" t="n">
        <f aca="false">D511*D95</f>
        <v>0</v>
      </c>
      <c r="G511" s="48"/>
    </row>
    <row r="512" customFormat="false" ht="16.5" hidden="false" customHeight="false" outlineLevel="0" collapsed="false">
      <c r="A512" s="42" t="n">
        <f aca="false">A96</f>
        <v>0</v>
      </c>
      <c r="B512" s="96" t="n">
        <f aca="false">B96*D512</f>
        <v>0</v>
      </c>
      <c r="C512" s="96" t="n">
        <f aca="false">C96*D512</f>
        <v>0</v>
      </c>
      <c r="D512" s="97" t="n">
        <f aca="false">IF(D305-INT(D305)&gt;0.0001,INT(D305)+1,INT(D305))</f>
        <v>0</v>
      </c>
      <c r="E512" s="99" t="n">
        <f aca="false">D512*E96</f>
        <v>0</v>
      </c>
      <c r="F512" s="83" t="n">
        <f aca="false">D512*D96</f>
        <v>0</v>
      </c>
      <c r="G512" s="48"/>
    </row>
    <row r="513" customFormat="false" ht="16.5" hidden="false" customHeight="false" outlineLevel="0" collapsed="false">
      <c r="A513" s="42" t="n">
        <f aca="false">A97</f>
        <v>0</v>
      </c>
      <c r="B513" s="96" t="n">
        <f aca="false">B97*D513</f>
        <v>0</v>
      </c>
      <c r="C513" s="96" t="n">
        <f aca="false">C97*D513</f>
        <v>0</v>
      </c>
      <c r="D513" s="97" t="n">
        <f aca="false">IF(D306-INT(D306)&gt;0.0001,INT(D306)+1,INT(D306))</f>
        <v>0</v>
      </c>
      <c r="E513" s="99" t="n">
        <f aca="false">D513*E97</f>
        <v>0</v>
      </c>
      <c r="F513" s="83" t="n">
        <f aca="false">D513*D97</f>
        <v>0</v>
      </c>
      <c r="G513" s="48"/>
    </row>
    <row r="514" customFormat="false" ht="16.5" hidden="false" customHeight="false" outlineLevel="0" collapsed="false">
      <c r="A514" s="42" t="n">
        <f aca="false">A98</f>
        <v>0</v>
      </c>
      <c r="B514" s="96" t="n">
        <f aca="false">B98*D514</f>
        <v>0</v>
      </c>
      <c r="C514" s="96" t="n">
        <f aca="false">C98*D514</f>
        <v>0</v>
      </c>
      <c r="D514" s="97" t="n">
        <f aca="false">IF(D307-INT(D307)&gt;0.0001,INT(D307)+1,INT(D307))</f>
        <v>0</v>
      </c>
      <c r="E514" s="99" t="n">
        <f aca="false">D514*E98</f>
        <v>0</v>
      </c>
      <c r="F514" s="83" t="n">
        <f aca="false">D514*D98</f>
        <v>0</v>
      </c>
      <c r="G514" s="48"/>
    </row>
    <row r="515" customFormat="false" ht="16.5" hidden="false" customHeight="false" outlineLevel="0" collapsed="false">
      <c r="A515" s="42" t="n">
        <f aca="false">A99</f>
        <v>0</v>
      </c>
      <c r="B515" s="96" t="n">
        <f aca="false">B99*D515</f>
        <v>0</v>
      </c>
      <c r="C515" s="96" t="n">
        <f aca="false">C99*D515</f>
        <v>0</v>
      </c>
      <c r="D515" s="97" t="n">
        <f aca="false">IF(D308-INT(D308)&gt;0.0001,INT(D308)+1,INT(D308))</f>
        <v>0</v>
      </c>
      <c r="E515" s="99" t="n">
        <f aca="false">D515*E99</f>
        <v>0</v>
      </c>
      <c r="F515" s="83" t="n">
        <f aca="false">D515*D99</f>
        <v>0</v>
      </c>
      <c r="G515" s="48"/>
    </row>
    <row r="516" customFormat="false" ht="16.5" hidden="false" customHeight="false" outlineLevel="0" collapsed="false">
      <c r="A516" s="42" t="n">
        <f aca="false">A100</f>
        <v>0</v>
      </c>
      <c r="B516" s="96" t="n">
        <f aca="false">B100*D516</f>
        <v>0</v>
      </c>
      <c r="C516" s="96" t="n">
        <f aca="false">C100*D516</f>
        <v>0</v>
      </c>
      <c r="D516" s="97" t="n">
        <f aca="false">IF(D309-INT(D309)&gt;0.0001,INT(D309)+1,INT(D309))</f>
        <v>0</v>
      </c>
      <c r="E516" s="99" t="n">
        <f aca="false">D516*E100</f>
        <v>0</v>
      </c>
      <c r="F516" s="83" t="n">
        <f aca="false">D516*D100</f>
        <v>0</v>
      </c>
      <c r="G516" s="48"/>
    </row>
    <row r="517" customFormat="false" ht="16.5" hidden="false" customHeight="false" outlineLevel="0" collapsed="false">
      <c r="A517" s="42" t="n">
        <f aca="false">A101</f>
        <v>0</v>
      </c>
      <c r="B517" s="96" t="n">
        <f aca="false">B101*D517</f>
        <v>0</v>
      </c>
      <c r="C517" s="96" t="n">
        <f aca="false">C101*D517</f>
        <v>0</v>
      </c>
      <c r="D517" s="97" t="n">
        <f aca="false">IF(D310-INT(D310)&gt;0.0001,INT(D310)+1,INT(D310))</f>
        <v>0</v>
      </c>
      <c r="E517" s="99" t="n">
        <f aca="false">D517*E101</f>
        <v>0</v>
      </c>
      <c r="F517" s="83" t="n">
        <f aca="false">D517*D101</f>
        <v>0</v>
      </c>
      <c r="G517" s="48"/>
    </row>
    <row r="518" customFormat="false" ht="16.5" hidden="false" customHeight="false" outlineLevel="0" collapsed="false">
      <c r="A518" s="42" t="n">
        <f aca="false">A102</f>
        <v>0</v>
      </c>
      <c r="B518" s="96" t="n">
        <f aca="false">B102*D518</f>
        <v>0</v>
      </c>
      <c r="C518" s="96" t="n">
        <f aca="false">C102*D518</f>
        <v>0</v>
      </c>
      <c r="D518" s="97" t="n">
        <f aca="false">IF(D311-INT(D311)&gt;0.0001,INT(D311)+1,INT(D311))</f>
        <v>0</v>
      </c>
      <c r="E518" s="99" t="n">
        <f aca="false">D518*E102</f>
        <v>0</v>
      </c>
      <c r="F518" s="83" t="n">
        <f aca="false">D518*D102</f>
        <v>0</v>
      </c>
      <c r="G518" s="48"/>
    </row>
    <row r="519" customFormat="false" ht="16.5" hidden="false" customHeight="false" outlineLevel="0" collapsed="false">
      <c r="A519" s="42" t="n">
        <f aca="false">A103</f>
        <v>0</v>
      </c>
      <c r="B519" s="96" t="n">
        <f aca="false">B103*D519</f>
        <v>0</v>
      </c>
      <c r="C519" s="96" t="n">
        <f aca="false">C103*D519</f>
        <v>0</v>
      </c>
      <c r="D519" s="97" t="n">
        <f aca="false">IF(D312-INT(D312)&gt;0.0001,INT(D312)+1,INT(D312))</f>
        <v>0</v>
      </c>
      <c r="E519" s="99" t="n">
        <f aca="false">D519*E103</f>
        <v>0</v>
      </c>
      <c r="F519" s="83" t="n">
        <f aca="false">D519*D103</f>
        <v>0</v>
      </c>
      <c r="G519" s="48"/>
    </row>
    <row r="520" customFormat="false" ht="16.5" hidden="false" customHeight="false" outlineLevel="0" collapsed="false">
      <c r="A520" s="42" t="n">
        <f aca="false">A104</f>
        <v>0</v>
      </c>
      <c r="B520" s="96" t="n">
        <f aca="false">B104*D520</f>
        <v>0</v>
      </c>
      <c r="C520" s="96" t="n">
        <f aca="false">C104*D520</f>
        <v>0</v>
      </c>
      <c r="D520" s="97" t="n">
        <f aca="false">IF(D313-INT(D313)&gt;0.0001,INT(D313)+1,INT(D313))</f>
        <v>0</v>
      </c>
      <c r="E520" s="99" t="n">
        <f aca="false">D520*E104</f>
        <v>0</v>
      </c>
      <c r="F520" s="83" t="n">
        <f aca="false">D520*D104</f>
        <v>0</v>
      </c>
      <c r="G520" s="48"/>
    </row>
    <row r="521" customFormat="false" ht="16.5" hidden="false" customHeight="false" outlineLevel="0" collapsed="false">
      <c r="A521" s="42" t="n">
        <f aca="false">A105</f>
        <v>0</v>
      </c>
      <c r="B521" s="96" t="n">
        <f aca="false">B105*D521</f>
        <v>0</v>
      </c>
      <c r="C521" s="96" t="n">
        <f aca="false">C105*D521</f>
        <v>0</v>
      </c>
      <c r="D521" s="97" t="n">
        <f aca="false">IF(D314-INT(D314)&gt;0.0001,INT(D314)+1,INT(D314))</f>
        <v>0</v>
      </c>
      <c r="E521" s="99" t="n">
        <f aca="false">D521*E105</f>
        <v>0</v>
      </c>
      <c r="F521" s="83" t="n">
        <f aca="false">D521*D105</f>
        <v>0</v>
      </c>
      <c r="G521" s="48"/>
    </row>
    <row r="522" customFormat="false" ht="16.5" hidden="false" customHeight="false" outlineLevel="0" collapsed="false">
      <c r="A522" s="42" t="n">
        <f aca="false">A106</f>
        <v>0</v>
      </c>
      <c r="B522" s="96" t="n">
        <f aca="false">B106*D522</f>
        <v>0</v>
      </c>
      <c r="C522" s="96" t="n">
        <f aca="false">C106*D522</f>
        <v>0</v>
      </c>
      <c r="D522" s="97" t="n">
        <f aca="false">IF(D315-INT(D315)&gt;0.0001,INT(D315)+1,INT(D315))</f>
        <v>0</v>
      </c>
      <c r="E522" s="99" t="n">
        <f aca="false">D522*E106</f>
        <v>0</v>
      </c>
      <c r="F522" s="83" t="n">
        <f aca="false">D522*D106</f>
        <v>0</v>
      </c>
      <c r="G522" s="48"/>
    </row>
    <row r="523" customFormat="false" ht="16.5" hidden="false" customHeight="false" outlineLevel="0" collapsed="false">
      <c r="A523" s="42" t="n">
        <f aca="false">A107</f>
        <v>0</v>
      </c>
      <c r="B523" s="96" t="n">
        <f aca="false">B107*D523</f>
        <v>0</v>
      </c>
      <c r="C523" s="96" t="n">
        <f aca="false">C107*D523</f>
        <v>0</v>
      </c>
      <c r="D523" s="97" t="n">
        <f aca="false">IF(D316-INT(D316)&gt;0.0001,INT(D316)+1,INT(D316))</f>
        <v>0</v>
      </c>
      <c r="E523" s="99" t="n">
        <f aca="false">D523*E107</f>
        <v>0</v>
      </c>
      <c r="F523" s="83" t="n">
        <f aca="false">D523*D107</f>
        <v>0</v>
      </c>
      <c r="G523" s="48"/>
    </row>
    <row r="524" customFormat="false" ht="16.5" hidden="false" customHeight="false" outlineLevel="0" collapsed="false">
      <c r="A524" s="42" t="n">
        <f aca="false">A108</f>
        <v>0</v>
      </c>
      <c r="B524" s="96" t="n">
        <f aca="false">B108*D524</f>
        <v>0</v>
      </c>
      <c r="C524" s="96" t="n">
        <f aca="false">C108*D524</f>
        <v>0</v>
      </c>
      <c r="D524" s="97" t="n">
        <f aca="false">IF(D317-INT(D317)&gt;0.0001,INT(D317)+1,INT(D317))</f>
        <v>0</v>
      </c>
      <c r="E524" s="99" t="n">
        <f aca="false">D524*E108</f>
        <v>0</v>
      </c>
      <c r="F524" s="83" t="n">
        <f aca="false">D524*D108</f>
        <v>0</v>
      </c>
      <c r="G524" s="48"/>
    </row>
    <row r="525" customFormat="false" ht="16.5" hidden="false" customHeight="false" outlineLevel="0" collapsed="false">
      <c r="A525" s="42" t="n">
        <f aca="false">A109</f>
        <v>0</v>
      </c>
      <c r="B525" s="96" t="n">
        <f aca="false">B109*D525</f>
        <v>0</v>
      </c>
      <c r="C525" s="96" t="n">
        <f aca="false">C109*D525</f>
        <v>0</v>
      </c>
      <c r="D525" s="97" t="n">
        <f aca="false">IF(D318-INT(D318)&gt;0.0001,INT(D318)+1,INT(D318))</f>
        <v>0</v>
      </c>
      <c r="E525" s="99" t="n">
        <f aca="false">D525*E109</f>
        <v>0</v>
      </c>
      <c r="F525" s="83" t="n">
        <f aca="false">D525*D109</f>
        <v>0</v>
      </c>
      <c r="G525" s="48"/>
    </row>
    <row r="526" customFormat="false" ht="16.5" hidden="false" customHeight="false" outlineLevel="0" collapsed="false">
      <c r="A526" s="42" t="n">
        <f aca="false">A110</f>
        <v>0</v>
      </c>
      <c r="B526" s="96" t="n">
        <f aca="false">B110*D526</f>
        <v>0</v>
      </c>
      <c r="C526" s="96" t="n">
        <f aca="false">C110*D526</f>
        <v>0</v>
      </c>
      <c r="D526" s="97" t="n">
        <f aca="false">IF(D319-INT(D319)&gt;0.0001,INT(D319)+1,INT(D319))</f>
        <v>0</v>
      </c>
      <c r="E526" s="99" t="n">
        <f aca="false">D526*E110</f>
        <v>0</v>
      </c>
      <c r="F526" s="83" t="n">
        <f aca="false">D526*D110</f>
        <v>0</v>
      </c>
      <c r="G526" s="48"/>
    </row>
    <row r="527" customFormat="false" ht="16.5" hidden="false" customHeight="false" outlineLevel="0" collapsed="false">
      <c r="A527" s="42" t="n">
        <f aca="false">A111</f>
        <v>0</v>
      </c>
      <c r="B527" s="96" t="n">
        <f aca="false">B111*D527</f>
        <v>0</v>
      </c>
      <c r="C527" s="96" t="n">
        <f aca="false">C111*D527</f>
        <v>0</v>
      </c>
      <c r="D527" s="97" t="n">
        <f aca="false">IF(D320-INT(D320)&gt;0.0001,INT(D320)+1,INT(D320))</f>
        <v>0</v>
      </c>
      <c r="E527" s="99" t="n">
        <f aca="false">D527*E111</f>
        <v>0</v>
      </c>
      <c r="F527" s="83" t="n">
        <f aca="false">D527*D111</f>
        <v>0</v>
      </c>
      <c r="G527" s="48"/>
    </row>
    <row r="528" customFormat="false" ht="16.5" hidden="false" customHeight="false" outlineLevel="0" collapsed="false">
      <c r="A528" s="42" t="n">
        <f aca="false">A112</f>
        <v>0</v>
      </c>
      <c r="B528" s="96" t="n">
        <f aca="false">B112*D528</f>
        <v>0</v>
      </c>
      <c r="C528" s="96" t="n">
        <f aca="false">C112*D528</f>
        <v>0</v>
      </c>
      <c r="D528" s="97" t="n">
        <f aca="false">IF(D321-INT(D321)&gt;0.0001,INT(D321)+1,INT(D321))</f>
        <v>0</v>
      </c>
      <c r="E528" s="99" t="n">
        <f aca="false">D528*E112</f>
        <v>0</v>
      </c>
      <c r="F528" s="83" t="n">
        <f aca="false">D528*D112</f>
        <v>0</v>
      </c>
      <c r="G528" s="48"/>
    </row>
    <row r="529" customFormat="false" ht="16.5" hidden="false" customHeight="false" outlineLevel="0" collapsed="false">
      <c r="A529" s="42" t="n">
        <f aca="false">A113</f>
        <v>0</v>
      </c>
      <c r="B529" s="96" t="n">
        <f aca="false">B113*D529</f>
        <v>0</v>
      </c>
      <c r="C529" s="96" t="n">
        <f aca="false">C113*D529</f>
        <v>0</v>
      </c>
      <c r="D529" s="97" t="n">
        <f aca="false">IF(D322-INT(D322)&gt;0.0001,INT(D322)+1,INT(D322))</f>
        <v>0</v>
      </c>
      <c r="E529" s="99" t="n">
        <f aca="false">D529*E113</f>
        <v>0</v>
      </c>
      <c r="F529" s="83" t="n">
        <f aca="false">D529*D113</f>
        <v>0</v>
      </c>
      <c r="G529" s="48"/>
    </row>
    <row r="530" customFormat="false" ht="16.5" hidden="false" customHeight="false" outlineLevel="0" collapsed="false">
      <c r="A530" s="42" t="n">
        <f aca="false">A114</f>
        <v>0</v>
      </c>
      <c r="B530" s="96" t="n">
        <f aca="false">B114*D530</f>
        <v>0</v>
      </c>
      <c r="C530" s="96" t="n">
        <f aca="false">C114*D530</f>
        <v>0</v>
      </c>
      <c r="D530" s="97" t="n">
        <f aca="false">IF(D323-INT(D323)&gt;0.0001,INT(D323)+1,INT(D323))</f>
        <v>0</v>
      </c>
      <c r="E530" s="99" t="n">
        <f aca="false">D530*E114</f>
        <v>0</v>
      </c>
      <c r="F530" s="83" t="n">
        <f aca="false">D530*D114</f>
        <v>0</v>
      </c>
      <c r="G530" s="48"/>
    </row>
    <row r="531" customFormat="false" ht="16.5" hidden="false" customHeight="false" outlineLevel="0" collapsed="false">
      <c r="A531" s="42" t="n">
        <f aca="false">A115</f>
        <v>0</v>
      </c>
      <c r="B531" s="96" t="n">
        <f aca="false">B115*D531</f>
        <v>0</v>
      </c>
      <c r="C531" s="96" t="n">
        <f aca="false">C115*D531</f>
        <v>0</v>
      </c>
      <c r="D531" s="97" t="n">
        <f aca="false">IF(D324-INT(D324)&gt;0.0001,INT(D324)+1,INT(D324))</f>
        <v>0</v>
      </c>
      <c r="E531" s="99" t="n">
        <f aca="false">D531*E115</f>
        <v>0</v>
      </c>
      <c r="F531" s="83" t="n">
        <f aca="false">D531*D115</f>
        <v>0</v>
      </c>
      <c r="G531" s="48"/>
    </row>
    <row r="532" customFormat="false" ht="16.5" hidden="false" customHeight="false" outlineLevel="0" collapsed="false">
      <c r="A532" s="42" t="n">
        <f aca="false">A116</f>
        <v>0</v>
      </c>
      <c r="B532" s="96" t="n">
        <f aca="false">B116*D532</f>
        <v>0</v>
      </c>
      <c r="C532" s="96" t="n">
        <f aca="false">C116*D532</f>
        <v>0</v>
      </c>
      <c r="D532" s="97" t="n">
        <f aca="false">IF(D325-INT(D325)&gt;0.0001,INT(D325)+1,INT(D325))</f>
        <v>0</v>
      </c>
      <c r="E532" s="99" t="n">
        <f aca="false">D532*E116</f>
        <v>0</v>
      </c>
      <c r="F532" s="83" t="n">
        <f aca="false">D532*D116</f>
        <v>0</v>
      </c>
      <c r="G532" s="48"/>
    </row>
    <row r="533" customFormat="false" ht="16.5" hidden="false" customHeight="false" outlineLevel="0" collapsed="false">
      <c r="A533" s="42" t="n">
        <f aca="false">A117</f>
        <v>0</v>
      </c>
      <c r="B533" s="96" t="n">
        <f aca="false">B117*D533</f>
        <v>0</v>
      </c>
      <c r="C533" s="96" t="n">
        <f aca="false">C117*D533</f>
        <v>0</v>
      </c>
      <c r="D533" s="97" t="n">
        <f aca="false">IF(D326-INT(D326)&gt;0.0001,INT(D326)+1,INT(D326))</f>
        <v>0</v>
      </c>
      <c r="E533" s="99" t="n">
        <f aca="false">D533*E117</f>
        <v>0</v>
      </c>
      <c r="F533" s="83" t="n">
        <f aca="false">D533*D117</f>
        <v>0</v>
      </c>
      <c r="G533" s="48"/>
    </row>
    <row r="534" customFormat="false" ht="16.5" hidden="false" customHeight="false" outlineLevel="0" collapsed="false">
      <c r="A534" s="42" t="n">
        <f aca="false">A118</f>
        <v>0</v>
      </c>
      <c r="B534" s="96" t="n">
        <f aca="false">B118*D534</f>
        <v>0</v>
      </c>
      <c r="C534" s="96" t="n">
        <f aca="false">C118*D534</f>
        <v>0</v>
      </c>
      <c r="D534" s="97" t="n">
        <f aca="false">IF(D327-INT(D327)&gt;0.0001,INT(D327)+1,INT(D327))</f>
        <v>0</v>
      </c>
      <c r="E534" s="99" t="n">
        <f aca="false">D534*E118</f>
        <v>0</v>
      </c>
      <c r="F534" s="83" t="n">
        <f aca="false">D534*D118</f>
        <v>0</v>
      </c>
      <c r="G534" s="48"/>
    </row>
    <row r="535" customFormat="false" ht="16.5" hidden="false" customHeight="false" outlineLevel="0" collapsed="false">
      <c r="A535" s="42" t="n">
        <f aca="false">A119</f>
        <v>0</v>
      </c>
      <c r="B535" s="96" t="n">
        <f aca="false">B119*D535</f>
        <v>0</v>
      </c>
      <c r="C535" s="96" t="n">
        <f aca="false">C119*D535</f>
        <v>0</v>
      </c>
      <c r="D535" s="97" t="n">
        <f aca="false">IF(D328-INT(D328)&gt;0.0001,INT(D328)+1,INT(D328))</f>
        <v>0</v>
      </c>
      <c r="E535" s="99" t="n">
        <f aca="false">D535*E119</f>
        <v>0</v>
      </c>
      <c r="F535" s="83" t="n">
        <f aca="false">D535*D119</f>
        <v>0</v>
      </c>
      <c r="G535" s="48"/>
    </row>
    <row r="536" customFormat="false" ht="16.5" hidden="false" customHeight="false" outlineLevel="0" collapsed="false">
      <c r="A536" s="42" t="n">
        <f aca="false">A120</f>
        <v>0</v>
      </c>
      <c r="B536" s="96" t="n">
        <f aca="false">B120*D536</f>
        <v>0</v>
      </c>
      <c r="C536" s="96" t="n">
        <f aca="false">C120*D536</f>
        <v>0</v>
      </c>
      <c r="D536" s="97" t="n">
        <f aca="false">IF(D329-INT(D329)&gt;0.0001,INT(D329)+1,INT(D329))</f>
        <v>0</v>
      </c>
      <c r="E536" s="99" t="n">
        <f aca="false">D536*E120</f>
        <v>0</v>
      </c>
      <c r="F536" s="83" t="n">
        <f aca="false">D536*D120</f>
        <v>0</v>
      </c>
      <c r="G536" s="48"/>
    </row>
    <row r="537" customFormat="false" ht="16.5" hidden="false" customHeight="false" outlineLevel="0" collapsed="false">
      <c r="A537" s="42" t="n">
        <f aca="false">A121</f>
        <v>0</v>
      </c>
      <c r="B537" s="96" t="n">
        <f aca="false">B121*D537</f>
        <v>0</v>
      </c>
      <c r="C537" s="96" t="n">
        <f aca="false">C121*D537</f>
        <v>0</v>
      </c>
      <c r="D537" s="97" t="n">
        <f aca="false">IF(D330-INT(D330)&gt;0.0001,INT(D330)+1,INT(D330))</f>
        <v>0</v>
      </c>
      <c r="E537" s="99" t="n">
        <f aca="false">D537*E121</f>
        <v>0</v>
      </c>
      <c r="F537" s="83" t="n">
        <f aca="false">D537*D121</f>
        <v>0</v>
      </c>
      <c r="G537" s="48"/>
    </row>
    <row r="538" customFormat="false" ht="16.5" hidden="false" customHeight="false" outlineLevel="0" collapsed="false">
      <c r="A538" s="42" t="n">
        <f aca="false">A122</f>
        <v>0</v>
      </c>
      <c r="B538" s="96" t="n">
        <f aca="false">B122*D538</f>
        <v>0</v>
      </c>
      <c r="C538" s="96" t="n">
        <f aca="false">C122*D538</f>
        <v>0</v>
      </c>
      <c r="D538" s="97" t="n">
        <f aca="false">IF(D331-INT(D331)&gt;0.0001,INT(D331)+1,INT(D331))</f>
        <v>0</v>
      </c>
      <c r="E538" s="99" t="n">
        <f aca="false">D538*E122</f>
        <v>0</v>
      </c>
      <c r="F538" s="83" t="n">
        <f aca="false">D538*D122</f>
        <v>0</v>
      </c>
      <c r="G538" s="48"/>
    </row>
    <row r="539" customFormat="false" ht="16.5" hidden="false" customHeight="false" outlineLevel="0" collapsed="false">
      <c r="A539" s="42" t="n">
        <f aca="false">A123</f>
        <v>0</v>
      </c>
      <c r="B539" s="96" t="n">
        <f aca="false">B123*D539</f>
        <v>0</v>
      </c>
      <c r="C539" s="96" t="n">
        <f aca="false">C123*D539</f>
        <v>0</v>
      </c>
      <c r="D539" s="97" t="n">
        <f aca="false">IF(D332-INT(D332)&gt;0.0001,INT(D332)+1,INT(D332))</f>
        <v>0</v>
      </c>
      <c r="E539" s="99" t="n">
        <f aca="false">D539*E123</f>
        <v>0</v>
      </c>
      <c r="F539" s="83" t="n">
        <f aca="false">D539*D123</f>
        <v>0</v>
      </c>
      <c r="G539" s="48"/>
    </row>
    <row r="540" customFormat="false" ht="16.5" hidden="false" customHeight="false" outlineLevel="0" collapsed="false">
      <c r="A540" s="42" t="n">
        <f aca="false">A124</f>
        <v>0</v>
      </c>
      <c r="B540" s="96" t="n">
        <f aca="false">B124*D540</f>
        <v>0</v>
      </c>
      <c r="C540" s="96" t="n">
        <f aca="false">C124*D540</f>
        <v>0</v>
      </c>
      <c r="D540" s="97" t="n">
        <f aca="false">IF(D333-INT(D333)&gt;0.0001,INT(D333)+1,INT(D333))</f>
        <v>0</v>
      </c>
      <c r="E540" s="99" t="n">
        <f aca="false">D540*E124</f>
        <v>0</v>
      </c>
      <c r="F540" s="83" t="n">
        <f aca="false">D540*D124</f>
        <v>0</v>
      </c>
      <c r="G540" s="48"/>
    </row>
    <row r="541" customFormat="false" ht="16.5" hidden="false" customHeight="false" outlineLevel="0" collapsed="false">
      <c r="A541" s="42" t="n">
        <f aca="false">A125</f>
        <v>0</v>
      </c>
      <c r="B541" s="96" t="n">
        <f aca="false">B125*D541</f>
        <v>0</v>
      </c>
      <c r="C541" s="96" t="n">
        <f aca="false">C125*D541</f>
        <v>0</v>
      </c>
      <c r="D541" s="97" t="n">
        <f aca="false">IF(D334-INT(D334)&gt;0.0001,INT(D334)+1,INT(D334))</f>
        <v>0</v>
      </c>
      <c r="E541" s="99" t="n">
        <f aca="false">D541*E125</f>
        <v>0</v>
      </c>
      <c r="F541" s="83" t="n">
        <f aca="false">D541*D125</f>
        <v>0</v>
      </c>
      <c r="G541" s="48"/>
    </row>
    <row r="542" customFormat="false" ht="16.5" hidden="false" customHeight="false" outlineLevel="0" collapsed="false">
      <c r="A542" s="42" t="n">
        <f aca="false">A126</f>
        <v>0</v>
      </c>
      <c r="B542" s="96" t="n">
        <f aca="false">B126*D542</f>
        <v>0</v>
      </c>
      <c r="C542" s="96" t="n">
        <f aca="false">C126*D542</f>
        <v>0</v>
      </c>
      <c r="D542" s="97" t="n">
        <f aca="false">IF(D335-INT(D335)&gt;0.0001,INT(D335)+1,INT(D335))</f>
        <v>0</v>
      </c>
      <c r="E542" s="99" t="n">
        <f aca="false">D542*E126</f>
        <v>0</v>
      </c>
      <c r="F542" s="83" t="n">
        <f aca="false">D542*D126</f>
        <v>0</v>
      </c>
      <c r="G542" s="48"/>
    </row>
    <row r="543" customFormat="false" ht="16.5" hidden="false" customHeight="false" outlineLevel="0" collapsed="false">
      <c r="A543" s="42" t="n">
        <f aca="false">A127</f>
        <v>0</v>
      </c>
      <c r="B543" s="96" t="n">
        <f aca="false">B127*D543</f>
        <v>0</v>
      </c>
      <c r="C543" s="96" t="n">
        <f aca="false">C127*D543</f>
        <v>0</v>
      </c>
      <c r="D543" s="97" t="n">
        <f aca="false">IF(D336-INT(D336)&gt;0.0001,INT(D336)+1,INT(D336))</f>
        <v>0</v>
      </c>
      <c r="E543" s="99" t="n">
        <f aca="false">D543*E127</f>
        <v>0</v>
      </c>
      <c r="F543" s="83" t="n">
        <f aca="false">D543*D127</f>
        <v>0</v>
      </c>
      <c r="G543" s="48"/>
    </row>
    <row r="544" customFormat="false" ht="16.5" hidden="false" customHeight="false" outlineLevel="0" collapsed="false">
      <c r="A544" s="42" t="n">
        <f aca="false">A128</f>
        <v>0</v>
      </c>
      <c r="B544" s="96" t="n">
        <f aca="false">B128*D544</f>
        <v>0</v>
      </c>
      <c r="C544" s="96" t="n">
        <f aca="false">C128*D544</f>
        <v>0</v>
      </c>
      <c r="D544" s="97" t="n">
        <f aca="false">IF(D337-INT(D337)&gt;0.0001,INT(D337)+1,INT(D337))</f>
        <v>0</v>
      </c>
      <c r="E544" s="99" t="n">
        <f aca="false">D544*E128</f>
        <v>0</v>
      </c>
      <c r="F544" s="83" t="n">
        <f aca="false">D544*D128</f>
        <v>0</v>
      </c>
      <c r="G544" s="48"/>
    </row>
    <row r="545" customFormat="false" ht="16.5" hidden="false" customHeight="false" outlineLevel="0" collapsed="false">
      <c r="A545" s="42" t="n">
        <f aca="false">A129</f>
        <v>0</v>
      </c>
      <c r="B545" s="96" t="n">
        <f aca="false">B129*D545</f>
        <v>0</v>
      </c>
      <c r="C545" s="96" t="n">
        <f aca="false">C129*D545</f>
        <v>0</v>
      </c>
      <c r="D545" s="97" t="n">
        <f aca="false">IF(D338-INT(D338)&gt;0.0001,INT(D338)+1,INT(D338))</f>
        <v>0</v>
      </c>
      <c r="E545" s="99" t="n">
        <f aca="false">D545*E129</f>
        <v>0</v>
      </c>
      <c r="F545" s="83" t="n">
        <f aca="false">D545*D129</f>
        <v>0</v>
      </c>
      <c r="G545" s="48"/>
    </row>
    <row r="546" customFormat="false" ht="16.5" hidden="false" customHeight="false" outlineLevel="0" collapsed="false">
      <c r="A546" s="42" t="n">
        <f aca="false">A130</f>
        <v>0</v>
      </c>
      <c r="B546" s="96" t="n">
        <f aca="false">B130*D546</f>
        <v>0</v>
      </c>
      <c r="C546" s="96" t="n">
        <f aca="false">C130*D546</f>
        <v>0</v>
      </c>
      <c r="D546" s="97" t="n">
        <f aca="false">IF(D339-INT(D339)&gt;0.0001,INT(D339)+1,INT(D339))</f>
        <v>0</v>
      </c>
      <c r="E546" s="99" t="n">
        <f aca="false">D546*E130</f>
        <v>0</v>
      </c>
      <c r="F546" s="83" t="n">
        <f aca="false">D546*D130</f>
        <v>0</v>
      </c>
      <c r="G546" s="48"/>
    </row>
    <row r="547" customFormat="false" ht="16.5" hidden="false" customHeight="false" outlineLevel="0" collapsed="false">
      <c r="A547" s="42" t="n">
        <f aca="false">A131</f>
        <v>0</v>
      </c>
      <c r="B547" s="96" t="n">
        <f aca="false">B131*D547</f>
        <v>0</v>
      </c>
      <c r="C547" s="96" t="n">
        <f aca="false">C131*D547</f>
        <v>0</v>
      </c>
      <c r="D547" s="97" t="n">
        <f aca="false">IF(D340-INT(D340)&gt;0.0001,INT(D340)+1,INT(D340))</f>
        <v>0</v>
      </c>
      <c r="E547" s="99" t="n">
        <f aca="false">D547*E131</f>
        <v>0</v>
      </c>
      <c r="F547" s="83" t="n">
        <f aca="false">D547*D131</f>
        <v>0</v>
      </c>
      <c r="G547" s="48"/>
    </row>
    <row r="548" customFormat="false" ht="16.5" hidden="false" customHeight="false" outlineLevel="0" collapsed="false">
      <c r="A548" s="42" t="n">
        <f aca="false">A132</f>
        <v>0</v>
      </c>
      <c r="B548" s="96" t="n">
        <f aca="false">B132*D548</f>
        <v>0</v>
      </c>
      <c r="C548" s="96" t="n">
        <f aca="false">C132*D548</f>
        <v>0</v>
      </c>
      <c r="D548" s="97" t="n">
        <f aca="false">IF(D341-INT(D341)&gt;0.0001,INT(D341)+1,INT(D341))</f>
        <v>0</v>
      </c>
      <c r="E548" s="99" t="n">
        <f aca="false">D548*E132</f>
        <v>0</v>
      </c>
      <c r="F548" s="83" t="n">
        <f aca="false">D548*D132</f>
        <v>0</v>
      </c>
      <c r="G548" s="48"/>
    </row>
    <row r="549" customFormat="false" ht="16.5" hidden="false" customHeight="false" outlineLevel="0" collapsed="false">
      <c r="A549" s="42" t="n">
        <f aca="false">A133</f>
        <v>0</v>
      </c>
      <c r="B549" s="96" t="n">
        <f aca="false">B133*D549</f>
        <v>0</v>
      </c>
      <c r="C549" s="96" t="n">
        <f aca="false">C133*D549</f>
        <v>0</v>
      </c>
      <c r="D549" s="97" t="n">
        <f aca="false">IF(D342-INT(D342)&gt;0.0001,INT(D342)+1,INT(D342))</f>
        <v>0</v>
      </c>
      <c r="E549" s="99" t="n">
        <f aca="false">D549*E133</f>
        <v>0</v>
      </c>
      <c r="F549" s="83" t="n">
        <f aca="false">D549*D133</f>
        <v>0</v>
      </c>
      <c r="G549" s="48"/>
    </row>
    <row r="550" customFormat="false" ht="16.5" hidden="false" customHeight="false" outlineLevel="0" collapsed="false">
      <c r="A550" s="42" t="n">
        <f aca="false">A134</f>
        <v>0</v>
      </c>
      <c r="B550" s="96" t="n">
        <f aca="false">B134*D550</f>
        <v>0</v>
      </c>
      <c r="C550" s="96" t="n">
        <f aca="false">C134*D550</f>
        <v>0</v>
      </c>
      <c r="D550" s="97" t="n">
        <f aca="false">IF(D343-INT(D343)&gt;0.0001,INT(D343)+1,INT(D343))</f>
        <v>0</v>
      </c>
      <c r="E550" s="99" t="n">
        <f aca="false">D550*E134</f>
        <v>0</v>
      </c>
      <c r="F550" s="83" t="n">
        <f aca="false">D550*D134</f>
        <v>0</v>
      </c>
      <c r="G550" s="48"/>
    </row>
    <row r="551" customFormat="false" ht="16.5" hidden="false" customHeight="false" outlineLevel="0" collapsed="false">
      <c r="A551" s="42" t="n">
        <f aca="false">A135</f>
        <v>0</v>
      </c>
      <c r="B551" s="96" t="n">
        <f aca="false">B135*D551</f>
        <v>0</v>
      </c>
      <c r="C551" s="96" t="n">
        <f aca="false">C135*D551</f>
        <v>0</v>
      </c>
      <c r="D551" s="97" t="n">
        <f aca="false">IF(D344-INT(D344)&gt;0.0001,INT(D344)+1,INT(D344))</f>
        <v>0</v>
      </c>
      <c r="E551" s="99" t="n">
        <f aca="false">D551*E135</f>
        <v>0</v>
      </c>
      <c r="F551" s="83" t="n">
        <f aca="false">D551*D135</f>
        <v>0</v>
      </c>
      <c r="G551" s="48"/>
    </row>
    <row r="552" customFormat="false" ht="16.5" hidden="false" customHeight="false" outlineLevel="0" collapsed="false">
      <c r="A552" s="42" t="n">
        <f aca="false">A136</f>
        <v>0</v>
      </c>
      <c r="B552" s="96" t="n">
        <f aca="false">B136*D552</f>
        <v>0</v>
      </c>
      <c r="C552" s="96" t="n">
        <f aca="false">C136*D552</f>
        <v>0</v>
      </c>
      <c r="D552" s="97" t="n">
        <f aca="false">IF(D345-INT(D345)&gt;0.0001,INT(D345)+1,INT(D345))</f>
        <v>0</v>
      </c>
      <c r="E552" s="99" t="n">
        <f aca="false">D552*E136</f>
        <v>0</v>
      </c>
      <c r="F552" s="83" t="n">
        <f aca="false">D552*D136</f>
        <v>0</v>
      </c>
      <c r="G552" s="48"/>
    </row>
    <row r="553" customFormat="false" ht="16.5" hidden="false" customHeight="false" outlineLevel="0" collapsed="false">
      <c r="A553" s="42" t="n">
        <f aca="false">A137</f>
        <v>0</v>
      </c>
      <c r="B553" s="96" t="n">
        <f aca="false">B137*D553</f>
        <v>0</v>
      </c>
      <c r="C553" s="96" t="n">
        <f aca="false">C137*D553</f>
        <v>0</v>
      </c>
      <c r="D553" s="97" t="n">
        <f aca="false">IF(D346-INT(D346)&gt;0.0001,INT(D346)+1,INT(D346))</f>
        <v>0</v>
      </c>
      <c r="E553" s="99" t="n">
        <f aca="false">D553*E137</f>
        <v>0</v>
      </c>
      <c r="F553" s="83" t="n">
        <f aca="false">D553*D137</f>
        <v>0</v>
      </c>
      <c r="G553" s="48"/>
    </row>
    <row r="554" customFormat="false" ht="16.5" hidden="false" customHeight="false" outlineLevel="0" collapsed="false">
      <c r="A554" s="42" t="n">
        <f aca="false">A138</f>
        <v>0</v>
      </c>
      <c r="B554" s="96" t="n">
        <f aca="false">B138*D554</f>
        <v>0</v>
      </c>
      <c r="C554" s="96" t="n">
        <f aca="false">C138*D554</f>
        <v>0</v>
      </c>
      <c r="D554" s="97" t="n">
        <f aca="false">IF(D347-INT(D347)&gt;0.0001,INT(D347)+1,INT(D347))</f>
        <v>0</v>
      </c>
      <c r="E554" s="99" t="n">
        <f aca="false">D554*E138</f>
        <v>0</v>
      </c>
      <c r="F554" s="83" t="n">
        <f aca="false">D554*D138</f>
        <v>0</v>
      </c>
      <c r="G554" s="48"/>
    </row>
    <row r="555" customFormat="false" ht="16.5" hidden="false" customHeight="false" outlineLevel="0" collapsed="false">
      <c r="A555" s="42" t="n">
        <f aca="false">A139</f>
        <v>0</v>
      </c>
      <c r="B555" s="96" t="n">
        <f aca="false">B139*D555</f>
        <v>0</v>
      </c>
      <c r="C555" s="96" t="n">
        <f aca="false">C139*D555</f>
        <v>0</v>
      </c>
      <c r="D555" s="97" t="n">
        <f aca="false">IF(D348-INT(D348)&gt;0.0001,INT(D348)+1,INT(D348))</f>
        <v>0</v>
      </c>
      <c r="E555" s="99" t="n">
        <f aca="false">D555*E139</f>
        <v>0</v>
      </c>
      <c r="F555" s="83" t="n">
        <f aca="false">D555*D139</f>
        <v>0</v>
      </c>
      <c r="G555" s="48"/>
    </row>
    <row r="556" customFormat="false" ht="16.5" hidden="false" customHeight="false" outlineLevel="0" collapsed="false">
      <c r="A556" s="42" t="n">
        <f aca="false">A140</f>
        <v>0</v>
      </c>
      <c r="B556" s="96" t="n">
        <f aca="false">B140*D556</f>
        <v>0</v>
      </c>
      <c r="C556" s="96" t="n">
        <f aca="false">C140*D556</f>
        <v>0</v>
      </c>
      <c r="D556" s="97" t="n">
        <f aca="false">IF(D349-INT(D349)&gt;0.0001,INT(D349)+1,INT(D349))</f>
        <v>0</v>
      </c>
      <c r="E556" s="99" t="n">
        <f aca="false">D556*E140</f>
        <v>0</v>
      </c>
      <c r="F556" s="83" t="n">
        <f aca="false">D556*D140</f>
        <v>0</v>
      </c>
      <c r="G556" s="48"/>
    </row>
    <row r="557" customFormat="false" ht="16.5" hidden="false" customHeight="false" outlineLevel="0" collapsed="false">
      <c r="A557" s="42" t="n">
        <f aca="false">A141</f>
        <v>0</v>
      </c>
      <c r="B557" s="96" t="n">
        <f aca="false">B141*D557</f>
        <v>0</v>
      </c>
      <c r="C557" s="96" t="n">
        <f aca="false">C141*D557</f>
        <v>0</v>
      </c>
      <c r="D557" s="97" t="n">
        <f aca="false">IF(D350-INT(D350)&gt;0.0001,INT(D350)+1,INT(D350))</f>
        <v>0</v>
      </c>
      <c r="E557" s="99" t="n">
        <f aca="false">D557*E141</f>
        <v>0</v>
      </c>
      <c r="F557" s="83" t="n">
        <f aca="false">D557*D141</f>
        <v>0</v>
      </c>
      <c r="G557" s="48"/>
    </row>
    <row r="558" customFormat="false" ht="16.5" hidden="false" customHeight="false" outlineLevel="0" collapsed="false">
      <c r="A558" s="42" t="n">
        <f aca="false">A142</f>
        <v>0</v>
      </c>
      <c r="B558" s="96" t="n">
        <f aca="false">B142*D558</f>
        <v>0</v>
      </c>
      <c r="C558" s="96" t="n">
        <f aca="false">C142*D558</f>
        <v>0</v>
      </c>
      <c r="D558" s="97" t="n">
        <f aca="false">IF(D351-INT(D351)&gt;0.0001,INT(D351)+1,INT(D351))</f>
        <v>0</v>
      </c>
      <c r="E558" s="99" t="n">
        <f aca="false">D558*E142</f>
        <v>0</v>
      </c>
      <c r="F558" s="83" t="n">
        <f aca="false">D558*D142</f>
        <v>0</v>
      </c>
      <c r="G558" s="48"/>
    </row>
    <row r="559" customFormat="false" ht="16.5" hidden="false" customHeight="false" outlineLevel="0" collapsed="false">
      <c r="A559" s="42" t="n">
        <f aca="false">A143</f>
        <v>0</v>
      </c>
      <c r="B559" s="96" t="n">
        <f aca="false">B143*D559</f>
        <v>0</v>
      </c>
      <c r="C559" s="96" t="n">
        <f aca="false">C143*D559</f>
        <v>0</v>
      </c>
      <c r="D559" s="97" t="n">
        <f aca="false">IF(D352-INT(D352)&gt;0.0001,INT(D352)+1,INT(D352))</f>
        <v>0</v>
      </c>
      <c r="E559" s="99" t="n">
        <f aca="false">D559*E143</f>
        <v>0</v>
      </c>
      <c r="F559" s="83" t="n">
        <f aca="false">D559*D143</f>
        <v>0</v>
      </c>
      <c r="G559" s="48"/>
    </row>
    <row r="560" customFormat="false" ht="16.5" hidden="false" customHeight="false" outlineLevel="0" collapsed="false">
      <c r="A560" s="42" t="n">
        <f aca="false">A144</f>
        <v>0</v>
      </c>
      <c r="B560" s="96" t="n">
        <f aca="false">B144*D560</f>
        <v>0</v>
      </c>
      <c r="C560" s="96" t="n">
        <f aca="false">C144*D560</f>
        <v>0</v>
      </c>
      <c r="D560" s="97" t="n">
        <f aca="false">IF(D353-INT(D353)&gt;0.0001,INT(D353)+1,INT(D353))</f>
        <v>0</v>
      </c>
      <c r="E560" s="99" t="n">
        <f aca="false">D560*E144</f>
        <v>0</v>
      </c>
      <c r="F560" s="83" t="n">
        <f aca="false">D560*D144</f>
        <v>0</v>
      </c>
      <c r="G560" s="48"/>
    </row>
    <row r="561" customFormat="false" ht="16.5" hidden="false" customHeight="false" outlineLevel="0" collapsed="false">
      <c r="A561" s="42" t="n">
        <f aca="false">A145</f>
        <v>0</v>
      </c>
      <c r="B561" s="96" t="n">
        <f aca="false">B145*D561</f>
        <v>0</v>
      </c>
      <c r="C561" s="96" t="n">
        <f aca="false">C145*D561</f>
        <v>0</v>
      </c>
      <c r="D561" s="97" t="n">
        <f aca="false">IF(D354-INT(D354)&gt;0.0001,INT(D354)+1,INT(D354))</f>
        <v>0</v>
      </c>
      <c r="E561" s="99" t="n">
        <f aca="false">D561*E145</f>
        <v>0</v>
      </c>
      <c r="F561" s="83" t="n">
        <f aca="false">D561*D145</f>
        <v>0</v>
      </c>
      <c r="G561" s="48"/>
    </row>
    <row r="562" customFormat="false" ht="16.5" hidden="false" customHeight="false" outlineLevel="0" collapsed="false">
      <c r="A562" s="42" t="n">
        <f aca="false">A146</f>
        <v>0</v>
      </c>
      <c r="B562" s="96" t="n">
        <f aca="false">B146*D562</f>
        <v>0</v>
      </c>
      <c r="C562" s="96" t="n">
        <f aca="false">C146*D562</f>
        <v>0</v>
      </c>
      <c r="D562" s="97" t="n">
        <f aca="false">IF(D355-INT(D355)&gt;0.0001,INT(D355)+1,INT(D355))</f>
        <v>0</v>
      </c>
      <c r="E562" s="99" t="n">
        <f aca="false">D562*E146</f>
        <v>0</v>
      </c>
      <c r="F562" s="83" t="n">
        <f aca="false">D562*D146</f>
        <v>0</v>
      </c>
      <c r="G562" s="48"/>
    </row>
    <row r="563" customFormat="false" ht="16.5" hidden="false" customHeight="false" outlineLevel="0" collapsed="false">
      <c r="A563" s="42" t="n">
        <f aca="false">A147</f>
        <v>0</v>
      </c>
      <c r="B563" s="96" t="n">
        <f aca="false">B147*D563</f>
        <v>0</v>
      </c>
      <c r="C563" s="96" t="n">
        <f aca="false">C147*D563</f>
        <v>0</v>
      </c>
      <c r="D563" s="97" t="n">
        <f aca="false">IF(D356-INT(D356)&gt;0.0001,INT(D356)+1,INT(D356))</f>
        <v>0</v>
      </c>
      <c r="E563" s="99" t="n">
        <f aca="false">D563*E147</f>
        <v>0</v>
      </c>
      <c r="F563" s="83" t="n">
        <f aca="false">D563*D147</f>
        <v>0</v>
      </c>
      <c r="G563" s="48"/>
    </row>
    <row r="564" customFormat="false" ht="16.5" hidden="false" customHeight="false" outlineLevel="0" collapsed="false">
      <c r="A564" s="42" t="n">
        <f aca="false">A148</f>
        <v>0</v>
      </c>
      <c r="B564" s="96" t="n">
        <f aca="false">B148*D564</f>
        <v>0</v>
      </c>
      <c r="C564" s="96" t="n">
        <f aca="false">C148*D564</f>
        <v>0</v>
      </c>
      <c r="D564" s="97" t="n">
        <f aca="false">IF(D357-INT(D357)&gt;0.0001,INT(D357)+1,INT(D357))</f>
        <v>0</v>
      </c>
      <c r="E564" s="99" t="n">
        <f aca="false">D564*E148</f>
        <v>0</v>
      </c>
      <c r="F564" s="83" t="n">
        <f aca="false">D564*D148</f>
        <v>0</v>
      </c>
      <c r="G564" s="48"/>
    </row>
    <row r="565" customFormat="false" ht="16.5" hidden="false" customHeight="false" outlineLevel="0" collapsed="false">
      <c r="A565" s="42" t="n">
        <f aca="false">A149</f>
        <v>0</v>
      </c>
      <c r="B565" s="96" t="n">
        <f aca="false">B149*D565</f>
        <v>0</v>
      </c>
      <c r="C565" s="96" t="n">
        <f aca="false">C149*D565</f>
        <v>0</v>
      </c>
      <c r="D565" s="97" t="n">
        <f aca="false">IF(D358-INT(D358)&gt;0.0001,INT(D358)+1,INT(D358))</f>
        <v>0</v>
      </c>
      <c r="E565" s="99" t="n">
        <f aca="false">D565*E149</f>
        <v>0</v>
      </c>
      <c r="F565" s="83" t="n">
        <f aca="false">D565*D149</f>
        <v>0</v>
      </c>
      <c r="G565" s="48"/>
    </row>
    <row r="566" customFormat="false" ht="16.5" hidden="false" customHeight="false" outlineLevel="0" collapsed="false">
      <c r="A566" s="42" t="n">
        <f aca="false">A150</f>
        <v>0</v>
      </c>
      <c r="B566" s="96" t="n">
        <f aca="false">B150*D566</f>
        <v>0</v>
      </c>
      <c r="C566" s="96" t="n">
        <f aca="false">C150*D566</f>
        <v>0</v>
      </c>
      <c r="D566" s="97" t="n">
        <f aca="false">IF(D359-INT(D359)&gt;0.0001,INT(D359)+1,INT(D359))</f>
        <v>0</v>
      </c>
      <c r="E566" s="99" t="n">
        <f aca="false">D566*E150</f>
        <v>0</v>
      </c>
      <c r="F566" s="83" t="n">
        <f aca="false">D566*D150</f>
        <v>0</v>
      </c>
      <c r="G566" s="48"/>
    </row>
    <row r="567" customFormat="false" ht="16.5" hidden="false" customHeight="false" outlineLevel="0" collapsed="false">
      <c r="A567" s="42" t="n">
        <f aca="false">A151</f>
        <v>0</v>
      </c>
      <c r="B567" s="96" t="n">
        <f aca="false">B151*D567</f>
        <v>0</v>
      </c>
      <c r="C567" s="96" t="n">
        <f aca="false">C151*D567</f>
        <v>0</v>
      </c>
      <c r="D567" s="97" t="n">
        <f aca="false">IF(D360-INT(D360)&gt;0.0001,INT(D360)+1,INT(D360))</f>
        <v>0</v>
      </c>
      <c r="E567" s="99" t="n">
        <f aca="false">D567*E151</f>
        <v>0</v>
      </c>
      <c r="F567" s="83" t="n">
        <f aca="false">D567*D151</f>
        <v>0</v>
      </c>
      <c r="G567" s="48"/>
    </row>
    <row r="568" customFormat="false" ht="16.5" hidden="false" customHeight="false" outlineLevel="0" collapsed="false">
      <c r="A568" s="42" t="n">
        <f aca="false">A152</f>
        <v>0</v>
      </c>
      <c r="B568" s="96" t="n">
        <f aca="false">B152*D568</f>
        <v>0</v>
      </c>
      <c r="C568" s="96" t="n">
        <f aca="false">C152*D568</f>
        <v>0</v>
      </c>
      <c r="D568" s="97" t="n">
        <f aca="false">IF(D361-INT(D361)&gt;0.0001,INT(D361)+1,INT(D361))</f>
        <v>0</v>
      </c>
      <c r="E568" s="99" t="n">
        <f aca="false">D568*E152</f>
        <v>0</v>
      </c>
      <c r="F568" s="83" t="n">
        <f aca="false">D568*D152</f>
        <v>0</v>
      </c>
      <c r="G568" s="48"/>
    </row>
    <row r="569" customFormat="false" ht="16.5" hidden="false" customHeight="false" outlineLevel="0" collapsed="false">
      <c r="A569" s="42" t="n">
        <f aca="false">A153</f>
        <v>0</v>
      </c>
      <c r="B569" s="96" t="n">
        <f aca="false">B153*D569</f>
        <v>0</v>
      </c>
      <c r="C569" s="96" t="n">
        <f aca="false">C153*D569</f>
        <v>0</v>
      </c>
      <c r="D569" s="97" t="n">
        <f aca="false">IF(D362-INT(D362)&gt;0.0001,INT(D362)+1,INT(D362))</f>
        <v>0</v>
      </c>
      <c r="E569" s="99" t="n">
        <f aca="false">D569*E153</f>
        <v>0</v>
      </c>
      <c r="F569" s="83" t="n">
        <f aca="false">D569*D153</f>
        <v>0</v>
      </c>
      <c r="G569" s="48"/>
    </row>
    <row r="570" customFormat="false" ht="16.5" hidden="false" customHeight="false" outlineLevel="0" collapsed="false">
      <c r="A570" s="42" t="n">
        <f aca="false">A154</f>
        <v>0</v>
      </c>
      <c r="B570" s="96" t="n">
        <f aca="false">B154*D570</f>
        <v>0</v>
      </c>
      <c r="C570" s="96" t="n">
        <f aca="false">C154*D570</f>
        <v>0</v>
      </c>
      <c r="D570" s="97" t="n">
        <f aca="false">IF(D363-INT(D363)&gt;0.0001,INT(D363)+1,INT(D363))</f>
        <v>0</v>
      </c>
      <c r="E570" s="99" t="n">
        <f aca="false">D570*E154</f>
        <v>0</v>
      </c>
      <c r="F570" s="83" t="n">
        <f aca="false">D570*D154</f>
        <v>0</v>
      </c>
      <c r="G570" s="48"/>
    </row>
    <row r="571" customFormat="false" ht="16.5" hidden="false" customHeight="false" outlineLevel="0" collapsed="false">
      <c r="A571" s="42" t="n">
        <f aca="false">A155</f>
        <v>0</v>
      </c>
      <c r="B571" s="96" t="n">
        <f aca="false">B155*D571</f>
        <v>0</v>
      </c>
      <c r="C571" s="96" t="n">
        <f aca="false">C155*D571</f>
        <v>0</v>
      </c>
      <c r="D571" s="97" t="n">
        <f aca="false">IF(D364-INT(D364)&gt;0.0001,INT(D364)+1,INT(D364))</f>
        <v>0</v>
      </c>
      <c r="E571" s="99" t="n">
        <f aca="false">D571*E155</f>
        <v>0</v>
      </c>
      <c r="F571" s="83" t="n">
        <f aca="false">D571*D155</f>
        <v>0</v>
      </c>
      <c r="G571" s="48"/>
    </row>
    <row r="572" customFormat="false" ht="16.5" hidden="false" customHeight="false" outlineLevel="0" collapsed="false">
      <c r="A572" s="42" t="n">
        <f aca="false">A156</f>
        <v>0</v>
      </c>
      <c r="B572" s="96" t="n">
        <f aca="false">B156*D572</f>
        <v>0</v>
      </c>
      <c r="C572" s="96" t="n">
        <f aca="false">C156*D572</f>
        <v>0</v>
      </c>
      <c r="D572" s="97" t="n">
        <f aca="false">IF(D365-INT(D365)&gt;0.0001,INT(D365)+1,INT(D365))</f>
        <v>0</v>
      </c>
      <c r="E572" s="99" t="n">
        <f aca="false">D572*E156</f>
        <v>0</v>
      </c>
      <c r="F572" s="83" t="n">
        <f aca="false">D572*D156</f>
        <v>0</v>
      </c>
      <c r="G572" s="48"/>
    </row>
    <row r="573" customFormat="false" ht="16.5" hidden="false" customHeight="false" outlineLevel="0" collapsed="false">
      <c r="A573" s="42" t="n">
        <f aca="false">A157</f>
        <v>0</v>
      </c>
      <c r="B573" s="96" t="n">
        <f aca="false">B157*D573</f>
        <v>0</v>
      </c>
      <c r="C573" s="96" t="n">
        <f aca="false">C157*D573</f>
        <v>0</v>
      </c>
      <c r="D573" s="97" t="n">
        <f aca="false">IF(D366-INT(D366)&gt;0.0001,INT(D366)+1,INT(D366))</f>
        <v>0</v>
      </c>
      <c r="E573" s="99" t="n">
        <f aca="false">D573*E157</f>
        <v>0</v>
      </c>
      <c r="F573" s="83" t="n">
        <f aca="false">D573*D157</f>
        <v>0</v>
      </c>
      <c r="G573" s="48"/>
    </row>
    <row r="574" customFormat="false" ht="16.5" hidden="false" customHeight="false" outlineLevel="0" collapsed="false">
      <c r="A574" s="42" t="n">
        <f aca="false">A158</f>
        <v>0</v>
      </c>
      <c r="B574" s="96" t="n">
        <f aca="false">B158*D574</f>
        <v>0</v>
      </c>
      <c r="C574" s="96" t="n">
        <f aca="false">C158*D574</f>
        <v>0</v>
      </c>
      <c r="D574" s="97" t="n">
        <f aca="false">IF(D367-INT(D367)&gt;0.0001,INT(D367)+1,INT(D367))</f>
        <v>0</v>
      </c>
      <c r="E574" s="99" t="n">
        <f aca="false">D574*E158</f>
        <v>0</v>
      </c>
      <c r="F574" s="83" t="n">
        <f aca="false">D574*D158</f>
        <v>0</v>
      </c>
      <c r="G574" s="48"/>
    </row>
    <row r="575" customFormat="false" ht="16.5" hidden="false" customHeight="false" outlineLevel="0" collapsed="false">
      <c r="A575" s="42" t="n">
        <f aca="false">A159</f>
        <v>0</v>
      </c>
      <c r="B575" s="96" t="n">
        <f aca="false">B159*D575</f>
        <v>0</v>
      </c>
      <c r="C575" s="96" t="n">
        <f aca="false">C159*D575</f>
        <v>0</v>
      </c>
      <c r="D575" s="97" t="n">
        <f aca="false">IF(D368-INT(D368)&gt;0.0001,INT(D368)+1,INT(D368))</f>
        <v>0</v>
      </c>
      <c r="E575" s="99" t="n">
        <f aca="false">D575*E159</f>
        <v>0</v>
      </c>
      <c r="F575" s="83" t="n">
        <f aca="false">D575*D159</f>
        <v>0</v>
      </c>
      <c r="G575" s="48"/>
    </row>
    <row r="576" customFormat="false" ht="16.5" hidden="false" customHeight="false" outlineLevel="0" collapsed="false">
      <c r="A576" s="42" t="n">
        <f aca="false">A160</f>
        <v>0</v>
      </c>
      <c r="B576" s="96" t="n">
        <f aca="false">B160*D576</f>
        <v>0</v>
      </c>
      <c r="C576" s="96" t="n">
        <f aca="false">C160*D576</f>
        <v>0</v>
      </c>
      <c r="D576" s="97" t="n">
        <f aca="false">IF(D369-INT(D369)&gt;0.0001,INT(D369)+1,INT(D369))</f>
        <v>0</v>
      </c>
      <c r="E576" s="99" t="n">
        <f aca="false">D576*E160</f>
        <v>0</v>
      </c>
      <c r="F576" s="83" t="n">
        <f aca="false">D576*D160</f>
        <v>0</v>
      </c>
      <c r="G576" s="48"/>
    </row>
    <row r="577" customFormat="false" ht="16.5" hidden="false" customHeight="false" outlineLevel="0" collapsed="false">
      <c r="A577" s="42" t="n">
        <f aca="false">A161</f>
        <v>0</v>
      </c>
      <c r="B577" s="96" t="n">
        <f aca="false">B161*D577</f>
        <v>0</v>
      </c>
      <c r="C577" s="96" t="n">
        <f aca="false">C161*D577</f>
        <v>0</v>
      </c>
      <c r="D577" s="97" t="n">
        <f aca="false">IF(D370-INT(D370)&gt;0.0001,INT(D370)+1,INT(D370))</f>
        <v>0</v>
      </c>
      <c r="E577" s="99" t="n">
        <f aca="false">D577*E161</f>
        <v>0</v>
      </c>
      <c r="F577" s="83" t="n">
        <f aca="false">D577*D161</f>
        <v>0</v>
      </c>
      <c r="G577" s="48"/>
    </row>
    <row r="578" customFormat="false" ht="16.5" hidden="false" customHeight="false" outlineLevel="0" collapsed="false">
      <c r="A578" s="42" t="n">
        <f aca="false">A162</f>
        <v>0</v>
      </c>
      <c r="B578" s="96" t="n">
        <f aca="false">B162*D578</f>
        <v>0</v>
      </c>
      <c r="C578" s="96" t="n">
        <f aca="false">C162*D578</f>
        <v>0</v>
      </c>
      <c r="D578" s="97" t="n">
        <f aca="false">IF(D371-INT(D371)&gt;0.0001,INT(D371)+1,INT(D371))</f>
        <v>0</v>
      </c>
      <c r="E578" s="99" t="n">
        <f aca="false">D578*E162</f>
        <v>0</v>
      </c>
      <c r="F578" s="83" t="n">
        <f aca="false">D578*D162</f>
        <v>0</v>
      </c>
      <c r="G578" s="48"/>
    </row>
    <row r="579" customFormat="false" ht="16.5" hidden="false" customHeight="false" outlineLevel="0" collapsed="false">
      <c r="A579" s="42" t="n">
        <f aca="false">A163</f>
        <v>0</v>
      </c>
      <c r="B579" s="96" t="n">
        <f aca="false">B163*D579</f>
        <v>0</v>
      </c>
      <c r="C579" s="96" t="n">
        <f aca="false">C163*D579</f>
        <v>0</v>
      </c>
      <c r="D579" s="97" t="n">
        <f aca="false">IF(D372-INT(D372)&gt;0.0001,INT(D372)+1,INT(D372))</f>
        <v>0</v>
      </c>
      <c r="E579" s="99" t="n">
        <f aca="false">D579*E163</f>
        <v>0</v>
      </c>
      <c r="F579" s="83" t="n">
        <f aca="false">D579*D163</f>
        <v>0</v>
      </c>
      <c r="G579" s="48"/>
    </row>
    <row r="580" customFormat="false" ht="16.5" hidden="false" customHeight="false" outlineLevel="0" collapsed="false">
      <c r="A580" s="42" t="n">
        <f aca="false">A164</f>
        <v>0</v>
      </c>
      <c r="B580" s="96" t="n">
        <f aca="false">B164*D580</f>
        <v>0</v>
      </c>
      <c r="C580" s="96" t="n">
        <f aca="false">C164*D580</f>
        <v>0</v>
      </c>
      <c r="D580" s="97" t="n">
        <f aca="false">IF(D373-INT(D373)&gt;0.0001,INT(D373)+1,INT(D373))</f>
        <v>0</v>
      </c>
      <c r="E580" s="99" t="n">
        <f aca="false">D580*E164</f>
        <v>0</v>
      </c>
      <c r="F580" s="83" t="n">
        <f aca="false">D580*D164</f>
        <v>0</v>
      </c>
      <c r="G580" s="48"/>
    </row>
    <row r="581" customFormat="false" ht="16.5" hidden="false" customHeight="false" outlineLevel="0" collapsed="false">
      <c r="A581" s="42" t="n">
        <f aca="false">A165</f>
        <v>0</v>
      </c>
      <c r="B581" s="96" t="n">
        <f aca="false">B165*D581</f>
        <v>0</v>
      </c>
      <c r="C581" s="96" t="n">
        <f aca="false">C165*D581</f>
        <v>0</v>
      </c>
      <c r="D581" s="97" t="n">
        <f aca="false">IF(D374-INT(D374)&gt;0.0001,INT(D374)+1,INT(D374))</f>
        <v>0</v>
      </c>
      <c r="E581" s="99" t="n">
        <f aca="false">D581*E165</f>
        <v>0</v>
      </c>
      <c r="F581" s="83" t="n">
        <f aca="false">D581*D165</f>
        <v>0</v>
      </c>
      <c r="G581" s="48"/>
    </row>
    <row r="582" customFormat="false" ht="16.5" hidden="false" customHeight="false" outlineLevel="0" collapsed="false">
      <c r="A582" s="42" t="n">
        <f aca="false">A166</f>
        <v>0</v>
      </c>
      <c r="B582" s="96" t="n">
        <f aca="false">B166*D582</f>
        <v>0</v>
      </c>
      <c r="C582" s="96" t="n">
        <f aca="false">C166*D582</f>
        <v>0</v>
      </c>
      <c r="D582" s="97" t="n">
        <f aca="false">IF(D375-INT(D375)&gt;0.0001,INT(D375)+1,INT(D375))</f>
        <v>0</v>
      </c>
      <c r="E582" s="99" t="n">
        <f aca="false">D582*E166</f>
        <v>0</v>
      </c>
      <c r="F582" s="83" t="n">
        <f aca="false">D582*D166</f>
        <v>0</v>
      </c>
      <c r="G582" s="48"/>
    </row>
    <row r="583" customFormat="false" ht="16.5" hidden="false" customHeight="false" outlineLevel="0" collapsed="false">
      <c r="A583" s="42" t="n">
        <f aca="false">A167</f>
        <v>0</v>
      </c>
      <c r="B583" s="96" t="n">
        <f aca="false">B167*D583</f>
        <v>0</v>
      </c>
      <c r="C583" s="96" t="n">
        <f aca="false">C167*D583</f>
        <v>0</v>
      </c>
      <c r="D583" s="97" t="n">
        <f aca="false">IF(D376-INT(D376)&gt;0.0001,INT(D376)+1,INT(D376))</f>
        <v>0</v>
      </c>
      <c r="E583" s="99" t="n">
        <f aca="false">D583*E167</f>
        <v>0</v>
      </c>
      <c r="F583" s="83" t="n">
        <f aca="false">D583*D167</f>
        <v>0</v>
      </c>
      <c r="G583" s="48"/>
    </row>
    <row r="584" customFormat="false" ht="16.5" hidden="false" customHeight="false" outlineLevel="0" collapsed="false">
      <c r="A584" s="42" t="n">
        <f aca="false">A168</f>
        <v>0</v>
      </c>
      <c r="B584" s="96" t="n">
        <f aca="false">B168*D584</f>
        <v>0</v>
      </c>
      <c r="C584" s="96" t="n">
        <f aca="false">C168*D584</f>
        <v>0</v>
      </c>
      <c r="D584" s="97" t="n">
        <f aca="false">IF(D377-INT(D377)&gt;0.0001,INT(D377)+1,INT(D377))</f>
        <v>0</v>
      </c>
      <c r="E584" s="99" t="n">
        <f aca="false">D584*E168</f>
        <v>0</v>
      </c>
      <c r="F584" s="83" t="n">
        <f aca="false">D584*D168</f>
        <v>0</v>
      </c>
      <c r="G584" s="48"/>
    </row>
    <row r="585" customFormat="false" ht="16.5" hidden="false" customHeight="false" outlineLevel="0" collapsed="false">
      <c r="A585" s="42" t="n">
        <f aca="false">A169</f>
        <v>0</v>
      </c>
      <c r="B585" s="96" t="n">
        <f aca="false">B169*D585</f>
        <v>0</v>
      </c>
      <c r="C585" s="96" t="n">
        <f aca="false">C169*D585</f>
        <v>0</v>
      </c>
      <c r="D585" s="97" t="n">
        <f aca="false">IF(D378-INT(D378)&gt;0.0001,INT(D378)+1,INT(D378))</f>
        <v>0</v>
      </c>
      <c r="E585" s="99" t="n">
        <f aca="false">D585*E169</f>
        <v>0</v>
      </c>
      <c r="F585" s="83" t="n">
        <f aca="false">D585*D169</f>
        <v>0</v>
      </c>
      <c r="G585" s="48"/>
    </row>
    <row r="586" customFormat="false" ht="16.5" hidden="false" customHeight="false" outlineLevel="0" collapsed="false">
      <c r="A586" s="42" t="n">
        <f aca="false">A170</f>
        <v>0</v>
      </c>
      <c r="B586" s="96" t="n">
        <f aca="false">B170*D586</f>
        <v>0</v>
      </c>
      <c r="C586" s="96" t="n">
        <f aca="false">C170*D586</f>
        <v>0</v>
      </c>
      <c r="D586" s="97" t="n">
        <f aca="false">IF(D379-INT(D379)&gt;0.0001,INT(D379)+1,INT(D379))</f>
        <v>0</v>
      </c>
      <c r="E586" s="99" t="n">
        <f aca="false">D586*E170</f>
        <v>0</v>
      </c>
      <c r="F586" s="83" t="n">
        <f aca="false">D586*D170</f>
        <v>0</v>
      </c>
      <c r="G586" s="48"/>
    </row>
    <row r="587" customFormat="false" ht="16.5" hidden="false" customHeight="false" outlineLevel="0" collapsed="false">
      <c r="A587" s="42" t="n">
        <f aca="false">A171</f>
        <v>0</v>
      </c>
      <c r="B587" s="96" t="n">
        <f aca="false">B171*D587</f>
        <v>0</v>
      </c>
      <c r="C587" s="96" t="n">
        <f aca="false">C171*D587</f>
        <v>0</v>
      </c>
      <c r="D587" s="97" t="n">
        <f aca="false">IF(D380-INT(D380)&gt;0.0001,INT(D380)+1,INT(D380))</f>
        <v>0</v>
      </c>
      <c r="E587" s="99" t="n">
        <f aca="false">D587*E171</f>
        <v>0</v>
      </c>
      <c r="F587" s="83" t="n">
        <f aca="false">D587*D171</f>
        <v>0</v>
      </c>
      <c r="G587" s="48"/>
    </row>
    <row r="588" customFormat="false" ht="16.5" hidden="false" customHeight="false" outlineLevel="0" collapsed="false">
      <c r="A588" s="42" t="n">
        <f aca="false">A172</f>
        <v>0</v>
      </c>
      <c r="B588" s="96" t="n">
        <f aca="false">B172*D588</f>
        <v>0</v>
      </c>
      <c r="C588" s="96" t="n">
        <f aca="false">C172*D588</f>
        <v>0</v>
      </c>
      <c r="D588" s="97" t="n">
        <f aca="false">IF(D381-INT(D381)&gt;0.0001,INT(D381)+1,INT(D381))</f>
        <v>0</v>
      </c>
      <c r="E588" s="99" t="n">
        <f aca="false">D588*E172</f>
        <v>0</v>
      </c>
      <c r="F588" s="83" t="n">
        <f aca="false">D588*D172</f>
        <v>0</v>
      </c>
      <c r="G588" s="48"/>
    </row>
    <row r="589" customFormat="false" ht="16.5" hidden="false" customHeight="false" outlineLevel="0" collapsed="false">
      <c r="A589" s="42" t="n">
        <f aca="false">A173</f>
        <v>0</v>
      </c>
      <c r="B589" s="96" t="n">
        <f aca="false">B173*D589</f>
        <v>0</v>
      </c>
      <c r="C589" s="96" t="n">
        <f aca="false">C173*D589</f>
        <v>0</v>
      </c>
      <c r="D589" s="97" t="n">
        <f aca="false">IF(D382-INT(D382)&gt;0.0001,INT(D382)+1,INT(D382))</f>
        <v>0</v>
      </c>
      <c r="E589" s="99" t="n">
        <f aca="false">D589*E173</f>
        <v>0</v>
      </c>
      <c r="F589" s="83" t="n">
        <f aca="false">D589*D173</f>
        <v>0</v>
      </c>
      <c r="G589" s="48"/>
    </row>
    <row r="590" customFormat="false" ht="16.5" hidden="false" customHeight="false" outlineLevel="0" collapsed="false">
      <c r="A590" s="42" t="n">
        <f aca="false">A174</f>
        <v>0</v>
      </c>
      <c r="B590" s="96" t="n">
        <f aca="false">B174*D590</f>
        <v>0</v>
      </c>
      <c r="C590" s="96" t="n">
        <f aca="false">C174*D590</f>
        <v>0</v>
      </c>
      <c r="D590" s="97" t="n">
        <f aca="false">IF(D383-INT(D383)&gt;0.0001,INT(D383)+1,INT(D383))</f>
        <v>0</v>
      </c>
      <c r="E590" s="99" t="n">
        <f aca="false">D590*E174</f>
        <v>0</v>
      </c>
      <c r="F590" s="83" t="n">
        <f aca="false">D590*D174</f>
        <v>0</v>
      </c>
      <c r="G590" s="48"/>
    </row>
    <row r="591" customFormat="false" ht="16.5" hidden="false" customHeight="false" outlineLevel="0" collapsed="false">
      <c r="A591" s="42" t="n">
        <f aca="false">A175</f>
        <v>0</v>
      </c>
      <c r="B591" s="96" t="n">
        <f aca="false">B175*D591</f>
        <v>0</v>
      </c>
      <c r="C591" s="96" t="n">
        <f aca="false">C175*D591</f>
        <v>0</v>
      </c>
      <c r="D591" s="97" t="n">
        <f aca="false">IF(D384-INT(D384)&gt;0.0001,INT(D384)+1,INT(D384))</f>
        <v>0</v>
      </c>
      <c r="E591" s="99" t="n">
        <f aca="false">D591*E175</f>
        <v>0</v>
      </c>
      <c r="F591" s="83" t="n">
        <f aca="false">D591*D175</f>
        <v>0</v>
      </c>
      <c r="G591" s="48"/>
    </row>
    <row r="592" customFormat="false" ht="16.5" hidden="false" customHeight="false" outlineLevel="0" collapsed="false">
      <c r="A592" s="42" t="n">
        <f aca="false">A176</f>
        <v>0</v>
      </c>
      <c r="B592" s="96" t="n">
        <f aca="false">B176*D592</f>
        <v>0</v>
      </c>
      <c r="C592" s="96" t="n">
        <f aca="false">C176*D592</f>
        <v>0</v>
      </c>
      <c r="D592" s="97" t="n">
        <f aca="false">IF(D385-INT(D385)&gt;0.0001,INT(D385)+1,INT(D385))</f>
        <v>0</v>
      </c>
      <c r="E592" s="99" t="n">
        <f aca="false">D592*E176</f>
        <v>0</v>
      </c>
      <c r="F592" s="83" t="n">
        <f aca="false">D592*D176</f>
        <v>0</v>
      </c>
      <c r="G592" s="48"/>
    </row>
    <row r="593" customFormat="false" ht="16.5" hidden="false" customHeight="false" outlineLevel="0" collapsed="false">
      <c r="A593" s="42" t="n">
        <f aca="false">A177</f>
        <v>0</v>
      </c>
      <c r="B593" s="96" t="n">
        <f aca="false">B177*D593</f>
        <v>0</v>
      </c>
      <c r="C593" s="96" t="n">
        <f aca="false">C177*D593</f>
        <v>0</v>
      </c>
      <c r="D593" s="97" t="n">
        <f aca="false">IF(D386-INT(D386)&gt;0.0001,INT(D386)+1,INT(D386))</f>
        <v>0</v>
      </c>
      <c r="E593" s="99" t="n">
        <f aca="false">D593*E177</f>
        <v>0</v>
      </c>
      <c r="F593" s="83" t="n">
        <f aca="false">D593*D177</f>
        <v>0</v>
      </c>
      <c r="G593" s="48"/>
    </row>
    <row r="594" customFormat="false" ht="16.5" hidden="false" customHeight="false" outlineLevel="0" collapsed="false">
      <c r="A594" s="42" t="n">
        <f aca="false">A178</f>
        <v>0</v>
      </c>
      <c r="B594" s="96" t="n">
        <f aca="false">B178*D594</f>
        <v>0</v>
      </c>
      <c r="C594" s="96" t="n">
        <f aca="false">C178*D594</f>
        <v>0</v>
      </c>
      <c r="D594" s="97" t="n">
        <f aca="false">IF(D387-INT(D387)&gt;0.0001,INT(D387)+1,INT(D387))</f>
        <v>0</v>
      </c>
      <c r="E594" s="99" t="n">
        <f aca="false">D594*E178</f>
        <v>0</v>
      </c>
      <c r="F594" s="83" t="n">
        <f aca="false">D594*D178</f>
        <v>0</v>
      </c>
      <c r="G594" s="48"/>
    </row>
    <row r="595" customFormat="false" ht="16.5" hidden="false" customHeight="false" outlineLevel="0" collapsed="false">
      <c r="A595" s="42" t="n">
        <f aca="false">A179</f>
        <v>0</v>
      </c>
      <c r="B595" s="96" t="n">
        <f aca="false">B179*D595</f>
        <v>0</v>
      </c>
      <c r="C595" s="96" t="n">
        <f aca="false">C179*D595</f>
        <v>0</v>
      </c>
      <c r="D595" s="97" t="n">
        <f aca="false">IF(D388-INT(D388)&gt;0.0001,INT(D388)+1,INT(D388))</f>
        <v>0</v>
      </c>
      <c r="E595" s="99" t="n">
        <f aca="false">D595*E179</f>
        <v>0</v>
      </c>
      <c r="F595" s="83" t="n">
        <f aca="false">D595*D179</f>
        <v>0</v>
      </c>
      <c r="G595" s="48"/>
    </row>
    <row r="596" customFormat="false" ht="16.5" hidden="false" customHeight="false" outlineLevel="0" collapsed="false">
      <c r="A596" s="42" t="n">
        <f aca="false">A180</f>
        <v>0</v>
      </c>
      <c r="B596" s="96" t="n">
        <f aca="false">B180*D596</f>
        <v>0</v>
      </c>
      <c r="C596" s="96" t="n">
        <f aca="false">C180*D596</f>
        <v>0</v>
      </c>
      <c r="D596" s="97" t="n">
        <f aca="false">IF(D389-INT(D389)&gt;0.0001,INT(D389)+1,INT(D389))</f>
        <v>0</v>
      </c>
      <c r="E596" s="99" t="n">
        <f aca="false">D596*E180</f>
        <v>0</v>
      </c>
      <c r="F596" s="83" t="n">
        <f aca="false">D596*D180</f>
        <v>0</v>
      </c>
      <c r="G596" s="48"/>
    </row>
    <row r="597" customFormat="false" ht="16.5" hidden="false" customHeight="false" outlineLevel="0" collapsed="false">
      <c r="A597" s="42" t="n">
        <f aca="false">A181</f>
        <v>0</v>
      </c>
      <c r="B597" s="96" t="n">
        <f aca="false">B181*D597</f>
        <v>0</v>
      </c>
      <c r="C597" s="96" t="n">
        <f aca="false">C181*D597</f>
        <v>0</v>
      </c>
      <c r="D597" s="97" t="n">
        <f aca="false">IF(D390-INT(D390)&gt;0.0001,INT(D390)+1,INT(D390))</f>
        <v>0</v>
      </c>
      <c r="E597" s="99" t="n">
        <f aca="false">D597*E181</f>
        <v>0</v>
      </c>
      <c r="F597" s="83" t="n">
        <f aca="false">D597*D181</f>
        <v>0</v>
      </c>
      <c r="G597" s="48"/>
    </row>
    <row r="598" customFormat="false" ht="16.5" hidden="false" customHeight="false" outlineLevel="0" collapsed="false">
      <c r="A598" s="42" t="n">
        <f aca="false">A182</f>
        <v>0</v>
      </c>
      <c r="B598" s="96" t="n">
        <f aca="false">B182*D598</f>
        <v>0</v>
      </c>
      <c r="C598" s="96" t="n">
        <f aca="false">C182*D598</f>
        <v>0</v>
      </c>
      <c r="D598" s="97" t="n">
        <f aca="false">IF(D391-INT(D391)&gt;0.0001,INT(D391)+1,INT(D391))</f>
        <v>0</v>
      </c>
      <c r="E598" s="99" t="n">
        <f aca="false">D598*E182</f>
        <v>0</v>
      </c>
      <c r="F598" s="83" t="n">
        <f aca="false">D598*D182</f>
        <v>0</v>
      </c>
      <c r="G598" s="48"/>
    </row>
    <row r="599" customFormat="false" ht="16.5" hidden="false" customHeight="false" outlineLevel="0" collapsed="false">
      <c r="A599" s="42" t="n">
        <f aca="false">A183</f>
        <v>0</v>
      </c>
      <c r="B599" s="96" t="n">
        <f aca="false">B183*D599</f>
        <v>0</v>
      </c>
      <c r="C599" s="96" t="n">
        <f aca="false">C183*D599</f>
        <v>0</v>
      </c>
      <c r="D599" s="97" t="n">
        <f aca="false">IF(D392-INT(D392)&gt;0.0001,INT(D392)+1,INT(D392))</f>
        <v>0</v>
      </c>
      <c r="E599" s="99" t="n">
        <f aca="false">D599*E183</f>
        <v>0</v>
      </c>
      <c r="F599" s="83" t="n">
        <f aca="false">D599*D183</f>
        <v>0</v>
      </c>
      <c r="G599" s="48"/>
    </row>
    <row r="600" customFormat="false" ht="16.5" hidden="false" customHeight="false" outlineLevel="0" collapsed="false">
      <c r="A600" s="42" t="n">
        <f aca="false">A184</f>
        <v>0</v>
      </c>
      <c r="B600" s="96" t="n">
        <f aca="false">B184*D600</f>
        <v>0</v>
      </c>
      <c r="C600" s="96" t="n">
        <f aca="false">C184*D600</f>
        <v>0</v>
      </c>
      <c r="D600" s="97" t="n">
        <f aca="false">IF(D393-INT(D393)&gt;0.0001,INT(D393)+1,INT(D393))</f>
        <v>0</v>
      </c>
      <c r="E600" s="99" t="n">
        <f aca="false">D600*E184</f>
        <v>0</v>
      </c>
      <c r="F600" s="83" t="n">
        <f aca="false">D600*D184</f>
        <v>0</v>
      </c>
      <c r="G600" s="48"/>
    </row>
    <row r="601" customFormat="false" ht="16.5" hidden="false" customHeight="false" outlineLevel="0" collapsed="false">
      <c r="A601" s="42" t="n">
        <f aca="false">A185</f>
        <v>0</v>
      </c>
      <c r="B601" s="96" t="n">
        <f aca="false">B185*D601</f>
        <v>0</v>
      </c>
      <c r="C601" s="96" t="n">
        <f aca="false">C185*D601</f>
        <v>0</v>
      </c>
      <c r="D601" s="97" t="n">
        <f aca="false">IF(D394-INT(D394)&gt;0.0001,INT(D394)+1,INT(D394))</f>
        <v>0</v>
      </c>
      <c r="E601" s="99" t="n">
        <f aca="false">D601*E185</f>
        <v>0</v>
      </c>
      <c r="F601" s="83" t="n">
        <f aca="false">D601*D185</f>
        <v>0</v>
      </c>
      <c r="G601" s="48"/>
    </row>
    <row r="602" customFormat="false" ht="16.5" hidden="false" customHeight="false" outlineLevel="0" collapsed="false">
      <c r="A602" s="42" t="n">
        <f aca="false">A186</f>
        <v>0</v>
      </c>
      <c r="B602" s="96" t="n">
        <f aca="false">B186*D602</f>
        <v>0</v>
      </c>
      <c r="C602" s="96" t="n">
        <f aca="false">C186*D602</f>
        <v>0</v>
      </c>
      <c r="D602" s="97" t="n">
        <f aca="false">IF(D395-INT(D395)&gt;0.0001,INT(D395)+1,INT(D395))</f>
        <v>0</v>
      </c>
      <c r="E602" s="99" t="n">
        <f aca="false">D602*E186</f>
        <v>0</v>
      </c>
      <c r="F602" s="83" t="n">
        <f aca="false">D602*D186</f>
        <v>0</v>
      </c>
      <c r="G602" s="48"/>
    </row>
    <row r="603" customFormat="false" ht="16.5" hidden="false" customHeight="false" outlineLevel="0" collapsed="false">
      <c r="A603" s="42" t="n">
        <f aca="false">A187</f>
        <v>0</v>
      </c>
      <c r="B603" s="96" t="n">
        <f aca="false">B187*D603</f>
        <v>0</v>
      </c>
      <c r="C603" s="96" t="n">
        <f aca="false">C187*D603</f>
        <v>0</v>
      </c>
      <c r="D603" s="97" t="n">
        <f aca="false">IF(D396-INT(D396)&gt;0.0001,INT(D396)+1,INT(D396))</f>
        <v>0</v>
      </c>
      <c r="E603" s="99" t="n">
        <f aca="false">D603*E187</f>
        <v>0</v>
      </c>
      <c r="F603" s="83" t="n">
        <f aca="false">D603*D187</f>
        <v>0</v>
      </c>
      <c r="G603" s="48"/>
    </row>
    <row r="604" customFormat="false" ht="16.5" hidden="false" customHeight="false" outlineLevel="0" collapsed="false">
      <c r="A604" s="42" t="n">
        <f aca="false">A188</f>
        <v>0</v>
      </c>
      <c r="B604" s="96" t="n">
        <f aca="false">B188*D604</f>
        <v>0</v>
      </c>
      <c r="C604" s="96" t="n">
        <f aca="false">C188*D604</f>
        <v>0</v>
      </c>
      <c r="D604" s="97" t="n">
        <f aca="false">IF(D397-INT(D397)&gt;0.0001,INT(D397)+1,INT(D397))</f>
        <v>0</v>
      </c>
      <c r="E604" s="99" t="n">
        <f aca="false">D604*E188</f>
        <v>0</v>
      </c>
      <c r="F604" s="83" t="n">
        <f aca="false">D604*D188</f>
        <v>0</v>
      </c>
      <c r="G604" s="48"/>
    </row>
    <row r="605" customFormat="false" ht="16.5" hidden="false" customHeight="false" outlineLevel="0" collapsed="false">
      <c r="A605" s="42" t="n">
        <f aca="false">A189</f>
        <v>0</v>
      </c>
      <c r="B605" s="96" t="n">
        <f aca="false">B189*D605</f>
        <v>0</v>
      </c>
      <c r="C605" s="96" t="n">
        <f aca="false">C189*D605</f>
        <v>0</v>
      </c>
      <c r="D605" s="97" t="n">
        <f aca="false">IF(D398-INT(D398)&gt;0.0001,INT(D398)+1,INT(D398))</f>
        <v>0</v>
      </c>
      <c r="E605" s="99" t="n">
        <f aca="false">D605*E189</f>
        <v>0</v>
      </c>
      <c r="F605" s="83" t="n">
        <f aca="false">D605*D189</f>
        <v>0</v>
      </c>
      <c r="G605" s="48"/>
    </row>
    <row r="606" customFormat="false" ht="16.5" hidden="false" customHeight="false" outlineLevel="0" collapsed="false">
      <c r="A606" s="42" t="n">
        <f aca="false">A190</f>
        <v>0</v>
      </c>
      <c r="B606" s="96" t="n">
        <f aca="false">B190*D606</f>
        <v>0</v>
      </c>
      <c r="C606" s="96" t="n">
        <f aca="false">C190*D606</f>
        <v>0</v>
      </c>
      <c r="D606" s="97" t="n">
        <f aca="false">IF(D399-INT(D399)&gt;0.0001,INT(D399)+1,INT(D399))</f>
        <v>0</v>
      </c>
      <c r="E606" s="99" t="n">
        <f aca="false">D606*E190</f>
        <v>0</v>
      </c>
      <c r="F606" s="83" t="n">
        <f aca="false">D606*D190</f>
        <v>0</v>
      </c>
      <c r="G606" s="48"/>
    </row>
    <row r="607" customFormat="false" ht="16.5" hidden="false" customHeight="false" outlineLevel="0" collapsed="false">
      <c r="A607" s="42" t="n">
        <f aca="false">A191</f>
        <v>0</v>
      </c>
      <c r="B607" s="96" t="n">
        <f aca="false">B191*D607</f>
        <v>0</v>
      </c>
      <c r="C607" s="96" t="n">
        <f aca="false">C191*D607</f>
        <v>0</v>
      </c>
      <c r="D607" s="97" t="n">
        <f aca="false">IF(D400-INT(D400)&gt;0.0001,INT(D400)+1,INT(D400))</f>
        <v>0</v>
      </c>
      <c r="E607" s="99" t="n">
        <f aca="false">D607*E191</f>
        <v>0</v>
      </c>
      <c r="F607" s="83" t="n">
        <f aca="false">D607*D191</f>
        <v>0</v>
      </c>
      <c r="G607" s="48"/>
    </row>
    <row r="608" customFormat="false" ht="16.5" hidden="false" customHeight="false" outlineLevel="0" collapsed="false">
      <c r="A608" s="42" t="n">
        <f aca="false">A192</f>
        <v>0</v>
      </c>
      <c r="B608" s="96" t="n">
        <f aca="false">B192*D608</f>
        <v>0</v>
      </c>
      <c r="C608" s="96" t="n">
        <f aca="false">C192*D608</f>
        <v>0</v>
      </c>
      <c r="D608" s="97" t="n">
        <f aca="false">IF(D401-INT(D401)&gt;0.0001,INT(D401)+1,INT(D401))</f>
        <v>0</v>
      </c>
      <c r="E608" s="99" t="n">
        <f aca="false">D608*E192</f>
        <v>0</v>
      </c>
      <c r="F608" s="83" t="n">
        <f aca="false">D608*D192</f>
        <v>0</v>
      </c>
      <c r="G608" s="48"/>
    </row>
    <row r="609" customFormat="false" ht="16.5" hidden="false" customHeight="false" outlineLevel="0" collapsed="false">
      <c r="A609" s="42" t="n">
        <f aca="false">A193</f>
        <v>0</v>
      </c>
      <c r="B609" s="96" t="n">
        <f aca="false">B193*D609</f>
        <v>0</v>
      </c>
      <c r="C609" s="96" t="n">
        <f aca="false">C193*D609</f>
        <v>0</v>
      </c>
      <c r="D609" s="97" t="n">
        <f aca="false">IF(D402-INT(D402)&gt;0.0001,INT(D402)+1,INT(D402))</f>
        <v>0</v>
      </c>
      <c r="E609" s="99" t="n">
        <f aca="false">D609*E193</f>
        <v>0</v>
      </c>
      <c r="F609" s="83" t="n">
        <f aca="false">D609*D193</f>
        <v>0</v>
      </c>
      <c r="G609" s="48"/>
    </row>
    <row r="610" customFormat="false" ht="16.5" hidden="false" customHeight="false" outlineLevel="0" collapsed="false">
      <c r="A610" s="42" t="n">
        <f aca="false">A194</f>
        <v>0</v>
      </c>
      <c r="B610" s="96" t="n">
        <f aca="false">B194*D610</f>
        <v>0</v>
      </c>
      <c r="C610" s="96" t="n">
        <f aca="false">C194*D610</f>
        <v>0</v>
      </c>
      <c r="D610" s="97" t="n">
        <f aca="false">IF(D403-INT(D403)&gt;0.0001,INT(D403)+1,INT(D403))</f>
        <v>0</v>
      </c>
      <c r="E610" s="99" t="n">
        <f aca="false">D610*E194</f>
        <v>0</v>
      </c>
      <c r="F610" s="83" t="n">
        <f aca="false">D610*D194</f>
        <v>0</v>
      </c>
      <c r="G610" s="48"/>
    </row>
    <row r="611" customFormat="false" ht="16.5" hidden="false" customHeight="false" outlineLevel="0" collapsed="false">
      <c r="A611" s="42" t="n">
        <f aca="false">A195</f>
        <v>0</v>
      </c>
      <c r="B611" s="96" t="n">
        <f aca="false">B195*D611</f>
        <v>0</v>
      </c>
      <c r="C611" s="96" t="n">
        <f aca="false">C195*D611</f>
        <v>0</v>
      </c>
      <c r="D611" s="97" t="n">
        <f aca="false">IF(D404-INT(D404)&gt;0.0001,INT(D404)+1,INT(D404))</f>
        <v>0</v>
      </c>
      <c r="E611" s="99" t="n">
        <f aca="false">D611*E195</f>
        <v>0</v>
      </c>
      <c r="F611" s="83" t="n">
        <f aca="false">D611*D195</f>
        <v>0</v>
      </c>
      <c r="G611" s="48"/>
    </row>
    <row r="612" customFormat="false" ht="16.5" hidden="false" customHeight="false" outlineLevel="0" collapsed="false">
      <c r="A612" s="42" t="n">
        <f aca="false">A196</f>
        <v>0</v>
      </c>
      <c r="B612" s="96" t="n">
        <f aca="false">B196*D612</f>
        <v>0</v>
      </c>
      <c r="C612" s="96" t="n">
        <f aca="false">C196*D612</f>
        <v>0</v>
      </c>
      <c r="D612" s="97" t="n">
        <f aca="false">IF(D405-INT(D405)&gt;0.0001,INT(D405)+1,INT(D405))</f>
        <v>0</v>
      </c>
      <c r="E612" s="99" t="n">
        <f aca="false">D612*E196</f>
        <v>0</v>
      </c>
      <c r="F612" s="83" t="n">
        <f aca="false">D612*D196</f>
        <v>0</v>
      </c>
      <c r="G612" s="48"/>
    </row>
    <row r="613" customFormat="false" ht="16.5" hidden="false" customHeight="false" outlineLevel="0" collapsed="false">
      <c r="A613" s="42" t="n">
        <f aca="false">A197</f>
        <v>0</v>
      </c>
      <c r="B613" s="96" t="n">
        <f aca="false">B197*D613</f>
        <v>0</v>
      </c>
      <c r="C613" s="96" t="n">
        <f aca="false">C197*D613</f>
        <v>0</v>
      </c>
      <c r="D613" s="97" t="n">
        <f aca="false">IF(D406-INT(D406)&gt;0.0001,INT(D406)+1,INT(D406))</f>
        <v>0</v>
      </c>
      <c r="E613" s="99" t="n">
        <f aca="false">D613*E197</f>
        <v>0</v>
      </c>
      <c r="F613" s="83" t="n">
        <f aca="false">D613*D197</f>
        <v>0</v>
      </c>
      <c r="G613" s="48"/>
    </row>
    <row r="614" customFormat="false" ht="16.5" hidden="false" customHeight="false" outlineLevel="0" collapsed="false">
      <c r="A614" s="42" t="n">
        <f aca="false">A198</f>
        <v>0</v>
      </c>
      <c r="B614" s="96" t="n">
        <f aca="false">B198*D614</f>
        <v>0</v>
      </c>
      <c r="C614" s="96" t="n">
        <f aca="false">C198*D614</f>
        <v>0</v>
      </c>
      <c r="D614" s="97" t="n">
        <f aca="false">IF(D407-INT(D407)&gt;0.0001,INT(D407)+1,INT(D407))</f>
        <v>0</v>
      </c>
      <c r="E614" s="99" t="n">
        <f aca="false">D614*E198</f>
        <v>0</v>
      </c>
      <c r="F614" s="83" t="n">
        <f aca="false">D614*D198</f>
        <v>0</v>
      </c>
      <c r="G614" s="48"/>
    </row>
    <row r="615" customFormat="false" ht="16.5" hidden="false" customHeight="false" outlineLevel="0" collapsed="false">
      <c r="A615" s="42" t="n">
        <f aca="false">A199</f>
        <v>0</v>
      </c>
      <c r="B615" s="96" t="n">
        <f aca="false">B199*D615</f>
        <v>0</v>
      </c>
      <c r="C615" s="96" t="n">
        <f aca="false">C199*D615</f>
        <v>0</v>
      </c>
      <c r="D615" s="97" t="n">
        <f aca="false">IF(D408-INT(D408)&gt;0.0001,INT(D408)+1,INT(D408))</f>
        <v>0</v>
      </c>
      <c r="E615" s="99" t="n">
        <f aca="false">D615*E199</f>
        <v>0</v>
      </c>
      <c r="F615" s="83" t="n">
        <f aca="false">D615*D199</f>
        <v>0</v>
      </c>
      <c r="G615" s="48"/>
    </row>
    <row r="616" customFormat="false" ht="16.5" hidden="false" customHeight="false" outlineLevel="0" collapsed="false">
      <c r="A616" s="42" t="n">
        <f aca="false">A200</f>
        <v>0</v>
      </c>
      <c r="B616" s="96" t="n">
        <f aca="false">B200*D616</f>
        <v>0</v>
      </c>
      <c r="C616" s="96" t="n">
        <f aca="false">C200*D616</f>
        <v>0</v>
      </c>
      <c r="D616" s="97" t="n">
        <f aca="false">IF(D409-INT(D409)&gt;0.0001,INT(D409)+1,INT(D409))</f>
        <v>0</v>
      </c>
      <c r="E616" s="99" t="n">
        <f aca="false">D616*E200</f>
        <v>0</v>
      </c>
      <c r="F616" s="83" t="n">
        <f aca="false">D616*D200</f>
        <v>0</v>
      </c>
      <c r="G616" s="48"/>
    </row>
    <row r="617" customFormat="false" ht="16.5" hidden="false" customHeight="false" outlineLevel="0" collapsed="false">
      <c r="A617" s="42" t="n">
        <f aca="false">A201</f>
        <v>0</v>
      </c>
      <c r="B617" s="96" t="n">
        <f aca="false">B201*D617</f>
        <v>0</v>
      </c>
      <c r="C617" s="96" t="n">
        <f aca="false">C201*D617</f>
        <v>0</v>
      </c>
      <c r="D617" s="97" t="n">
        <f aca="false">IF(D410-INT(D410)&gt;0.0001,INT(D410)+1,INT(D410))</f>
        <v>0</v>
      </c>
      <c r="E617" s="99" t="n">
        <f aca="false">D617*E201</f>
        <v>0</v>
      </c>
      <c r="F617" s="83" t="n">
        <f aca="false">D617*D201</f>
        <v>0</v>
      </c>
      <c r="G617" s="48"/>
    </row>
    <row r="618" customFormat="false" ht="16.5" hidden="false" customHeight="false" outlineLevel="0" collapsed="false">
      <c r="A618" s="42" t="n">
        <f aca="false">A202</f>
        <v>0</v>
      </c>
      <c r="B618" s="96" t="n">
        <f aca="false">B202*D618</f>
        <v>0</v>
      </c>
      <c r="C618" s="96" t="n">
        <f aca="false">C202*D618</f>
        <v>0</v>
      </c>
      <c r="D618" s="97" t="n">
        <f aca="false">IF(D411-INT(D411)&gt;0.0001,INT(D411)+1,INT(D411))</f>
        <v>0</v>
      </c>
      <c r="E618" s="99" t="n">
        <f aca="false">D618*E202</f>
        <v>0</v>
      </c>
      <c r="F618" s="83" t="n">
        <f aca="false">D618*D202</f>
        <v>0</v>
      </c>
      <c r="G618" s="48"/>
    </row>
    <row r="619" customFormat="false" ht="16.5" hidden="false" customHeight="false" outlineLevel="0" collapsed="false">
      <c r="A619" s="42" t="n">
        <f aca="false">A203</f>
        <v>0</v>
      </c>
      <c r="B619" s="96" t="n">
        <f aca="false">B203*D619</f>
        <v>0</v>
      </c>
      <c r="C619" s="96" t="n">
        <f aca="false">C203*D619</f>
        <v>0</v>
      </c>
      <c r="D619" s="97" t="n">
        <f aca="false">IF(D412-INT(D412)&gt;0.0001,INT(D412)+1,INT(D412))</f>
        <v>0</v>
      </c>
      <c r="E619" s="99" t="n">
        <f aca="false">D619*E203</f>
        <v>0</v>
      </c>
      <c r="F619" s="83" t="n">
        <f aca="false">D619*D203</f>
        <v>0</v>
      </c>
      <c r="G619" s="48"/>
    </row>
    <row r="620" customFormat="false" ht="16.5" hidden="false" customHeight="false" outlineLevel="0" collapsed="false">
      <c r="A620" s="42" t="n">
        <f aca="false">A204</f>
        <v>0</v>
      </c>
      <c r="B620" s="96" t="n">
        <f aca="false">B204*D620</f>
        <v>0</v>
      </c>
      <c r="C620" s="96" t="n">
        <f aca="false">C204*D620</f>
        <v>0</v>
      </c>
      <c r="D620" s="97" t="n">
        <f aca="false">IF(D413-INT(D413)&gt;0.0001,INT(D413)+1,INT(D413))</f>
        <v>0</v>
      </c>
      <c r="E620" s="99" t="n">
        <f aca="false">D620*E204</f>
        <v>0</v>
      </c>
      <c r="F620" s="83" t="n">
        <f aca="false">D620*D204</f>
        <v>0</v>
      </c>
      <c r="G620" s="48"/>
    </row>
    <row r="621" customFormat="false" ht="16.5" hidden="false" customHeight="false" outlineLevel="0" collapsed="false">
      <c r="A621" s="42" t="n">
        <f aca="false">A205</f>
        <v>0</v>
      </c>
      <c r="B621" s="96" t="n">
        <f aca="false">B205*D621</f>
        <v>0</v>
      </c>
      <c r="C621" s="96" t="n">
        <f aca="false">C205*D621</f>
        <v>0</v>
      </c>
      <c r="D621" s="97" t="n">
        <f aca="false">IF(D414-INT(D414)&gt;0.0001,INT(D414)+1,INT(D414))</f>
        <v>0</v>
      </c>
      <c r="E621" s="99" t="n">
        <f aca="false">D621*E205</f>
        <v>0</v>
      </c>
      <c r="F621" s="83" t="n">
        <f aca="false">D621*D205</f>
        <v>0</v>
      </c>
      <c r="G621" s="48"/>
    </row>
    <row r="622" customFormat="false" ht="17.25" hidden="false" customHeight="false" outlineLevel="0" collapsed="false">
      <c r="A622" s="42" t="n">
        <f aca="false">A206</f>
        <v>0</v>
      </c>
      <c r="B622" s="96" t="n">
        <f aca="false">B206*D622</f>
        <v>0</v>
      </c>
      <c r="C622" s="96" t="n">
        <f aca="false">C206*D622</f>
        <v>0</v>
      </c>
      <c r="D622" s="97" t="n">
        <f aca="false">IF(D415-INT(D415)&gt;0.0001,INT(D415)+1,INT(D415))</f>
        <v>0</v>
      </c>
      <c r="E622" s="100" t="n">
        <f aca="false">D622*E206</f>
        <v>0</v>
      </c>
      <c r="F622" s="83" t="n">
        <f aca="false">D622*D206</f>
        <v>0</v>
      </c>
      <c r="G622" s="48"/>
    </row>
    <row r="623" customFormat="false" ht="16.5" hidden="false" customHeight="false" outlineLevel="0" collapsed="false">
      <c r="A623" s="30" t="s">
        <v>243</v>
      </c>
      <c r="B623" s="101" t="n">
        <f aca="false">SUM(B423:B622)</f>
        <v>65</v>
      </c>
      <c r="C623" s="101" t="n">
        <f aca="false">SUM(C423:C622)</f>
        <v>35</v>
      </c>
      <c r="D623" s="102"/>
      <c r="E623" s="62"/>
      <c r="F623" s="103"/>
      <c r="G623" s="63"/>
    </row>
    <row r="624" customFormat="false" ht="17.25" hidden="false" customHeight="false" outlineLevel="0" collapsed="false">
      <c r="A624" s="35" t="s">
        <v>244</v>
      </c>
      <c r="B624" s="104" t="n">
        <f aca="false">(B623-B207)*B6</f>
        <v>1.6</v>
      </c>
      <c r="C624" s="104" t="n">
        <f aca="false">(C623-C207)*C6</f>
        <v>7.2</v>
      </c>
      <c r="D624" s="105"/>
      <c r="E624" s="67"/>
      <c r="F624" s="67"/>
      <c r="G624" s="68"/>
    </row>
    <row r="625" customFormat="false" ht="16.5" hidden="false" customHeight="false" outlineLevel="0" collapsed="false">
      <c r="A625" s="42" t="s">
        <v>245</v>
      </c>
      <c r="B625" s="106" t="n">
        <f aca="false">SUM(D423:D622)</f>
        <v>20</v>
      </c>
      <c r="C625" s="107" t="s">
        <v>246</v>
      </c>
      <c r="D625" s="67"/>
      <c r="E625" s="67"/>
      <c r="F625" s="67"/>
      <c r="G625" s="68"/>
    </row>
    <row r="626" customFormat="false" ht="16.5" hidden="false" customHeight="false" outlineLevel="0" collapsed="false">
      <c r="A626" s="42" t="s">
        <v>247</v>
      </c>
      <c r="B626" s="109" t="n">
        <f aca="false">SUM(E422:E622)</f>
        <v>188</v>
      </c>
      <c r="C626" s="107" t="s">
        <v>248</v>
      </c>
      <c r="D626" s="67"/>
      <c r="E626" s="67"/>
      <c r="F626" s="67"/>
      <c r="G626" s="68"/>
    </row>
    <row r="627" customFormat="false" ht="16.5" hidden="false" customHeight="false" outlineLevel="0" collapsed="false">
      <c r="A627" s="42" t="s">
        <v>249</v>
      </c>
      <c r="B627" s="109" t="n">
        <f aca="false">B626*B208/1000</f>
        <v>0.29328</v>
      </c>
      <c r="C627" s="107" t="s">
        <v>250</v>
      </c>
      <c r="D627" s="110"/>
      <c r="E627" s="110"/>
      <c r="F627" s="67"/>
      <c r="G627" s="68"/>
    </row>
    <row r="628" customFormat="false" ht="16.5" hidden="false" customHeight="false" outlineLevel="0" collapsed="false">
      <c r="A628" s="30" t="s">
        <v>251</v>
      </c>
      <c r="B628" s="111" t="n">
        <f aca="false">SUM(B624:C624)+SUM(F423:F622)</f>
        <v>8.8</v>
      </c>
      <c r="C628" s="65" t="s">
        <v>248</v>
      </c>
      <c r="D628" s="67"/>
      <c r="E628" s="67"/>
      <c r="F628" s="67"/>
      <c r="G628" s="68"/>
    </row>
    <row r="629" customFormat="false" ht="16.5" hidden="false" customHeight="false" outlineLevel="0" collapsed="false">
      <c r="A629" s="30" t="s">
        <v>252</v>
      </c>
      <c r="B629" s="64" t="n">
        <f aca="false">B628*B208/1000</f>
        <v>0.013728</v>
      </c>
      <c r="C629" s="65" t="s">
        <v>250</v>
      </c>
      <c r="D629" s="67"/>
      <c r="E629" s="67"/>
      <c r="F629" s="67"/>
      <c r="G629" s="68"/>
    </row>
    <row r="630" customFormat="false" ht="17.25" hidden="false" customHeight="false" outlineLevel="0" collapsed="false">
      <c r="A630" s="69" t="s">
        <v>253</v>
      </c>
      <c r="B630" s="112" t="n">
        <f aca="false">B629/B209*100%</f>
        <v>0.0491071428571429</v>
      </c>
      <c r="C630" s="72" t="s">
        <v>254</v>
      </c>
      <c r="D630" s="73"/>
      <c r="E630" s="73"/>
      <c r="F630" s="73"/>
      <c r="G630" s="74"/>
    </row>
    <row r="631" customFormat="false" ht="17.25" hidden="false" customHeight="false" outlineLevel="0" collapsed="false"/>
  </sheetData>
  <mergeCells count="11">
    <mergeCell ref="A1:E1"/>
    <mergeCell ref="A2:E2"/>
    <mergeCell ref="B3:E3"/>
    <mergeCell ref="B4:E4"/>
    <mergeCell ref="A212:E212"/>
    <mergeCell ref="B213:E213"/>
    <mergeCell ref="D214:D215"/>
    <mergeCell ref="A419:F419"/>
    <mergeCell ref="B420:F420"/>
    <mergeCell ref="D421:D422"/>
    <mergeCell ref="G421:G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17" min="2" style="1" width="8.99"/>
    <col collapsed="false" customWidth="true" hidden="false" outlineLevel="0" max="21" min="18" style="2" width="8.99"/>
    <col collapsed="false" customWidth="true" hidden="false" outlineLevel="0" max="29" min="22" style="13" width="8.99"/>
  </cols>
  <sheetData>
    <row r="1" customFormat="false" ht="28.5" hidden="false" customHeight="false" outlineLevel="0" collapsed="false">
      <c r="A1" s="119" t="s">
        <v>63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2" customFormat="false" ht="17.25" hidden="false" customHeight="false" outlineLevel="0" collapsed="false">
      <c r="A2" s="120" t="s">
        <v>635</v>
      </c>
      <c r="B2" s="121" t="s">
        <v>23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customFormat="false" ht="16.5" hidden="false" customHeight="false" outlineLevel="0" collapsed="false">
      <c r="A3" s="4" t="s">
        <v>636</v>
      </c>
      <c r="B3" s="122" t="s">
        <v>11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6.5" hidden="false" customHeight="false" outlineLevel="0" collapsed="false">
      <c r="A4" s="4" t="s">
        <v>26</v>
      </c>
      <c r="B4" s="7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5" t="s">
        <v>27</v>
      </c>
      <c r="J4" s="5" t="s">
        <v>27</v>
      </c>
      <c r="K4" s="5" t="s">
        <v>27</v>
      </c>
      <c r="L4" s="6" t="s">
        <v>27</v>
      </c>
    </row>
    <row r="5" customFormat="false" ht="16.5" hidden="false" customHeight="false" outlineLevel="0" collapsed="false">
      <c r="A5" s="4" t="s">
        <v>28</v>
      </c>
      <c r="B5" s="7" t="n">
        <v>12</v>
      </c>
      <c r="C5" s="7" t="n">
        <v>1</v>
      </c>
      <c r="D5" s="7" t="n">
        <v>1</v>
      </c>
      <c r="E5" s="7" t="n">
        <v>1.3</v>
      </c>
      <c r="F5" s="7" t="n">
        <v>1.14</v>
      </c>
      <c r="G5" s="7" t="n">
        <v>9</v>
      </c>
      <c r="H5" s="7" t="n">
        <v>1.6</v>
      </c>
      <c r="I5" s="5" t="s">
        <v>7</v>
      </c>
      <c r="J5" s="5" t="s">
        <v>6</v>
      </c>
      <c r="K5" s="5" t="s">
        <v>29</v>
      </c>
      <c r="L5" s="6" t="s">
        <v>30</v>
      </c>
    </row>
    <row r="6" customFormat="false" ht="16.5" hidden="false" customHeight="false" outlineLevel="0" collapsed="false">
      <c r="A6" s="4" t="s">
        <v>637</v>
      </c>
      <c r="B6" s="7" t="n">
        <v>0</v>
      </c>
      <c r="C6" s="7" t="n">
        <v>0</v>
      </c>
      <c r="D6" s="7" t="n">
        <v>0</v>
      </c>
      <c r="E6" s="7" t="n">
        <v>960</v>
      </c>
      <c r="F6" s="7" t="n">
        <v>0</v>
      </c>
      <c r="G6" s="7" t="n">
        <v>0</v>
      </c>
      <c r="H6" s="7" t="n">
        <v>120</v>
      </c>
      <c r="I6" s="7" t="n">
        <v>120</v>
      </c>
      <c r="J6" s="7" t="n">
        <v>1440</v>
      </c>
      <c r="K6" s="7" t="n">
        <v>0</v>
      </c>
      <c r="L6" s="6" t="n">
        <v>12</v>
      </c>
    </row>
    <row r="7" customFormat="false" ht="16.5" hidden="false" customHeight="false" outlineLevel="0" collapsed="false">
      <c r="A7" s="4" t="s">
        <v>638</v>
      </c>
      <c r="B7" s="7" t="n">
        <v>0</v>
      </c>
      <c r="C7" s="7" t="n">
        <v>0</v>
      </c>
      <c r="D7" s="7" t="n">
        <v>144</v>
      </c>
      <c r="E7" s="7" t="n">
        <v>0</v>
      </c>
      <c r="F7" s="7" t="n">
        <v>0</v>
      </c>
      <c r="G7" s="7" t="n">
        <v>48</v>
      </c>
      <c r="H7" s="7" t="n">
        <v>0</v>
      </c>
      <c r="I7" s="7" t="n">
        <v>48</v>
      </c>
      <c r="J7" s="7" t="n">
        <v>576</v>
      </c>
      <c r="K7" s="7" t="n">
        <v>0</v>
      </c>
      <c r="L7" s="6" t="n">
        <v>12</v>
      </c>
    </row>
    <row r="8" customFormat="false" ht="16.5" hidden="false" customHeight="false" outlineLevel="0" collapsed="false">
      <c r="A8" s="4" t="s">
        <v>639</v>
      </c>
      <c r="B8" s="7" t="n">
        <v>0</v>
      </c>
      <c r="C8" s="7" t="n">
        <v>0</v>
      </c>
      <c r="D8" s="7" t="n">
        <v>1536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128</v>
      </c>
      <c r="J8" s="7" t="n">
        <v>1536</v>
      </c>
      <c r="K8" s="7" t="n">
        <v>0</v>
      </c>
      <c r="L8" s="6" t="n">
        <v>12</v>
      </c>
    </row>
    <row r="9" customFormat="false" ht="16.5" hidden="false" customHeight="false" outlineLevel="0" collapsed="false">
      <c r="A9" s="4" t="s">
        <v>640</v>
      </c>
      <c r="B9" s="7" t="n">
        <v>0</v>
      </c>
      <c r="C9" s="7" t="n">
        <v>2088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174</v>
      </c>
      <c r="J9" s="7" t="n">
        <v>2088</v>
      </c>
      <c r="K9" s="7" t="n">
        <v>0</v>
      </c>
      <c r="L9" s="6" t="n">
        <v>12</v>
      </c>
    </row>
    <row r="10" customFormat="false" ht="16.5" hidden="false" customHeight="false" outlineLevel="0" collapsed="false">
      <c r="A10" s="4" t="s">
        <v>641</v>
      </c>
      <c r="B10" s="7" t="n">
        <v>4176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4176</v>
      </c>
      <c r="J10" s="7" t="n">
        <v>50112</v>
      </c>
      <c r="K10" s="7" t="n">
        <v>0</v>
      </c>
      <c r="L10" s="6" t="n">
        <v>12</v>
      </c>
    </row>
    <row r="11" customFormat="false" ht="17.25" hidden="false" customHeight="false" outlineLevel="0" collapsed="false">
      <c r="A11" s="123" t="s">
        <v>642</v>
      </c>
      <c r="B11" s="10" t="n">
        <v>0</v>
      </c>
      <c r="C11" s="10" t="n">
        <v>0</v>
      </c>
      <c r="D11" s="10" t="n">
        <v>0</v>
      </c>
      <c r="E11" s="10" t="n">
        <v>720</v>
      </c>
      <c r="F11" s="10" t="n">
        <v>120</v>
      </c>
      <c r="G11" s="10" t="n">
        <v>0</v>
      </c>
      <c r="H11" s="10" t="n">
        <v>0</v>
      </c>
      <c r="I11" s="10" t="n">
        <v>120</v>
      </c>
      <c r="J11" s="10" t="n">
        <v>1080</v>
      </c>
      <c r="K11" s="10" t="n">
        <v>7.19999999999984</v>
      </c>
      <c r="L11" s="11" t="n">
        <v>9</v>
      </c>
    </row>
    <row r="12" customFormat="false" ht="17.25" hidden="false" customHeight="false" outlineLevel="0" collapsed="false"/>
    <row r="14" customFormat="false" ht="17.25" hidden="false" customHeight="false" outlineLevel="0" collapsed="false"/>
    <row r="15" customFormat="false" ht="17.25" hidden="false" customHeight="false" outlineLevel="0" collapsed="false">
      <c r="A15" s="120" t="s">
        <v>635</v>
      </c>
      <c r="B15" s="121" t="s">
        <v>23</v>
      </c>
      <c r="C15" s="121"/>
      <c r="D15" s="121"/>
      <c r="E15" s="121"/>
      <c r="F15" s="121"/>
      <c r="G15" s="121"/>
      <c r="H15" s="121"/>
      <c r="I15" s="121"/>
      <c r="J15" s="121"/>
      <c r="K15" s="121"/>
    </row>
    <row r="16" customFormat="false" ht="16.5" hidden="false" customHeight="false" outlineLevel="0" collapsed="false">
      <c r="A16" s="4" t="s">
        <v>636</v>
      </c>
      <c r="B16" s="122" t="s">
        <v>15</v>
      </c>
      <c r="C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6.5" hidden="false" customHeight="false" outlineLevel="0" collapsed="false">
      <c r="A17" s="4" t="s">
        <v>26</v>
      </c>
      <c r="B17" s="7" t="n">
        <v>1</v>
      </c>
      <c r="C17" s="7" t="n">
        <v>2</v>
      </c>
      <c r="D17" s="7" t="n">
        <v>3</v>
      </c>
      <c r="E17" s="7" t="n">
        <v>4</v>
      </c>
      <c r="F17" s="7" t="n">
        <v>5</v>
      </c>
      <c r="G17" s="7" t="n">
        <v>6</v>
      </c>
      <c r="H17" s="5" t="s">
        <v>27</v>
      </c>
      <c r="I17" s="5" t="s">
        <v>27</v>
      </c>
      <c r="J17" s="5" t="s">
        <v>27</v>
      </c>
      <c r="K17" s="6" t="s">
        <v>27</v>
      </c>
    </row>
    <row r="18" customFormat="false" ht="16.5" hidden="false" customHeight="false" outlineLevel="0" collapsed="false">
      <c r="A18" s="4" t="s">
        <v>28</v>
      </c>
      <c r="B18" s="7" t="n">
        <v>1.3</v>
      </c>
      <c r="C18" s="7" t="n">
        <v>1.6</v>
      </c>
      <c r="D18" s="7" t="n">
        <v>1.4</v>
      </c>
      <c r="E18" s="7" t="n">
        <v>1.7</v>
      </c>
      <c r="F18" s="7" t="n">
        <v>4.84</v>
      </c>
      <c r="G18" s="7" t="n">
        <v>5.14</v>
      </c>
      <c r="H18" s="5" t="s">
        <v>7</v>
      </c>
      <c r="I18" s="5" t="s">
        <v>6</v>
      </c>
      <c r="J18" s="5" t="s">
        <v>29</v>
      </c>
      <c r="K18" s="6" t="s">
        <v>30</v>
      </c>
    </row>
    <row r="19" customFormat="false" ht="16.5" hidden="false" customHeight="false" outlineLevel="0" collapsed="false">
      <c r="A19" s="4" t="s">
        <v>643</v>
      </c>
      <c r="B19" s="7" t="n">
        <v>51</v>
      </c>
      <c r="C19" s="7" t="n">
        <v>102</v>
      </c>
      <c r="D19" s="7" t="n">
        <v>0</v>
      </c>
      <c r="E19" s="7" t="n">
        <v>255</v>
      </c>
      <c r="F19" s="7" t="n">
        <v>0</v>
      </c>
      <c r="G19" s="7" t="n">
        <v>0</v>
      </c>
      <c r="H19" s="7" t="n">
        <v>51</v>
      </c>
      <c r="I19" s="7" t="n">
        <v>663</v>
      </c>
      <c r="J19" s="7" t="n">
        <v>0</v>
      </c>
      <c r="K19" s="6" t="n">
        <v>13</v>
      </c>
    </row>
    <row r="20" customFormat="false" ht="16.5" hidden="false" customHeight="false" outlineLevel="0" collapsed="false">
      <c r="A20" s="4" t="s">
        <v>644</v>
      </c>
      <c r="B20" s="7" t="n">
        <v>1053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1053</v>
      </c>
      <c r="I20" s="7" t="n">
        <v>13689</v>
      </c>
      <c r="J20" s="7" t="n">
        <v>0</v>
      </c>
      <c r="K20" s="6" t="n">
        <v>13</v>
      </c>
    </row>
    <row r="21" customFormat="false" ht="16.5" hidden="false" customHeight="false" outlineLevel="0" collapsed="false">
      <c r="A21" s="4" t="s">
        <v>645</v>
      </c>
      <c r="B21" s="7" t="n">
        <v>0</v>
      </c>
      <c r="C21" s="7" t="n">
        <v>0</v>
      </c>
      <c r="D21" s="7" t="n">
        <v>140</v>
      </c>
      <c r="E21" s="7" t="n">
        <v>0</v>
      </c>
      <c r="F21" s="7" t="n">
        <v>0</v>
      </c>
      <c r="G21" s="7" t="n">
        <v>0</v>
      </c>
      <c r="H21" s="7" t="n">
        <v>14</v>
      </c>
      <c r="I21" s="7" t="n">
        <v>196</v>
      </c>
      <c r="J21" s="7" t="n">
        <v>0</v>
      </c>
      <c r="K21" s="6" t="n">
        <v>14</v>
      </c>
    </row>
    <row r="22" customFormat="false" ht="16.5" hidden="false" customHeight="false" outlineLevel="0" collapsed="false">
      <c r="A22" s="4" t="s">
        <v>646</v>
      </c>
      <c r="B22" s="7" t="n">
        <v>0</v>
      </c>
      <c r="C22" s="7" t="n">
        <v>700</v>
      </c>
      <c r="D22" s="7" t="n">
        <v>200</v>
      </c>
      <c r="E22" s="7" t="n">
        <v>0</v>
      </c>
      <c r="F22" s="7" t="n">
        <v>0</v>
      </c>
      <c r="G22" s="7" t="n">
        <v>0</v>
      </c>
      <c r="H22" s="7" t="n">
        <v>100</v>
      </c>
      <c r="I22" s="7" t="n">
        <v>1400</v>
      </c>
      <c r="J22" s="7" t="n">
        <v>0</v>
      </c>
      <c r="K22" s="6" t="n">
        <v>14</v>
      </c>
    </row>
    <row r="23" customFormat="false" ht="16.5" hidden="false" customHeight="false" outlineLevel="0" collapsed="false">
      <c r="A23" s="4" t="s">
        <v>647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168</v>
      </c>
      <c r="G23" s="7" t="n">
        <v>168</v>
      </c>
      <c r="H23" s="7" t="n">
        <v>168</v>
      </c>
      <c r="I23" s="7" t="n">
        <v>1680</v>
      </c>
      <c r="J23" s="7" t="n">
        <v>3.35999999999993</v>
      </c>
      <c r="K23" s="6" t="n">
        <v>10</v>
      </c>
    </row>
    <row r="24" customFormat="false" ht="17.25" hidden="false" customHeight="false" outlineLevel="0" collapsed="false">
      <c r="A24" s="123" t="s">
        <v>648</v>
      </c>
      <c r="B24" s="10" t="n">
        <v>42</v>
      </c>
      <c r="C24" s="10" t="n">
        <v>0</v>
      </c>
      <c r="D24" s="10" t="n">
        <v>0</v>
      </c>
      <c r="E24" s="10" t="n">
        <v>0</v>
      </c>
      <c r="F24" s="10" t="n">
        <v>84</v>
      </c>
      <c r="G24" s="10" t="n">
        <v>0</v>
      </c>
      <c r="H24" s="10" t="n">
        <v>42</v>
      </c>
      <c r="I24" s="10" t="n">
        <v>462</v>
      </c>
      <c r="J24" s="10" t="n">
        <v>0.839999999999983</v>
      </c>
      <c r="K24" s="11" t="n">
        <v>11</v>
      </c>
    </row>
    <row r="25" customFormat="false" ht="17.25" hidden="false" customHeight="false" outlineLevel="0" collapsed="false"/>
    <row r="27" customFormat="false" ht="17.25" hidden="false" customHeight="false" outlineLevel="0" collapsed="false"/>
    <row r="28" customFormat="false" ht="17.25" hidden="false" customHeight="false" outlineLevel="0" collapsed="false">
      <c r="A28" s="120" t="s">
        <v>635</v>
      </c>
      <c r="B28" s="121" t="s">
        <v>23</v>
      </c>
      <c r="C28" s="121"/>
      <c r="D28" s="121"/>
      <c r="E28" s="121"/>
      <c r="F28" s="121"/>
      <c r="G28" s="121"/>
      <c r="H28" s="121"/>
      <c r="I28" s="121"/>
      <c r="J28" s="121"/>
    </row>
    <row r="29" customFormat="false" ht="16.5" hidden="false" customHeight="false" outlineLevel="0" collapsed="false">
      <c r="A29" s="4" t="s">
        <v>636</v>
      </c>
      <c r="B29" s="122" t="s">
        <v>649</v>
      </c>
      <c r="C29" s="122"/>
      <c r="D29" s="122"/>
      <c r="E29" s="122"/>
      <c r="F29" s="122"/>
      <c r="G29" s="122"/>
      <c r="H29" s="122"/>
      <c r="I29" s="122"/>
      <c r="J29" s="122"/>
    </row>
    <row r="30" customFormat="false" ht="16.5" hidden="false" customHeight="false" outlineLevel="0" collapsed="false">
      <c r="A30" s="4" t="s">
        <v>26</v>
      </c>
      <c r="B30" s="7" t="n">
        <v>1</v>
      </c>
      <c r="C30" s="7" t="n">
        <v>2</v>
      </c>
      <c r="D30" s="7" t="n">
        <v>3</v>
      </c>
      <c r="E30" s="7" t="n">
        <v>4</v>
      </c>
      <c r="F30" s="7" t="n">
        <v>5</v>
      </c>
      <c r="G30" s="5" t="s">
        <v>27</v>
      </c>
      <c r="H30" s="5" t="s">
        <v>27</v>
      </c>
      <c r="I30" s="5" t="s">
        <v>27</v>
      </c>
      <c r="J30" s="6" t="s">
        <v>27</v>
      </c>
    </row>
    <row r="31" customFormat="false" ht="16.5" hidden="false" customHeight="false" outlineLevel="0" collapsed="false">
      <c r="A31" s="4" t="s">
        <v>28</v>
      </c>
      <c r="B31" s="7" t="n">
        <v>1.6</v>
      </c>
      <c r="C31" s="7" t="n">
        <v>2.5</v>
      </c>
      <c r="D31" s="7" t="n">
        <v>1</v>
      </c>
      <c r="E31" s="7" t="n">
        <v>1.3</v>
      </c>
      <c r="F31" s="7" t="n">
        <v>1.65</v>
      </c>
      <c r="G31" s="5" t="s">
        <v>7</v>
      </c>
      <c r="H31" s="5" t="s">
        <v>6</v>
      </c>
      <c r="I31" s="5" t="s">
        <v>29</v>
      </c>
      <c r="J31" s="6" t="s">
        <v>30</v>
      </c>
    </row>
    <row r="32" customFormat="false" ht="16.5" hidden="false" customHeight="false" outlineLevel="0" collapsed="false">
      <c r="A32" s="4" t="s">
        <v>650</v>
      </c>
      <c r="B32" s="7" t="n">
        <v>0</v>
      </c>
      <c r="C32" s="7" t="n">
        <v>2108</v>
      </c>
      <c r="D32" s="7" t="n">
        <v>0</v>
      </c>
      <c r="E32" s="7" t="n">
        <v>0</v>
      </c>
      <c r="F32" s="7" t="n">
        <v>0</v>
      </c>
      <c r="G32" s="7" t="n">
        <v>527</v>
      </c>
      <c r="H32" s="7" t="n">
        <v>5270</v>
      </c>
      <c r="I32" s="7" t="n">
        <v>0</v>
      </c>
      <c r="J32" s="6" t="n">
        <v>10</v>
      </c>
    </row>
    <row r="33" customFormat="false" ht="16.5" hidden="false" customHeight="false" outlineLevel="0" collapsed="false">
      <c r="A33" s="4" t="s">
        <v>651</v>
      </c>
      <c r="B33" s="7" t="n">
        <v>0</v>
      </c>
      <c r="C33" s="7" t="n">
        <v>0</v>
      </c>
      <c r="D33" s="7" t="n">
        <v>0</v>
      </c>
      <c r="E33" s="7" t="n">
        <v>590</v>
      </c>
      <c r="F33" s="7" t="n">
        <v>0</v>
      </c>
      <c r="G33" s="7" t="n">
        <v>59</v>
      </c>
      <c r="H33" s="7" t="n">
        <v>767</v>
      </c>
      <c r="I33" s="7" t="n">
        <v>0</v>
      </c>
      <c r="J33" s="6" t="n">
        <v>13</v>
      </c>
    </row>
    <row r="34" customFormat="false" ht="16.5" hidden="false" customHeight="false" outlineLevel="0" collapsed="false">
      <c r="A34" s="4" t="s">
        <v>652</v>
      </c>
      <c r="B34" s="7" t="n">
        <v>21215</v>
      </c>
      <c r="C34" s="7" t="n">
        <v>8486</v>
      </c>
      <c r="D34" s="7" t="n">
        <v>0</v>
      </c>
      <c r="E34" s="7" t="n">
        <v>0</v>
      </c>
      <c r="F34" s="7" t="n">
        <v>0</v>
      </c>
      <c r="G34" s="7" t="n">
        <v>4243</v>
      </c>
      <c r="H34" s="7" t="n">
        <v>55159</v>
      </c>
      <c r="I34" s="7" t="n">
        <v>0</v>
      </c>
      <c r="J34" s="6" t="n">
        <v>13</v>
      </c>
    </row>
    <row r="35" customFormat="false" ht="16.5" hidden="false" customHeight="false" outlineLevel="0" collapsed="false">
      <c r="A35" s="4" t="s">
        <v>653</v>
      </c>
      <c r="B35" s="7" t="n">
        <v>0</v>
      </c>
      <c r="C35" s="7" t="n">
        <v>0</v>
      </c>
      <c r="D35" s="7" t="n">
        <v>756</v>
      </c>
      <c r="E35" s="7" t="n">
        <v>0</v>
      </c>
      <c r="F35" s="7" t="n">
        <v>0</v>
      </c>
      <c r="G35" s="7" t="n">
        <v>54</v>
      </c>
      <c r="H35" s="7" t="n">
        <v>756</v>
      </c>
      <c r="I35" s="7" t="n">
        <v>0</v>
      </c>
      <c r="J35" s="6" t="n">
        <v>14</v>
      </c>
    </row>
    <row r="36" customFormat="false" ht="17.25" hidden="false" customHeight="false" outlineLevel="0" collapsed="false">
      <c r="A36" s="123" t="s">
        <v>654</v>
      </c>
      <c r="B36" s="10" t="n">
        <v>28</v>
      </c>
      <c r="C36" s="10" t="n">
        <v>28</v>
      </c>
      <c r="D36" s="10" t="n">
        <v>0</v>
      </c>
      <c r="E36" s="10" t="n">
        <v>0</v>
      </c>
      <c r="F36" s="10" t="n">
        <v>168</v>
      </c>
      <c r="G36" s="10" t="n">
        <v>28</v>
      </c>
      <c r="H36" s="10" t="n">
        <v>392</v>
      </c>
      <c r="I36" s="10" t="n">
        <v>4.9737991503207E-014</v>
      </c>
      <c r="J36" s="11" t="n">
        <v>14</v>
      </c>
    </row>
    <row r="37" customFormat="false" ht="17.25" hidden="false" customHeight="false" outlineLevel="0" collapsed="false"/>
    <row r="39" customFormat="false" ht="17.25" hidden="false" customHeight="false" outlineLevel="0" collapsed="false"/>
    <row r="40" customFormat="false" ht="17.25" hidden="false" customHeight="false" outlineLevel="0" collapsed="false">
      <c r="A40" s="120" t="s">
        <v>635</v>
      </c>
      <c r="B40" s="121" t="s">
        <v>23</v>
      </c>
      <c r="C40" s="121"/>
      <c r="D40" s="121"/>
      <c r="E40" s="121"/>
      <c r="F40" s="121"/>
      <c r="G40" s="121"/>
      <c r="H40" s="124"/>
      <c r="I40" s="124"/>
      <c r="J40" s="125"/>
    </row>
    <row r="41" customFormat="false" ht="16.5" hidden="false" customHeight="false" outlineLevel="0" collapsed="false">
      <c r="A41" s="4" t="s">
        <v>636</v>
      </c>
      <c r="B41" s="122" t="s">
        <v>655</v>
      </c>
      <c r="C41" s="122"/>
      <c r="D41" s="122"/>
      <c r="E41" s="122"/>
      <c r="F41" s="122"/>
      <c r="G41" s="122"/>
      <c r="H41" s="124"/>
      <c r="I41" s="124"/>
      <c r="J41" s="125"/>
    </row>
    <row r="42" customFormat="false" ht="16.5" hidden="false" customHeight="false" outlineLevel="0" collapsed="false">
      <c r="A42" s="4" t="s">
        <v>26</v>
      </c>
      <c r="B42" s="7" t="n">
        <v>1</v>
      </c>
      <c r="C42" s="7" t="n">
        <v>2</v>
      </c>
      <c r="D42" s="5" t="s">
        <v>27</v>
      </c>
      <c r="E42" s="5" t="s">
        <v>27</v>
      </c>
      <c r="F42" s="5" t="s">
        <v>27</v>
      </c>
      <c r="G42" s="6" t="s">
        <v>27</v>
      </c>
    </row>
    <row r="43" customFormat="false" ht="16.5" hidden="false" customHeight="false" outlineLevel="0" collapsed="false">
      <c r="A43" s="4" t="s">
        <v>28</v>
      </c>
      <c r="B43" s="7" t="n">
        <v>1.6</v>
      </c>
      <c r="C43" s="7" t="n">
        <v>2.4</v>
      </c>
      <c r="D43" s="5" t="s">
        <v>7</v>
      </c>
      <c r="E43" s="5" t="s">
        <v>6</v>
      </c>
      <c r="F43" s="5" t="s">
        <v>29</v>
      </c>
      <c r="G43" s="6" t="s">
        <v>30</v>
      </c>
    </row>
    <row r="44" customFormat="false" ht="16.5" hidden="false" customHeight="false" outlineLevel="0" collapsed="false">
      <c r="A44" s="4" t="s">
        <v>656</v>
      </c>
      <c r="B44" s="7" t="n">
        <v>65</v>
      </c>
      <c r="C44" s="7" t="n">
        <v>0</v>
      </c>
      <c r="D44" s="7" t="n">
        <v>13</v>
      </c>
      <c r="E44" s="7" t="n">
        <v>104</v>
      </c>
      <c r="F44" s="7" t="n">
        <v>0</v>
      </c>
      <c r="G44" s="6" t="n">
        <v>8</v>
      </c>
    </row>
    <row r="45" customFormat="false" ht="17.25" hidden="false" customHeight="false" outlineLevel="0" collapsed="false">
      <c r="A45" s="123" t="s">
        <v>657</v>
      </c>
      <c r="B45" s="10" t="n">
        <v>0</v>
      </c>
      <c r="C45" s="10" t="n">
        <v>35</v>
      </c>
      <c r="D45" s="10" t="n">
        <v>7</v>
      </c>
      <c r="E45" s="10" t="n">
        <v>84</v>
      </c>
      <c r="F45" s="10" t="n">
        <v>0</v>
      </c>
      <c r="G45" s="11" t="n">
        <v>12</v>
      </c>
    </row>
    <row r="46" customFormat="false" ht="17.25" hidden="false" customHeight="false" outlineLevel="0" collapsed="false"/>
  </sheetData>
  <mergeCells count="9">
    <mergeCell ref="A1:L1"/>
    <mergeCell ref="B2:L2"/>
    <mergeCell ref="B3:L3"/>
    <mergeCell ref="B15:K15"/>
    <mergeCell ref="B16:K16"/>
    <mergeCell ref="B28:J28"/>
    <mergeCell ref="B29:J29"/>
    <mergeCell ref="B40:G40"/>
    <mergeCell ref="B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10" min="2" style="1" width="8.99"/>
    <col collapsed="false" customWidth="true" hidden="false" outlineLevel="0" max="11" min="11" style="1" width="9.87"/>
    <col collapsed="false" customWidth="true" hidden="false" outlineLevel="0" max="13" min="12" style="1" width="8.99"/>
    <col collapsed="false" customWidth="true" hidden="false" outlineLevel="0" max="14" min="14" style="1" width="10.74"/>
    <col collapsed="false" customWidth="true" hidden="false" outlineLevel="0" max="15" min="15" style="1" width="10.37"/>
    <col collapsed="false" customWidth="true" hidden="false" outlineLevel="0" max="16" min="16" style="1" width="10.49"/>
    <col collapsed="false" customWidth="true" hidden="false" outlineLevel="0" max="20" min="17" style="2" width="8.99"/>
    <col collapsed="false" customWidth="true" hidden="false" outlineLevel="0" max="28" min="21" style="13" width="8.99"/>
  </cols>
  <sheetData>
    <row r="1" customFormat="false" ht="28.5" hidden="false" customHeight="false" outlineLevel="0" collapsed="false">
      <c r="A1" s="119" t="s">
        <v>65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</row>
    <row r="2" customFormat="false" ht="17.25" hidden="false" customHeight="false" outlineLevel="0" collapsed="false">
      <c r="A2" s="120" t="s">
        <v>635</v>
      </c>
      <c r="B2" s="121" t="s">
        <v>23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</row>
    <row r="3" customFormat="false" ht="16.5" hidden="false" customHeight="false" outlineLevel="0" collapsed="false">
      <c r="A3" s="4" t="s">
        <v>636</v>
      </c>
      <c r="B3" s="122" t="s">
        <v>11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</row>
    <row r="4" customFormat="false" ht="16.5" hidden="false" customHeight="false" outlineLevel="0" collapsed="false">
      <c r="A4" s="4" t="s">
        <v>26</v>
      </c>
      <c r="B4" s="7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5" t="s">
        <v>27</v>
      </c>
      <c r="J4" s="5" t="s">
        <v>27</v>
      </c>
      <c r="K4" s="5" t="s">
        <v>27</v>
      </c>
      <c r="L4" s="5" t="s">
        <v>27</v>
      </c>
      <c r="M4" s="5" t="s">
        <v>659</v>
      </c>
      <c r="N4" s="5" t="s">
        <v>660</v>
      </c>
      <c r="O4" s="5" t="s">
        <v>661</v>
      </c>
      <c r="P4" s="6" t="s">
        <v>662</v>
      </c>
    </row>
    <row r="5" customFormat="false" ht="16.5" hidden="false" customHeight="false" outlineLevel="0" collapsed="false">
      <c r="A5" s="4" t="s">
        <v>28</v>
      </c>
      <c r="B5" s="7" t="n">
        <v>12</v>
      </c>
      <c r="C5" s="7" t="n">
        <v>1</v>
      </c>
      <c r="D5" s="7" t="n">
        <v>1</v>
      </c>
      <c r="E5" s="7" t="n">
        <v>1.3</v>
      </c>
      <c r="F5" s="7" t="n">
        <v>1.14</v>
      </c>
      <c r="G5" s="7" t="n">
        <v>9</v>
      </c>
      <c r="H5" s="7" t="n">
        <v>1.6</v>
      </c>
      <c r="I5" s="5" t="s">
        <v>7</v>
      </c>
      <c r="J5" s="5" t="s">
        <v>6</v>
      </c>
      <c r="K5" s="5" t="s">
        <v>29</v>
      </c>
      <c r="L5" s="5" t="s">
        <v>30</v>
      </c>
      <c r="M5" s="5" t="s">
        <v>663</v>
      </c>
      <c r="N5" s="5" t="s">
        <v>664</v>
      </c>
      <c r="O5" s="5" t="s">
        <v>665</v>
      </c>
      <c r="P5" s="6" t="s">
        <v>664</v>
      </c>
    </row>
    <row r="6" customFormat="false" ht="16.5" hidden="false" customHeight="false" outlineLevel="0" collapsed="false">
      <c r="A6" s="4" t="s">
        <v>637</v>
      </c>
      <c r="B6" s="7" t="n">
        <v>0</v>
      </c>
      <c r="C6" s="7" t="n">
        <v>0</v>
      </c>
      <c r="D6" s="7" t="n">
        <v>0</v>
      </c>
      <c r="E6" s="7" t="n">
        <v>960</v>
      </c>
      <c r="F6" s="7" t="n">
        <v>0</v>
      </c>
      <c r="G6" s="7" t="n">
        <v>0</v>
      </c>
      <c r="H6" s="7" t="n">
        <v>120</v>
      </c>
      <c r="I6" s="7" t="n">
        <v>120</v>
      </c>
      <c r="J6" s="7" t="n">
        <v>1440</v>
      </c>
      <c r="K6" s="7" t="n">
        <v>0</v>
      </c>
      <c r="L6" s="7" t="n">
        <v>12</v>
      </c>
      <c r="M6" s="126" t="n">
        <f aca="false">J6*0.56/1000</f>
        <v>0.8064</v>
      </c>
      <c r="N6" s="7" t="n">
        <v>18000</v>
      </c>
      <c r="O6" s="127" t="n">
        <f aca="false">M6*N6</f>
        <v>14515.2</v>
      </c>
      <c r="P6" s="6"/>
    </row>
    <row r="7" customFormat="false" ht="16.5" hidden="false" customHeight="false" outlineLevel="0" collapsed="false">
      <c r="A7" s="4" t="s">
        <v>638</v>
      </c>
      <c r="B7" s="7" t="n">
        <v>0</v>
      </c>
      <c r="C7" s="7" t="n">
        <v>0</v>
      </c>
      <c r="D7" s="7" t="n">
        <v>144</v>
      </c>
      <c r="E7" s="7" t="n">
        <v>0</v>
      </c>
      <c r="F7" s="7" t="n">
        <v>0</v>
      </c>
      <c r="G7" s="7" t="n">
        <v>48</v>
      </c>
      <c r="H7" s="7" t="n">
        <v>0</v>
      </c>
      <c r="I7" s="7" t="n">
        <v>48</v>
      </c>
      <c r="J7" s="7" t="n">
        <v>576</v>
      </c>
      <c r="K7" s="7" t="n">
        <v>0</v>
      </c>
      <c r="L7" s="7" t="n">
        <v>12</v>
      </c>
      <c r="M7" s="126" t="n">
        <f aca="false">J7*0.56/1000</f>
        <v>0.32256</v>
      </c>
      <c r="N7" s="7" t="n">
        <v>18000</v>
      </c>
      <c r="O7" s="127" t="n">
        <f aca="false">M7*N7</f>
        <v>5806.08</v>
      </c>
      <c r="P7" s="6"/>
    </row>
    <row r="8" customFormat="false" ht="16.5" hidden="false" customHeight="false" outlineLevel="0" collapsed="false">
      <c r="A8" s="4" t="s">
        <v>639</v>
      </c>
      <c r="B8" s="7" t="n">
        <v>0</v>
      </c>
      <c r="C8" s="7" t="n">
        <v>0</v>
      </c>
      <c r="D8" s="7" t="n">
        <v>1536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128</v>
      </c>
      <c r="J8" s="7" t="n">
        <v>1536</v>
      </c>
      <c r="K8" s="7" t="n">
        <v>0</v>
      </c>
      <c r="L8" s="7" t="n">
        <v>12</v>
      </c>
      <c r="M8" s="126" t="n">
        <f aca="false">J8*0.56/1000</f>
        <v>0.86016</v>
      </c>
      <c r="N8" s="7" t="n">
        <v>18000</v>
      </c>
      <c r="O8" s="127" t="n">
        <f aca="false">M8*N8</f>
        <v>15482.88</v>
      </c>
      <c r="P8" s="6"/>
    </row>
    <row r="9" customFormat="false" ht="16.5" hidden="false" customHeight="false" outlineLevel="0" collapsed="false">
      <c r="A9" s="4" t="s">
        <v>640</v>
      </c>
      <c r="B9" s="7" t="n">
        <v>0</v>
      </c>
      <c r="C9" s="7" t="n">
        <v>2088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174</v>
      </c>
      <c r="J9" s="7" t="n">
        <v>2088</v>
      </c>
      <c r="K9" s="7" t="n">
        <v>0</v>
      </c>
      <c r="L9" s="7" t="n">
        <v>12</v>
      </c>
      <c r="M9" s="126" t="n">
        <f aca="false">J9*0.56/1000</f>
        <v>1.16928</v>
      </c>
      <c r="N9" s="7" t="n">
        <v>18000</v>
      </c>
      <c r="O9" s="127" t="n">
        <f aca="false">M9*N9</f>
        <v>21047.04</v>
      </c>
      <c r="P9" s="6"/>
    </row>
    <row r="10" customFormat="false" ht="16.5" hidden="false" customHeight="false" outlineLevel="0" collapsed="false">
      <c r="A10" s="4" t="s">
        <v>641</v>
      </c>
      <c r="B10" s="7" t="n">
        <v>4176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4176</v>
      </c>
      <c r="J10" s="7" t="n">
        <v>50112</v>
      </c>
      <c r="K10" s="7" t="n">
        <v>0</v>
      </c>
      <c r="L10" s="7" t="n">
        <v>12</v>
      </c>
      <c r="M10" s="126" t="n">
        <f aca="false">J10*0.56/1000</f>
        <v>28.06272</v>
      </c>
      <c r="N10" s="7" t="n">
        <v>18000</v>
      </c>
      <c r="O10" s="127" t="n">
        <f aca="false">M10*N10</f>
        <v>505128.96</v>
      </c>
      <c r="P10" s="6"/>
    </row>
    <row r="11" customFormat="false" ht="16.5" hidden="false" customHeight="false" outlineLevel="0" collapsed="false">
      <c r="A11" s="4" t="s">
        <v>642</v>
      </c>
      <c r="B11" s="7" t="n">
        <v>0</v>
      </c>
      <c r="C11" s="7" t="n">
        <v>0</v>
      </c>
      <c r="D11" s="7" t="n">
        <v>0</v>
      </c>
      <c r="E11" s="7" t="n">
        <v>720</v>
      </c>
      <c r="F11" s="7" t="n">
        <v>120</v>
      </c>
      <c r="G11" s="7" t="n">
        <v>0</v>
      </c>
      <c r="H11" s="7" t="n">
        <v>0</v>
      </c>
      <c r="I11" s="7" t="n">
        <v>120</v>
      </c>
      <c r="J11" s="7" t="n">
        <v>1080</v>
      </c>
      <c r="K11" s="7" t="n">
        <v>7.19999999999984</v>
      </c>
      <c r="L11" s="7" t="n">
        <v>9</v>
      </c>
      <c r="M11" s="126" t="n">
        <f aca="false">J11*0.56/1000</f>
        <v>0.6048</v>
      </c>
      <c r="N11" s="7" t="n">
        <v>18400</v>
      </c>
      <c r="O11" s="127" t="n">
        <f aca="false">M11*N11</f>
        <v>11128.32</v>
      </c>
      <c r="P11" s="6"/>
    </row>
    <row r="12" customFormat="false" ht="17.25" hidden="false" customHeight="false" outlineLevel="0" collapsed="false">
      <c r="A12" s="8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9" t="s">
        <v>666</v>
      </c>
      <c r="M12" s="128" t="n">
        <f aca="false">SUM(M6:M11)</f>
        <v>31.82592</v>
      </c>
      <c r="N12" s="10"/>
      <c r="O12" s="129" t="n">
        <f aca="false">SUM(O6:O11)</f>
        <v>573108.48</v>
      </c>
      <c r="P12" s="130" t="n">
        <f aca="false">O12/M12</f>
        <v>18007.6013513514</v>
      </c>
    </row>
    <row r="13" customFormat="false" ht="17.25" hidden="false" customHeight="false" outlineLevel="0" collapsed="false"/>
    <row r="14" customFormat="false" ht="17.25" hidden="false" customHeight="false" outlineLevel="0" collapsed="false"/>
    <row r="15" customFormat="false" ht="17.25" hidden="false" customHeight="false" outlineLevel="0" collapsed="false">
      <c r="A15" s="120" t="s">
        <v>635</v>
      </c>
      <c r="B15" s="121" t="s">
        <v>23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</row>
    <row r="16" customFormat="false" ht="16.5" hidden="false" customHeight="false" outlineLevel="0" collapsed="false">
      <c r="A16" s="4" t="s">
        <v>636</v>
      </c>
      <c r="B16" s="122" t="s">
        <v>15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</row>
    <row r="17" customFormat="false" ht="16.5" hidden="false" customHeight="false" outlineLevel="0" collapsed="false">
      <c r="A17" s="4" t="s">
        <v>26</v>
      </c>
      <c r="B17" s="7" t="n">
        <v>1</v>
      </c>
      <c r="C17" s="7" t="n">
        <v>2</v>
      </c>
      <c r="D17" s="7" t="n">
        <v>3</v>
      </c>
      <c r="E17" s="7" t="n">
        <v>4</v>
      </c>
      <c r="F17" s="7" t="n">
        <v>5</v>
      </c>
      <c r="G17" s="7" t="n">
        <v>6</v>
      </c>
      <c r="H17" s="5" t="s">
        <v>27</v>
      </c>
      <c r="I17" s="5" t="s">
        <v>27</v>
      </c>
      <c r="J17" s="5" t="s">
        <v>27</v>
      </c>
      <c r="K17" s="5" t="s">
        <v>27</v>
      </c>
      <c r="L17" s="5" t="s">
        <v>659</v>
      </c>
      <c r="M17" s="5" t="s">
        <v>660</v>
      </c>
      <c r="N17" s="5" t="s">
        <v>661</v>
      </c>
      <c r="O17" s="6" t="s">
        <v>662</v>
      </c>
    </row>
    <row r="18" customFormat="false" ht="16.5" hidden="false" customHeight="false" outlineLevel="0" collapsed="false">
      <c r="A18" s="4" t="s">
        <v>28</v>
      </c>
      <c r="B18" s="7" t="n">
        <v>1.3</v>
      </c>
      <c r="C18" s="7" t="n">
        <v>1.6</v>
      </c>
      <c r="D18" s="7" t="n">
        <v>1.4</v>
      </c>
      <c r="E18" s="7" t="n">
        <v>1.7</v>
      </c>
      <c r="F18" s="7" t="n">
        <v>4.84</v>
      </c>
      <c r="G18" s="7" t="n">
        <v>5.14</v>
      </c>
      <c r="H18" s="5" t="s">
        <v>7</v>
      </c>
      <c r="I18" s="5" t="s">
        <v>6</v>
      </c>
      <c r="J18" s="5" t="s">
        <v>29</v>
      </c>
      <c r="K18" s="5" t="s">
        <v>30</v>
      </c>
      <c r="L18" s="5" t="s">
        <v>663</v>
      </c>
      <c r="M18" s="5" t="s">
        <v>664</v>
      </c>
      <c r="N18" s="5" t="s">
        <v>665</v>
      </c>
      <c r="O18" s="6" t="s">
        <v>664</v>
      </c>
    </row>
    <row r="19" customFormat="false" ht="16.5" hidden="false" customHeight="false" outlineLevel="0" collapsed="false">
      <c r="A19" s="4" t="s">
        <v>643</v>
      </c>
      <c r="B19" s="7" t="n">
        <v>51</v>
      </c>
      <c r="C19" s="7" t="n">
        <v>102</v>
      </c>
      <c r="D19" s="7" t="n">
        <v>0</v>
      </c>
      <c r="E19" s="7" t="n">
        <v>255</v>
      </c>
      <c r="F19" s="7" t="n">
        <v>0</v>
      </c>
      <c r="G19" s="7" t="n">
        <v>0</v>
      </c>
      <c r="H19" s="7" t="n">
        <v>51</v>
      </c>
      <c r="I19" s="7" t="n">
        <v>663</v>
      </c>
      <c r="J19" s="7" t="n">
        <v>0</v>
      </c>
      <c r="K19" s="7" t="n">
        <v>13</v>
      </c>
      <c r="L19" s="126" t="n">
        <f aca="false">I19*0.994/1000</f>
        <v>0.659022</v>
      </c>
      <c r="M19" s="7" t="n">
        <v>18400</v>
      </c>
      <c r="N19" s="127" t="n">
        <f aca="false">L19*M19</f>
        <v>12126.0048</v>
      </c>
      <c r="O19" s="6"/>
    </row>
    <row r="20" customFormat="false" ht="16.5" hidden="false" customHeight="false" outlineLevel="0" collapsed="false">
      <c r="A20" s="4" t="s">
        <v>644</v>
      </c>
      <c r="B20" s="7" t="n">
        <v>1053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1053</v>
      </c>
      <c r="I20" s="7" t="n">
        <v>13689</v>
      </c>
      <c r="J20" s="7" t="n">
        <v>0</v>
      </c>
      <c r="K20" s="7" t="n">
        <v>13</v>
      </c>
      <c r="L20" s="126" t="n">
        <f aca="false">I20*0.994/1000</f>
        <v>13.606866</v>
      </c>
      <c r="M20" s="7" t="n">
        <v>18400</v>
      </c>
      <c r="N20" s="127" t="n">
        <f aca="false">L20*M20</f>
        <v>250366.3344</v>
      </c>
      <c r="O20" s="6"/>
    </row>
    <row r="21" customFormat="false" ht="16.5" hidden="false" customHeight="false" outlineLevel="0" collapsed="false">
      <c r="A21" s="4" t="s">
        <v>645</v>
      </c>
      <c r="B21" s="7" t="n">
        <v>0</v>
      </c>
      <c r="C21" s="7" t="n">
        <v>0</v>
      </c>
      <c r="D21" s="7" t="n">
        <v>140</v>
      </c>
      <c r="E21" s="7" t="n">
        <v>0</v>
      </c>
      <c r="F21" s="7" t="n">
        <v>0</v>
      </c>
      <c r="G21" s="7" t="n">
        <v>0</v>
      </c>
      <c r="H21" s="7" t="n">
        <v>14</v>
      </c>
      <c r="I21" s="7" t="n">
        <v>196</v>
      </c>
      <c r="J21" s="7" t="n">
        <v>0</v>
      </c>
      <c r="K21" s="7" t="n">
        <v>14</v>
      </c>
      <c r="L21" s="126" t="n">
        <f aca="false">I21*0.994/1000</f>
        <v>0.194824</v>
      </c>
      <c r="M21" s="7" t="n">
        <v>18000</v>
      </c>
      <c r="N21" s="127" t="n">
        <f aca="false">L21*M21</f>
        <v>3506.832</v>
      </c>
      <c r="O21" s="6"/>
    </row>
    <row r="22" customFormat="false" ht="16.5" hidden="false" customHeight="false" outlineLevel="0" collapsed="false">
      <c r="A22" s="4" t="s">
        <v>646</v>
      </c>
      <c r="B22" s="7" t="n">
        <v>0</v>
      </c>
      <c r="C22" s="7" t="n">
        <v>700</v>
      </c>
      <c r="D22" s="7" t="n">
        <v>200</v>
      </c>
      <c r="E22" s="7" t="n">
        <v>0</v>
      </c>
      <c r="F22" s="7" t="n">
        <v>0</v>
      </c>
      <c r="G22" s="7" t="n">
        <v>0</v>
      </c>
      <c r="H22" s="7" t="n">
        <v>100</v>
      </c>
      <c r="I22" s="7" t="n">
        <v>1400</v>
      </c>
      <c r="J22" s="7" t="n">
        <v>0</v>
      </c>
      <c r="K22" s="7" t="n">
        <v>14</v>
      </c>
      <c r="L22" s="126" t="n">
        <f aca="false">I22*0.994/1000</f>
        <v>1.3916</v>
      </c>
      <c r="M22" s="7" t="n">
        <v>18000</v>
      </c>
      <c r="N22" s="127" t="n">
        <f aca="false">L22*M22</f>
        <v>25048.8</v>
      </c>
      <c r="O22" s="6"/>
    </row>
    <row r="23" customFormat="false" ht="16.5" hidden="false" customHeight="false" outlineLevel="0" collapsed="false">
      <c r="A23" s="4" t="s">
        <v>647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168</v>
      </c>
      <c r="G23" s="7" t="n">
        <v>168</v>
      </c>
      <c r="H23" s="7" t="n">
        <v>168</v>
      </c>
      <c r="I23" s="7" t="n">
        <v>1680</v>
      </c>
      <c r="J23" s="7" t="n">
        <v>3.35999999999993</v>
      </c>
      <c r="K23" s="7" t="n">
        <v>10</v>
      </c>
      <c r="L23" s="126" t="n">
        <f aca="false">I23*0.994/1000</f>
        <v>1.66992</v>
      </c>
      <c r="M23" s="7" t="n">
        <v>18400</v>
      </c>
      <c r="N23" s="127" t="n">
        <f aca="false">L23*M23</f>
        <v>30726.528</v>
      </c>
      <c r="O23" s="6"/>
    </row>
    <row r="24" customFormat="false" ht="16.5" hidden="false" customHeight="false" outlineLevel="0" collapsed="false">
      <c r="A24" s="4" t="s">
        <v>648</v>
      </c>
      <c r="B24" s="7" t="n">
        <v>42</v>
      </c>
      <c r="C24" s="7" t="n">
        <v>0</v>
      </c>
      <c r="D24" s="7" t="n">
        <v>0</v>
      </c>
      <c r="E24" s="7" t="n">
        <v>0</v>
      </c>
      <c r="F24" s="7" t="n">
        <v>84</v>
      </c>
      <c r="G24" s="7" t="n">
        <v>0</v>
      </c>
      <c r="H24" s="7" t="n">
        <v>42</v>
      </c>
      <c r="I24" s="7" t="n">
        <v>462</v>
      </c>
      <c r="J24" s="7" t="n">
        <v>0.839999999999983</v>
      </c>
      <c r="K24" s="7" t="n">
        <v>11</v>
      </c>
      <c r="L24" s="126" t="n">
        <f aca="false">I24*0.994/1000</f>
        <v>0.459228</v>
      </c>
      <c r="M24" s="7" t="n">
        <v>18400</v>
      </c>
      <c r="N24" s="127" t="n">
        <f aca="false">L24*M24</f>
        <v>8449.7952</v>
      </c>
      <c r="O24" s="6"/>
    </row>
    <row r="25" customFormat="false" ht="17.25" hidden="false" customHeight="false" outlineLevel="0" collapsed="false">
      <c r="A25" s="8"/>
      <c r="B25" s="10"/>
      <c r="C25" s="10"/>
      <c r="D25" s="10"/>
      <c r="E25" s="10"/>
      <c r="F25" s="10"/>
      <c r="G25" s="10"/>
      <c r="H25" s="10"/>
      <c r="I25" s="10"/>
      <c r="J25" s="10"/>
      <c r="K25" s="9" t="s">
        <v>666</v>
      </c>
      <c r="L25" s="128" t="n">
        <f aca="false">SUM(L19:L24)</f>
        <v>17.98146</v>
      </c>
      <c r="M25" s="10"/>
      <c r="N25" s="129" t="n">
        <f aca="false">SUM(N19:N24)</f>
        <v>330224.2944</v>
      </c>
      <c r="O25" s="130" t="n">
        <f aca="false">N25/L25</f>
        <v>18364.7097844113</v>
      </c>
    </row>
    <row r="26" customFormat="false" ht="17.25" hidden="false" customHeight="false" outlineLevel="0" collapsed="false"/>
    <row r="27" customFormat="false" ht="17.25" hidden="false" customHeight="false" outlineLevel="0" collapsed="false"/>
    <row r="28" customFormat="false" ht="17.25" hidden="false" customHeight="false" outlineLevel="0" collapsed="false">
      <c r="A28" s="120" t="s">
        <v>635</v>
      </c>
      <c r="B28" s="121" t="s">
        <v>23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</row>
    <row r="29" customFormat="false" ht="16.5" hidden="false" customHeight="false" outlineLevel="0" collapsed="false">
      <c r="A29" s="4" t="s">
        <v>636</v>
      </c>
      <c r="B29" s="122" t="s">
        <v>649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</row>
    <row r="30" customFormat="false" ht="16.5" hidden="false" customHeight="false" outlineLevel="0" collapsed="false">
      <c r="A30" s="4" t="s">
        <v>26</v>
      </c>
      <c r="B30" s="7" t="n">
        <v>1</v>
      </c>
      <c r="C30" s="7" t="n">
        <v>2</v>
      </c>
      <c r="D30" s="7" t="n">
        <v>3</v>
      </c>
      <c r="E30" s="7" t="n">
        <v>4</v>
      </c>
      <c r="F30" s="7" t="n">
        <v>5</v>
      </c>
      <c r="G30" s="5" t="s">
        <v>27</v>
      </c>
      <c r="H30" s="5" t="s">
        <v>27</v>
      </c>
      <c r="I30" s="5" t="s">
        <v>27</v>
      </c>
      <c r="J30" s="5" t="s">
        <v>27</v>
      </c>
      <c r="K30" s="5" t="s">
        <v>659</v>
      </c>
      <c r="L30" s="5" t="s">
        <v>660</v>
      </c>
      <c r="M30" s="5" t="s">
        <v>661</v>
      </c>
      <c r="N30" s="6" t="s">
        <v>662</v>
      </c>
    </row>
    <row r="31" customFormat="false" ht="16.5" hidden="false" customHeight="false" outlineLevel="0" collapsed="false">
      <c r="A31" s="4" t="s">
        <v>28</v>
      </c>
      <c r="B31" s="7" t="n">
        <v>1.6</v>
      </c>
      <c r="C31" s="7" t="n">
        <v>2.5</v>
      </c>
      <c r="D31" s="7" t="n">
        <v>1</v>
      </c>
      <c r="E31" s="7" t="n">
        <v>1.3</v>
      </c>
      <c r="F31" s="7" t="n">
        <v>1.65</v>
      </c>
      <c r="G31" s="5" t="s">
        <v>7</v>
      </c>
      <c r="H31" s="5" t="s">
        <v>6</v>
      </c>
      <c r="I31" s="5" t="s">
        <v>29</v>
      </c>
      <c r="J31" s="5" t="s">
        <v>30</v>
      </c>
      <c r="K31" s="5" t="s">
        <v>663</v>
      </c>
      <c r="L31" s="5" t="s">
        <v>664</v>
      </c>
      <c r="M31" s="5" t="s">
        <v>665</v>
      </c>
      <c r="N31" s="6" t="s">
        <v>664</v>
      </c>
    </row>
    <row r="32" customFormat="false" ht="16.5" hidden="false" customHeight="false" outlineLevel="0" collapsed="false">
      <c r="A32" s="4" t="s">
        <v>650</v>
      </c>
      <c r="B32" s="7" t="n">
        <v>0</v>
      </c>
      <c r="C32" s="7" t="n">
        <v>2108</v>
      </c>
      <c r="D32" s="7" t="n">
        <v>0</v>
      </c>
      <c r="E32" s="7" t="n">
        <v>0</v>
      </c>
      <c r="F32" s="7" t="n">
        <v>0</v>
      </c>
      <c r="G32" s="7" t="n">
        <v>527</v>
      </c>
      <c r="H32" s="7" t="n">
        <v>5270</v>
      </c>
      <c r="I32" s="7" t="n">
        <v>0</v>
      </c>
      <c r="J32" s="7" t="n">
        <v>10</v>
      </c>
      <c r="K32" s="126" t="n">
        <f aca="false">H32*1.56/1000</f>
        <v>8.2212</v>
      </c>
      <c r="L32" s="7" t="n">
        <v>18400</v>
      </c>
      <c r="M32" s="127" t="n">
        <f aca="false">K32*L32</f>
        <v>151270.08</v>
      </c>
      <c r="N32" s="6"/>
    </row>
    <row r="33" customFormat="false" ht="16.5" hidden="false" customHeight="false" outlineLevel="0" collapsed="false">
      <c r="A33" s="4" t="s">
        <v>651</v>
      </c>
      <c r="B33" s="7" t="n">
        <v>0</v>
      </c>
      <c r="C33" s="7" t="n">
        <v>0</v>
      </c>
      <c r="D33" s="7" t="n">
        <v>0</v>
      </c>
      <c r="E33" s="7" t="n">
        <v>590</v>
      </c>
      <c r="F33" s="7" t="n">
        <v>0</v>
      </c>
      <c r="G33" s="7" t="n">
        <v>59</v>
      </c>
      <c r="H33" s="7" t="n">
        <v>767</v>
      </c>
      <c r="I33" s="7" t="n">
        <v>0</v>
      </c>
      <c r="J33" s="7" t="n">
        <v>13</v>
      </c>
      <c r="K33" s="126" t="n">
        <f aca="false">H33*1.56/1000</f>
        <v>1.19652</v>
      </c>
      <c r="L33" s="7" t="n">
        <v>18400</v>
      </c>
      <c r="M33" s="127" t="n">
        <f aca="false">K33*L33</f>
        <v>22015.968</v>
      </c>
      <c r="N33" s="6"/>
    </row>
    <row r="34" customFormat="false" ht="16.5" hidden="false" customHeight="false" outlineLevel="0" collapsed="false">
      <c r="A34" s="4" t="s">
        <v>652</v>
      </c>
      <c r="B34" s="7" t="n">
        <v>21215</v>
      </c>
      <c r="C34" s="7" t="n">
        <v>8486</v>
      </c>
      <c r="D34" s="7" t="n">
        <v>0</v>
      </c>
      <c r="E34" s="7" t="n">
        <v>0</v>
      </c>
      <c r="F34" s="7" t="n">
        <v>0</v>
      </c>
      <c r="G34" s="7" t="n">
        <v>4243</v>
      </c>
      <c r="H34" s="7" t="n">
        <v>55159</v>
      </c>
      <c r="I34" s="7" t="n">
        <v>0</v>
      </c>
      <c r="J34" s="7" t="n">
        <v>13</v>
      </c>
      <c r="K34" s="126" t="n">
        <f aca="false">H34*1.56/1000</f>
        <v>86.04804</v>
      </c>
      <c r="L34" s="7" t="n">
        <v>18400</v>
      </c>
      <c r="M34" s="127" t="n">
        <f aca="false">K34*L34</f>
        <v>1583283.936</v>
      </c>
      <c r="N34" s="6"/>
    </row>
    <row r="35" customFormat="false" ht="16.5" hidden="false" customHeight="false" outlineLevel="0" collapsed="false">
      <c r="A35" s="4" t="s">
        <v>653</v>
      </c>
      <c r="B35" s="7" t="n">
        <v>0</v>
      </c>
      <c r="C35" s="7" t="n">
        <v>0</v>
      </c>
      <c r="D35" s="7" t="n">
        <v>756</v>
      </c>
      <c r="E35" s="7" t="n">
        <v>0</v>
      </c>
      <c r="F35" s="7" t="n">
        <v>0</v>
      </c>
      <c r="G35" s="7" t="n">
        <v>54</v>
      </c>
      <c r="H35" s="7" t="n">
        <v>756</v>
      </c>
      <c r="I35" s="7" t="n">
        <v>0</v>
      </c>
      <c r="J35" s="7" t="n">
        <v>14</v>
      </c>
      <c r="K35" s="126" t="n">
        <f aca="false">H35*1.56/1000</f>
        <v>1.17936</v>
      </c>
      <c r="L35" s="7" t="n">
        <v>18000</v>
      </c>
      <c r="M35" s="127" t="n">
        <f aca="false">K35*L35</f>
        <v>21228.48</v>
      </c>
      <c r="N35" s="6"/>
    </row>
    <row r="36" customFormat="false" ht="16.5" hidden="false" customHeight="false" outlineLevel="0" collapsed="false">
      <c r="A36" s="4" t="s">
        <v>654</v>
      </c>
      <c r="B36" s="7" t="n">
        <v>28</v>
      </c>
      <c r="C36" s="7" t="n">
        <v>28</v>
      </c>
      <c r="D36" s="7" t="n">
        <v>0</v>
      </c>
      <c r="E36" s="7" t="n">
        <v>0</v>
      </c>
      <c r="F36" s="7" t="n">
        <v>168</v>
      </c>
      <c r="G36" s="7" t="n">
        <v>28</v>
      </c>
      <c r="H36" s="7" t="n">
        <v>392</v>
      </c>
      <c r="I36" s="7" t="n">
        <v>4.9737991503207E-014</v>
      </c>
      <c r="J36" s="7" t="n">
        <v>14</v>
      </c>
      <c r="K36" s="126" t="n">
        <f aca="false">H36*1.56/1000</f>
        <v>0.61152</v>
      </c>
      <c r="L36" s="7" t="n">
        <v>18000</v>
      </c>
      <c r="M36" s="127" t="n">
        <f aca="false">K36*L36</f>
        <v>11007.36</v>
      </c>
      <c r="N36" s="6"/>
    </row>
    <row r="37" customFormat="false" ht="17.25" hidden="false" customHeight="false" outlineLevel="0" collapsed="false">
      <c r="A37" s="8"/>
      <c r="B37" s="10"/>
      <c r="C37" s="10"/>
      <c r="D37" s="10"/>
      <c r="E37" s="10"/>
      <c r="F37" s="10"/>
      <c r="G37" s="10"/>
      <c r="H37" s="10"/>
      <c r="I37" s="10"/>
      <c r="J37" s="9" t="s">
        <v>666</v>
      </c>
      <c r="K37" s="128" t="n">
        <f aca="false">SUM(K32:K36)</f>
        <v>97.25664</v>
      </c>
      <c r="L37" s="10"/>
      <c r="M37" s="129" t="n">
        <f aca="false">SUM(M32:M36)</f>
        <v>1788805.824</v>
      </c>
      <c r="N37" s="130" t="n">
        <f aca="false">M37/K37</f>
        <v>18392.6344155011</v>
      </c>
    </row>
    <row r="38" customFormat="false" ht="17.25" hidden="false" customHeight="false" outlineLevel="0" collapsed="false"/>
    <row r="39" customFormat="false" ht="17.25" hidden="false" customHeight="false" outlineLevel="0" collapsed="false"/>
    <row r="40" customFormat="false" ht="17.25" hidden="false" customHeight="false" outlineLevel="0" collapsed="false">
      <c r="A40" s="120" t="s">
        <v>635</v>
      </c>
      <c r="B40" s="121" t="s">
        <v>23</v>
      </c>
      <c r="C40" s="121"/>
      <c r="D40" s="121"/>
      <c r="E40" s="121"/>
      <c r="F40" s="121"/>
      <c r="G40" s="121"/>
      <c r="H40" s="121"/>
      <c r="I40" s="121"/>
      <c r="J40" s="121"/>
      <c r="K40" s="121"/>
    </row>
    <row r="41" customFormat="false" ht="16.5" hidden="false" customHeight="false" outlineLevel="0" collapsed="false">
      <c r="A41" s="4" t="s">
        <v>636</v>
      </c>
      <c r="B41" s="122" t="s">
        <v>655</v>
      </c>
      <c r="C41" s="122"/>
      <c r="D41" s="122"/>
      <c r="E41" s="122"/>
      <c r="F41" s="122"/>
      <c r="G41" s="122"/>
      <c r="H41" s="122"/>
      <c r="I41" s="122"/>
      <c r="J41" s="122"/>
      <c r="K41" s="122"/>
    </row>
    <row r="42" customFormat="false" ht="16.5" hidden="false" customHeight="false" outlineLevel="0" collapsed="false">
      <c r="A42" s="4" t="s">
        <v>26</v>
      </c>
      <c r="B42" s="7" t="n">
        <v>1</v>
      </c>
      <c r="C42" s="7" t="n">
        <v>2</v>
      </c>
      <c r="D42" s="5" t="s">
        <v>27</v>
      </c>
      <c r="E42" s="5" t="s">
        <v>27</v>
      </c>
      <c r="F42" s="5" t="s">
        <v>27</v>
      </c>
      <c r="G42" s="5" t="s">
        <v>27</v>
      </c>
      <c r="H42" s="5" t="s">
        <v>659</v>
      </c>
      <c r="I42" s="5" t="s">
        <v>660</v>
      </c>
      <c r="J42" s="5" t="s">
        <v>661</v>
      </c>
      <c r="K42" s="6" t="s">
        <v>662</v>
      </c>
    </row>
    <row r="43" customFormat="false" ht="16.5" hidden="false" customHeight="false" outlineLevel="0" collapsed="false">
      <c r="A43" s="4" t="s">
        <v>28</v>
      </c>
      <c r="B43" s="7" t="n">
        <v>1.6</v>
      </c>
      <c r="C43" s="7" t="n">
        <v>2.4</v>
      </c>
      <c r="D43" s="5" t="s">
        <v>7</v>
      </c>
      <c r="E43" s="5" t="s">
        <v>6</v>
      </c>
      <c r="F43" s="5" t="s">
        <v>29</v>
      </c>
      <c r="G43" s="5" t="s">
        <v>30</v>
      </c>
      <c r="H43" s="5" t="s">
        <v>663</v>
      </c>
      <c r="I43" s="5" t="s">
        <v>664</v>
      </c>
      <c r="J43" s="5" t="s">
        <v>665</v>
      </c>
      <c r="K43" s="6" t="s">
        <v>664</v>
      </c>
    </row>
    <row r="44" customFormat="false" ht="16.5" hidden="false" customHeight="false" outlineLevel="0" collapsed="false">
      <c r="A44" s="4" t="s">
        <v>656</v>
      </c>
      <c r="B44" s="7" t="n">
        <v>65</v>
      </c>
      <c r="C44" s="7" t="n">
        <v>0</v>
      </c>
      <c r="D44" s="7" t="n">
        <v>13</v>
      </c>
      <c r="E44" s="7" t="n">
        <v>104</v>
      </c>
      <c r="F44" s="7" t="n">
        <v>0</v>
      </c>
      <c r="G44" s="7" t="n">
        <v>8</v>
      </c>
      <c r="H44" s="126" t="n">
        <f aca="false">E44*1.56/1000</f>
        <v>0.16224</v>
      </c>
      <c r="I44" s="7" t="n">
        <v>18400</v>
      </c>
      <c r="J44" s="127" t="n">
        <f aca="false">H44*I44</f>
        <v>2985.216</v>
      </c>
      <c r="K44" s="6"/>
    </row>
    <row r="45" customFormat="false" ht="16.5" hidden="false" customHeight="false" outlineLevel="0" collapsed="false">
      <c r="A45" s="4" t="s">
        <v>657</v>
      </c>
      <c r="B45" s="7" t="n">
        <v>0</v>
      </c>
      <c r="C45" s="7" t="n">
        <v>35</v>
      </c>
      <c r="D45" s="7" t="n">
        <v>7</v>
      </c>
      <c r="E45" s="7" t="n">
        <v>84</v>
      </c>
      <c r="F45" s="7" t="n">
        <v>0</v>
      </c>
      <c r="G45" s="7" t="n">
        <v>12</v>
      </c>
      <c r="H45" s="126" t="n">
        <f aca="false">E45*1.56/1000</f>
        <v>0.13104</v>
      </c>
      <c r="I45" s="7" t="n">
        <v>18000</v>
      </c>
      <c r="J45" s="127" t="n">
        <f aca="false">H45*I45</f>
        <v>2358.72</v>
      </c>
      <c r="K45" s="6"/>
    </row>
    <row r="46" customFormat="false" ht="17.25" hidden="false" customHeight="false" outlineLevel="0" collapsed="false">
      <c r="A46" s="8"/>
      <c r="B46" s="10"/>
      <c r="C46" s="10"/>
      <c r="D46" s="10"/>
      <c r="E46" s="10"/>
      <c r="F46" s="10"/>
      <c r="G46" s="9" t="s">
        <v>666</v>
      </c>
      <c r="H46" s="128" t="n">
        <f aca="false">SUM(H44:H45)</f>
        <v>0.29328</v>
      </c>
      <c r="I46" s="10"/>
      <c r="J46" s="129" t="n">
        <f aca="false">SUM(J44:J45)</f>
        <v>5343.936</v>
      </c>
      <c r="K46" s="130" t="n">
        <f aca="false">J46/H46</f>
        <v>18221.2765957447</v>
      </c>
    </row>
    <row r="47" customFormat="false" ht="17.25" hidden="false" customHeight="false" outlineLevel="0" collapsed="false"/>
  </sheetData>
  <mergeCells count="9">
    <mergeCell ref="A1:P1"/>
    <mergeCell ref="B2:P2"/>
    <mergeCell ref="B3:P3"/>
    <mergeCell ref="B15:O15"/>
    <mergeCell ref="B16:O16"/>
    <mergeCell ref="B28:N28"/>
    <mergeCell ref="B29:N29"/>
    <mergeCell ref="B40:K40"/>
    <mergeCell ref="B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8984375" defaultRowHeight="16.5" zeroHeight="false" outlineLevelRow="0" outlineLevelCol="0"/>
  <cols>
    <col collapsed="false" customWidth="true" hidden="false" outlineLevel="0" max="1" min="1" style="13" width="20.24"/>
    <col collapsed="false" customWidth="true" hidden="false" outlineLevel="0" max="6" min="2" style="13" width="12.24"/>
    <col collapsed="false" customWidth="true" hidden="false" outlineLevel="0" max="7" min="7" style="0" width="4.5"/>
    <col collapsed="false" customWidth="true" hidden="false" outlineLevel="0" max="8" min="8" style="0" width="37.5"/>
    <col collapsed="false" customWidth="true" hidden="false" outlineLevel="0" max="9" min="9" style="0" width="26.62"/>
  </cols>
  <sheetData>
    <row r="1" customFormat="false" ht="27.75" hidden="false" customHeight="false" outlineLevel="0" collapsed="false">
      <c r="A1" s="131" t="s">
        <v>667</v>
      </c>
      <c r="B1" s="131"/>
      <c r="C1" s="131"/>
      <c r="D1" s="131"/>
      <c r="E1" s="131"/>
      <c r="F1" s="131"/>
      <c r="G1" s="131"/>
      <c r="H1" s="131"/>
      <c r="I1" s="131"/>
    </row>
    <row r="2" customFormat="false" ht="24" hidden="false" customHeight="true" outlineLevel="0" collapsed="false">
      <c r="A2" s="132"/>
      <c r="B2" s="133"/>
      <c r="C2" s="133"/>
      <c r="D2" s="133"/>
    </row>
    <row r="3" s="136" customFormat="true" ht="20.25" hidden="false" customHeight="false" outlineLevel="0" collapsed="false">
      <c r="A3" s="134" t="s">
        <v>668</v>
      </c>
      <c r="B3" s="135" t="s">
        <v>669</v>
      </c>
      <c r="C3" s="135"/>
      <c r="D3" s="135"/>
      <c r="E3" s="135"/>
      <c r="F3" s="135"/>
      <c r="H3" s="134" t="s">
        <v>668</v>
      </c>
      <c r="I3" s="137" t="str">
        <f aca="false">B3</f>
        <v>透天住宅二樓鋼筋工程</v>
      </c>
    </row>
    <row r="4" s="136" customFormat="true" ht="19.5" hidden="false" customHeight="false" outlineLevel="0" collapsed="false">
      <c r="A4" s="138" t="s">
        <v>670</v>
      </c>
      <c r="B4" s="138"/>
      <c r="C4" s="138"/>
      <c r="D4" s="138"/>
      <c r="E4" s="138"/>
      <c r="F4" s="138"/>
      <c r="H4" s="138" t="s">
        <v>671</v>
      </c>
      <c r="I4" s="138"/>
    </row>
    <row r="5" s="136" customFormat="true" ht="19.5" hidden="false" customHeight="false" outlineLevel="0" collapsed="false">
      <c r="A5" s="139" t="s">
        <v>672</v>
      </c>
      <c r="B5" s="140" t="n">
        <v>3</v>
      </c>
      <c r="C5" s="141" t="s">
        <v>673</v>
      </c>
      <c r="D5" s="141" t="s">
        <v>674</v>
      </c>
      <c r="E5" s="141" t="s">
        <v>675</v>
      </c>
      <c r="F5" s="142" t="s">
        <v>666</v>
      </c>
      <c r="H5" s="139" t="s">
        <v>676</v>
      </c>
      <c r="I5" s="143" t="n">
        <f aca="false">'#3(4-12m)'!B209+'#4(4-14m)'!B209+'#5(4-14m)-1'!B209+'#5(4-14m)-2'!B209</f>
        <v>147.226648</v>
      </c>
    </row>
    <row r="6" s="136" customFormat="true" ht="19.5" hidden="false" customHeight="false" outlineLevel="0" collapsed="false">
      <c r="A6" s="139" t="s">
        <v>676</v>
      </c>
      <c r="B6" s="144" t="n">
        <f aca="false">'#3(4-12m)'!B627</f>
        <v>31.82592</v>
      </c>
      <c r="C6" s="144" t="n">
        <f aca="false">'#4(4-14m)'!B627</f>
        <v>17.98146</v>
      </c>
      <c r="D6" s="144" t="n">
        <f aca="false">'#5(4-14m)-1'!B627</f>
        <v>97.25664</v>
      </c>
      <c r="E6" s="145" t="n">
        <f aca="false">'#5(4-14m)-2'!B627</f>
        <v>0.29328</v>
      </c>
      <c r="F6" s="146" t="n">
        <f aca="false">SUM(B6:E6)</f>
        <v>147.3573</v>
      </c>
      <c r="H6" s="147" t="s">
        <v>677</v>
      </c>
      <c r="I6" s="148" t="n">
        <v>19000</v>
      </c>
    </row>
    <row r="7" s="136" customFormat="true" ht="20.25" hidden="false" customHeight="false" outlineLevel="0" collapsed="false">
      <c r="A7" s="147" t="s">
        <v>677</v>
      </c>
      <c r="B7" s="149" t="n">
        <f aca="false">單價分析!P12</f>
        <v>18007.6013513514</v>
      </c>
      <c r="C7" s="149" t="n">
        <f aca="false">單價分析!O25</f>
        <v>18364.7097844113</v>
      </c>
      <c r="D7" s="149" t="n">
        <f aca="false">單價分析!N37</f>
        <v>18392.6344155011</v>
      </c>
      <c r="E7" s="150" t="n">
        <f aca="false">單價分析!K46</f>
        <v>18221.2765957447</v>
      </c>
      <c r="F7" s="148" t="s">
        <v>678</v>
      </c>
      <c r="H7" s="151" t="s">
        <v>679</v>
      </c>
      <c r="I7" s="152" t="n">
        <f aca="false">(I5*I6)/10000</f>
        <v>279.7306312</v>
      </c>
    </row>
    <row r="8" s="136" customFormat="true" ht="21" hidden="false" customHeight="false" outlineLevel="0" collapsed="false">
      <c r="A8" s="151" t="s">
        <v>679</v>
      </c>
      <c r="B8" s="153" t="n">
        <f aca="false">B6*B7/10000</f>
        <v>57.310848</v>
      </c>
      <c r="C8" s="153" t="n">
        <f aca="false">C6*C7/10000</f>
        <v>33.02242944</v>
      </c>
      <c r="D8" s="153" t="n">
        <f aca="false">D6*D7/10000</f>
        <v>178.8805824</v>
      </c>
      <c r="E8" s="154" t="n">
        <f aca="false">E6*E7/10000</f>
        <v>0.5343936</v>
      </c>
      <c r="F8" s="155" t="n">
        <f aca="false">SUM(B8:E8)</f>
        <v>269.74825344</v>
      </c>
      <c r="H8" s="156" t="s">
        <v>680</v>
      </c>
      <c r="I8" s="157" t="n">
        <f aca="false">B15</f>
        <v>100</v>
      </c>
    </row>
    <row r="9" s="136" customFormat="true" ht="21" hidden="false" customHeight="false" outlineLevel="0" collapsed="false">
      <c r="A9" s="156" t="s">
        <v>681</v>
      </c>
      <c r="B9" s="158" t="n">
        <f aca="false">'#3(4-12m)'!B629</f>
        <v>0.0757119999999999</v>
      </c>
      <c r="C9" s="158" t="n">
        <f aca="false">'#4(4-14m)'!B629</f>
        <v>0.0218679999999999</v>
      </c>
      <c r="D9" s="158" t="n">
        <f aca="false">'#5(4-14m)-1'!B629</f>
        <v>0.0193440000000001</v>
      </c>
      <c r="E9" s="159" t="n">
        <f aca="false">'#5(4-14m)-2'!B629</f>
        <v>0.013728</v>
      </c>
      <c r="F9" s="160" t="n">
        <f aca="false">SUM(B9:E9)</f>
        <v>0.130652</v>
      </c>
      <c r="H9" s="161" t="s">
        <v>682</v>
      </c>
      <c r="I9" s="152" t="n">
        <f aca="false">I5*I8/10000</f>
        <v>1.47226648</v>
      </c>
    </row>
    <row r="10" s="136" customFormat="true" ht="21" hidden="false" customHeight="false" outlineLevel="0" collapsed="false">
      <c r="A10" s="139" t="s">
        <v>683</v>
      </c>
      <c r="B10" s="162" t="n">
        <v>11000</v>
      </c>
      <c r="C10" s="162" t="n">
        <v>11000</v>
      </c>
      <c r="D10" s="162" t="n">
        <v>11000</v>
      </c>
      <c r="E10" s="163" t="n">
        <v>11000</v>
      </c>
      <c r="F10" s="148" t="s">
        <v>678</v>
      </c>
      <c r="H10" s="164" t="s">
        <v>684</v>
      </c>
      <c r="I10" s="165" t="n">
        <f aca="false">I7+I9</f>
        <v>281.20289768</v>
      </c>
    </row>
    <row r="11" s="136" customFormat="true" ht="20.25" hidden="false" customHeight="false" outlineLevel="0" collapsed="false">
      <c r="A11" s="166" t="s">
        <v>685</v>
      </c>
      <c r="B11" s="167" t="n">
        <f aca="false">'#3(4-12m)'!B630*100</f>
        <v>0.238461429921971</v>
      </c>
      <c r="C11" s="167" t="n">
        <f aca="false">'#4(4-14m)'!B630*100</f>
        <v>0.121762231569625</v>
      </c>
      <c r="D11" s="167" t="n">
        <f aca="false">'#5(4-14m)-1'!B630*100</f>
        <v>0.0198936013193951</v>
      </c>
      <c r="E11" s="167" t="n">
        <f aca="false">'#5(4-14m)-2'!B630*100</f>
        <v>4.91071428571429</v>
      </c>
      <c r="F11" s="168" t="n">
        <f aca="false">(F9/I5)*100</f>
        <v>0.0887420869624091</v>
      </c>
      <c r="H11" s="169"/>
      <c r="I11" s="170"/>
    </row>
    <row r="12" s="136" customFormat="true" ht="20.25" hidden="false" customHeight="false" outlineLevel="0" collapsed="false">
      <c r="A12" s="151" t="s">
        <v>686</v>
      </c>
      <c r="B12" s="171" t="n">
        <f aca="false">B9*B10/10000</f>
        <v>0.0832831999999999</v>
      </c>
      <c r="C12" s="171" t="n">
        <f aca="false">C9*C10/10000</f>
        <v>0.0240547999999999</v>
      </c>
      <c r="D12" s="171" t="n">
        <f aca="false">D9*D10/10000</f>
        <v>0.0212784000000001</v>
      </c>
      <c r="E12" s="172" t="n">
        <f aca="false">'[1]#10(10-16m)'!B630</f>
        <v>0.0123396068106529</v>
      </c>
      <c r="F12" s="152" t="n">
        <f aca="false">SUM(B12:E12)</f>
        <v>0.140956006810653</v>
      </c>
      <c r="H12" s="173" t="s">
        <v>687</v>
      </c>
      <c r="I12" s="173"/>
    </row>
    <row r="13" s="136" customFormat="true" ht="20.25" hidden="false" customHeight="false" outlineLevel="0" collapsed="false">
      <c r="A13" s="156" t="s">
        <v>688</v>
      </c>
      <c r="B13" s="174" t="n">
        <v>200</v>
      </c>
      <c r="C13" s="174" t="n">
        <v>200</v>
      </c>
      <c r="D13" s="174" t="n">
        <v>200</v>
      </c>
      <c r="E13" s="175" t="n">
        <v>200</v>
      </c>
      <c r="F13" s="157" t="s">
        <v>678</v>
      </c>
      <c r="H13" s="139" t="s">
        <v>689</v>
      </c>
      <c r="I13" s="176" t="n">
        <f aca="false">I10-F17</f>
        <v>7.17488124681069</v>
      </c>
    </row>
    <row r="14" s="136" customFormat="true" ht="20.25" hidden="false" customHeight="false" outlineLevel="0" collapsed="false">
      <c r="A14" s="161" t="s">
        <v>690</v>
      </c>
      <c r="B14" s="171" t="n">
        <f aca="false">B13*B6/10000</f>
        <v>0.6365184</v>
      </c>
      <c r="C14" s="171" t="n">
        <f aca="false">C13*C6/10000</f>
        <v>0.3596292</v>
      </c>
      <c r="D14" s="171" t="n">
        <f aca="false">D13*D6/10000</f>
        <v>1.9451328</v>
      </c>
      <c r="E14" s="172" t="n">
        <f aca="false">E13*E6/10000</f>
        <v>0.0058656</v>
      </c>
      <c r="F14" s="152" t="n">
        <f aca="false">SUM(B14:E14)</f>
        <v>2.947146</v>
      </c>
      <c r="H14" s="177" t="s">
        <v>691</v>
      </c>
      <c r="I14" s="178" t="n">
        <f aca="false">(I13/I10)*100</f>
        <v>2.55149619936544</v>
      </c>
    </row>
    <row r="15" s="136" customFormat="true" ht="20.25" hidden="false" customHeight="false" outlineLevel="0" collapsed="false">
      <c r="A15" s="156" t="s">
        <v>680</v>
      </c>
      <c r="B15" s="174" t="n">
        <v>100</v>
      </c>
      <c r="C15" s="174" t="n">
        <v>100</v>
      </c>
      <c r="D15" s="174" t="n">
        <v>100</v>
      </c>
      <c r="E15" s="175" t="n">
        <v>100</v>
      </c>
      <c r="F15" s="157" t="s">
        <v>678</v>
      </c>
    </row>
    <row r="16" s="136" customFormat="true" ht="20.25" hidden="false" customHeight="false" outlineLevel="0" collapsed="false">
      <c r="A16" s="161" t="s">
        <v>682</v>
      </c>
      <c r="B16" s="153" t="n">
        <f aca="false">B15*B6/10000</f>
        <v>0.3182592</v>
      </c>
      <c r="C16" s="153" t="n">
        <f aca="false">C15*C6/10000</f>
        <v>0.1798146</v>
      </c>
      <c r="D16" s="153" t="n">
        <f aca="false">D15*D6/10000</f>
        <v>0.9725664</v>
      </c>
      <c r="E16" s="154" t="n">
        <f aca="false">E15*E6/10000</f>
        <v>0.0029328</v>
      </c>
      <c r="F16" s="179" t="n">
        <f aca="false">SUM(B16:E16)</f>
        <v>1.473573</v>
      </c>
      <c r="H16" s="0"/>
      <c r="I16" s="0"/>
    </row>
    <row r="17" s="136" customFormat="true" ht="21" hidden="false" customHeight="false" outlineLevel="0" collapsed="false">
      <c r="A17" s="164" t="s">
        <v>684</v>
      </c>
      <c r="B17" s="180" t="n">
        <f aca="false">B8-B12+B14+B16</f>
        <v>58.1823424</v>
      </c>
      <c r="C17" s="180" t="n">
        <f aca="false">C8-C12+C14+C16</f>
        <v>33.53781844</v>
      </c>
      <c r="D17" s="180" t="n">
        <f aca="false">D8-D12+D14+D16</f>
        <v>181.7770032</v>
      </c>
      <c r="E17" s="181" t="n">
        <f aca="false">E8-E12+E14+E16</f>
        <v>0.530852393189347</v>
      </c>
      <c r="F17" s="165" t="n">
        <f aca="false">SUM(B17:E17)</f>
        <v>274.028016433189</v>
      </c>
      <c r="H17" s="182"/>
      <c r="I17" s="0"/>
    </row>
    <row r="18" customFormat="false" ht="17.25" hidden="false" customHeight="false" outlineLevel="0" collapsed="false"/>
    <row r="19" customFormat="false" ht="16.5" hidden="false" customHeight="false" outlineLevel="0" collapsed="false">
      <c r="H19" s="182"/>
    </row>
    <row r="29" customFormat="false" ht="16.5" hidden="false" customHeight="false" outlineLevel="0" collapsed="false">
      <c r="A29" s="183"/>
      <c r="B29" s="184"/>
      <c r="C29" s="184"/>
    </row>
    <row r="30" customFormat="false" ht="16.5" hidden="false" customHeight="false" outlineLevel="0" collapsed="false">
      <c r="A30" s="184"/>
      <c r="B30" s="184"/>
      <c r="C30" s="184"/>
    </row>
    <row r="31" customFormat="false" ht="16.5" hidden="false" customHeight="false" outlineLevel="0" collapsed="false">
      <c r="B31" s="184"/>
      <c r="C31" s="184"/>
    </row>
  </sheetData>
  <mergeCells count="5">
    <mergeCell ref="A1:I1"/>
    <mergeCell ref="B3:F3"/>
    <mergeCell ref="A4:F4"/>
    <mergeCell ref="H4:I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9:08:36Z</dcterms:created>
  <dc:creator>Q</dc:creator>
  <dc:description/>
  <dc:language>en-US</dc:language>
  <cp:lastModifiedBy>Administrator</cp:lastModifiedBy>
  <dcterms:modified xsi:type="dcterms:W3CDTF">2007-04-19T02:39:39Z</dcterms:modified>
  <cp:revision>0</cp:revision>
  <dc:subject/>
  <dc:title/>
</cp:coreProperties>
</file>