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基本資料" sheetId="1" state="visible" r:id="rId2"/>
    <sheet name="基本資料(整理後)" sheetId="2" state="visible" r:id="rId3"/>
    <sheet name="#6(8-16m)-1" sheetId="3" state="visible" r:id="rId4"/>
    <sheet name="#6(8-16m)-2" sheetId="4" state="visible" r:id="rId5"/>
    <sheet name="最適組合分析" sheetId="5" state="visible" r:id="rId6"/>
    <sheet name="單價分析" sheetId="6" state="visible" r:id="rId7"/>
    <sheet name="成本分析表" sheetId="7" state="visible" r:id="rId8"/>
  </sheets>
  <definedNames>
    <definedName function="false" hidden="false" localSheetId="2" name="solver_adj" vbProcedure="false">'#6(8-16m)-1'!$K$216:$K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#6(8-16m)-1'!$J$41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2" vbProcedure="false">'#6(8-16m)-1'!$B$416</definedName>
    <definedName function="false" hidden="false" localSheetId="2" name="solver_lhs3" vbProcedure="false">'#6(8-16m)-1'!$C$416</definedName>
    <definedName function="false" hidden="false" localSheetId="2" name="solver_lhs4" vbProcedure="false">'#6(8-16m)-1'!$D$416</definedName>
    <definedName function="false" hidden="false" localSheetId="2" name="solver_lhs5" vbProcedure="false">'#6(8-16m)-1'!$E$416</definedName>
    <definedName function="false" hidden="false" localSheetId="2" name="solver_lhs6" vbProcedure="false">'#6(8-16m)-1'!$F$416</definedName>
    <definedName function="false" hidden="false" localSheetId="2" name="solver_lhs7" vbProcedure="false">'#6(8-16m)-1'!$G$416</definedName>
    <definedName function="false" hidden="false" localSheetId="2" name="solver_lhs8" vbProcedure="false">'#6(8-16m)-1'!$H$416</definedName>
    <definedName function="false" hidden="false" localSheetId="2" name="solver_lhs9" vbProcedure="false">'#6(8-16m)-1'!$I$416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9</definedName>
    <definedName function="false" hidden="false" localSheetId="2" name="solver_nwt" vbProcedure="false">1</definedName>
    <definedName function="false" hidden="false" localSheetId="2" name="solver_opt" vbProcedure="false">'#6(8-16m)-1'!$L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#6(8-16m)-1'!$J$207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2" vbProcedure="false">'#6(8-16m)-1'!$B$207</definedName>
    <definedName function="false" hidden="false" localSheetId="2" name="solver_rhs3" vbProcedure="false">'#6(8-16m)-1'!$C$207</definedName>
    <definedName function="false" hidden="false" localSheetId="2" name="solver_rhs4" vbProcedure="false">'#6(8-16m)-1'!$D$207</definedName>
    <definedName function="false" hidden="false" localSheetId="2" name="solver_rhs5" vbProcedure="false">'#6(8-16m)-1'!$E$207</definedName>
    <definedName function="false" hidden="false" localSheetId="2" name="solver_rhs6" vbProcedure="false">'#6(8-16m)-1'!$F$207</definedName>
    <definedName function="false" hidden="false" localSheetId="2" name="solver_rhs7" vbProcedure="false">'#6(8-16m)-1'!$G$207</definedName>
    <definedName function="false" hidden="false" localSheetId="2" name="solver_rhs8" vbProcedure="false">'#6(8-16m)-1'!$H$207</definedName>
    <definedName function="false" hidden="false" localSheetId="2" name="solver_rhs9" vbProcedure="false">'#6(8-16m)-1'!$I$20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#6(8-16m)-2'!$J$216:$J$4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#6(8-16m)-2'!$I$416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2" vbProcedure="false">'#6(8-16m)-2'!$B$416</definedName>
    <definedName function="false" hidden="false" localSheetId="3" name="solver_lhs3" vbProcedure="false">'#6(8-16m)-2'!$C$416</definedName>
    <definedName function="false" hidden="false" localSheetId="3" name="solver_lhs4" vbProcedure="false">'#6(8-16m)-2'!$D$416</definedName>
    <definedName function="false" hidden="false" localSheetId="3" name="solver_lhs5" vbProcedure="false">'#6(8-16m)-2'!$E$416</definedName>
    <definedName function="false" hidden="false" localSheetId="3" name="solver_lhs6" vbProcedure="false">'#6(8-16m)-2'!$F$416</definedName>
    <definedName function="false" hidden="false" localSheetId="3" name="solver_lhs7" vbProcedure="false">'#6(8-16m)-2'!$G$416</definedName>
    <definedName function="false" hidden="false" localSheetId="3" name="solver_lhs8" vbProcedure="false">'#6(8-16m)-2'!$H$416</definedName>
    <definedName function="false" hidden="false" localSheetId="3" name="solver_lhs9" vbProcedure="false">'#6(8-16m)-2'!$I$416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8</definedName>
    <definedName function="false" hidden="false" localSheetId="3" name="solver_nwt" vbProcedure="false">1</definedName>
    <definedName function="false" hidden="false" localSheetId="3" name="solver_opt" vbProcedure="false">'#6(8-16m)-2'!$K$416</definedName>
    <definedName function="false" hidden="false" localSheetId="3" name="solver_pre" vbProcedure="false">0.999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#6(8-16m)-2'!$I$207</definedName>
    <definedName function="false" hidden="false" localSheetId="3" name="solver_rhs10" vbProcedure="false">#REF!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2" vbProcedure="false">'#6(8-16m)-2'!$B$207</definedName>
    <definedName function="false" hidden="false" localSheetId="3" name="solver_rhs3" vbProcedure="false">'#6(8-16m)-2'!$C$207</definedName>
    <definedName function="false" hidden="false" localSheetId="3" name="solver_rhs4" vbProcedure="false">'#6(8-16m)-2'!$D$207</definedName>
    <definedName function="false" hidden="false" localSheetId="3" name="solver_rhs5" vbProcedure="false">'#6(8-16m)-2'!$E$207</definedName>
    <definedName function="false" hidden="false" localSheetId="3" name="solver_rhs6" vbProcedure="false">'#6(8-16m)-2'!$F$207</definedName>
    <definedName function="false" hidden="false" localSheetId="3" name="solver_rhs7" vbProcedure="false">'#6(8-16m)-2'!$G$207</definedName>
    <definedName function="false" hidden="false" localSheetId="3" name="solver_rhs8" vbProcedure="false">'#6(8-16m)-2'!$H$207</definedName>
    <definedName function="false" hidden="false" localSheetId="3" name="solver_rhs9" vbProcedure="false">'#6(8-16m)-2'!$I$207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1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24">
  <si>
    <t xml:space="preserve">單元編號</t>
  </si>
  <si>
    <t xml:space="preserve">單元名稱</t>
  </si>
  <si>
    <t xml:space="preserve">施工順序</t>
  </si>
  <si>
    <t xml:space="preserve">單元長度</t>
  </si>
  <si>
    <t xml:space="preserve">鋼筋長度</t>
  </si>
  <si>
    <t xml:space="preserve">鋼筋根數</t>
  </si>
  <si>
    <t xml:space="preserve">母</t>
  </si>
  <si>
    <t xml:space="preserve">公</t>
  </si>
  <si>
    <t xml:space="preserve">公母</t>
  </si>
  <si>
    <t xml:space="preserve">序號</t>
  </si>
  <si>
    <t xml:space="preserve">（公尺）</t>
  </si>
  <si>
    <t xml:space="preserve">（根）</t>
  </si>
  <si>
    <r>
      <rPr>
        <sz val="12"/>
        <color rgb="FF0000FF"/>
        <rFont val="新細明體"/>
        <family val="1"/>
        <charset val="136"/>
      </rPr>
      <t xml:space="preserve">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4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9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2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7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8</t>
    </r>
  </si>
  <si>
    <r>
      <rPr>
        <sz val="12"/>
        <color rgb="FF0000FF"/>
        <rFont val="新細明體"/>
        <family val="1"/>
        <charset val="136"/>
      </rPr>
      <t xml:space="preserve">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9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2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4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0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4</t>
    </r>
  </si>
  <si>
    <r>
      <rPr>
        <sz val="12"/>
        <color rgb="FF0000FF"/>
        <rFont val="新細明體"/>
        <family val="1"/>
        <charset val="136"/>
      </rPr>
      <t xml:space="preserve">1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7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0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6</t>
    </r>
  </si>
  <si>
    <r>
      <rPr>
        <sz val="12"/>
        <color rgb="FF0000FF"/>
        <rFont val="新細明體"/>
        <family val="1"/>
        <charset val="136"/>
      </rPr>
      <t xml:space="preserve">2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7</t>
    </r>
  </si>
  <si>
    <r>
      <rPr>
        <sz val="12"/>
        <color rgb="FF0000FF"/>
        <rFont val="新細明體"/>
        <family val="1"/>
        <charset val="136"/>
      </rPr>
      <t xml:space="preserve">5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6</t>
    </r>
  </si>
  <si>
    <r>
      <rPr>
        <sz val="12"/>
        <color rgb="FF0000FF"/>
        <rFont val="新細明體"/>
        <family val="1"/>
        <charset val="136"/>
      </rPr>
      <t xml:space="preserve">17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0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7</t>
    </r>
  </si>
  <si>
    <r>
      <rPr>
        <sz val="12"/>
        <color rgb="FF0000FF"/>
        <rFont val="新細明體"/>
        <family val="1"/>
        <charset val="136"/>
      </rPr>
      <t xml:space="preserve">22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7</t>
    </r>
  </si>
  <si>
    <r>
      <rPr>
        <sz val="12"/>
        <color rgb="FF0000FF"/>
        <rFont val="新細明體"/>
        <family val="1"/>
        <charset val="136"/>
      </rPr>
      <t xml:space="preserve">1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0</t>
    </r>
  </si>
  <si>
    <r>
      <rPr>
        <sz val="12"/>
        <color rgb="FF0000FF"/>
        <rFont val="新細明體"/>
        <family val="1"/>
        <charset val="136"/>
      </rPr>
      <t xml:space="preserve">1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9</t>
    </r>
  </si>
  <si>
    <r>
      <rPr>
        <sz val="12"/>
        <color rgb="FF0000FF"/>
        <rFont val="新細明體"/>
        <family val="1"/>
        <charset val="136"/>
      </rPr>
      <t xml:space="preserve">2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5</t>
    </r>
  </si>
  <si>
    <r>
      <rPr>
        <sz val="12"/>
        <color rgb="FF0000FF"/>
        <rFont val="新細明體"/>
        <family val="1"/>
        <charset val="136"/>
      </rPr>
      <t xml:space="preserve">1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4</t>
    </r>
  </si>
  <si>
    <r>
      <rPr>
        <sz val="12"/>
        <color rgb="FF0000FF"/>
        <rFont val="新細明體"/>
        <family val="1"/>
        <charset val="136"/>
      </rPr>
      <t xml:space="preserve">10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2</t>
    </r>
  </si>
  <si>
    <r>
      <rPr>
        <sz val="12"/>
        <color rgb="FF0000FF"/>
        <rFont val="新細明體"/>
        <family val="1"/>
        <charset val="136"/>
      </rPr>
      <t xml:space="preserve">2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8</t>
    </r>
  </si>
  <si>
    <r>
      <rPr>
        <sz val="12"/>
        <color rgb="FF0000FF"/>
        <rFont val="新細明體"/>
        <family val="1"/>
        <charset val="136"/>
      </rPr>
      <t xml:space="preserve">14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2</t>
    </r>
  </si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連續壁鋼筋工程</t>
  </si>
  <si>
    <t xml:space="preserve">鋼筋供給長度</t>
  </si>
  <si>
    <r>
      <rPr>
        <sz val="12"/>
        <rFont val="Times New Roman"/>
        <family val="1"/>
      </rPr>
      <t xml:space="preserve">8-16 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4 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9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Times New Roman"/>
        <family val="1"/>
      </rPr>
      <t xml:space="preserve">8-16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 </t>
    </r>
  </si>
  <si>
    <t xml:space="preserve">最適鋼筋裁切組合</t>
  </si>
  <si>
    <r>
      <rPr>
        <sz val="12"/>
        <color rgb="FF0000FF"/>
        <rFont val="Noto Sans"/>
        <family val="2"/>
      </rPr>
      <t xml:space="preserve">工程名稱 </t>
    </r>
    <r>
      <rPr>
        <sz val="12"/>
        <color rgb="FF0000FF"/>
        <rFont val="標楷體"/>
        <family val="4"/>
        <charset val="136"/>
      </rPr>
      <t xml:space="preserve">:</t>
    </r>
  </si>
  <si>
    <t xml:space="preserve">鋼筋號數：</t>
  </si>
  <si>
    <t xml:space="preserve">#6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8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4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6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2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0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4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9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4 </t>
    </r>
  </si>
  <si>
    <t xml:space="preserve">鋼筋平均單價</t>
  </si>
  <si>
    <t xml:space="preserve">#6-1</t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標楷體"/>
        <family val="4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總計</t>
  </si>
  <si>
    <t xml:space="preserve">#6-2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亂尺料成本分析</t>
  </si>
  <si>
    <t xml:space="preserve">定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t xml:space="preserve">6-1</t>
  </si>
  <si>
    <t xml:space="preserve">6-2</t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t xml:space="preserve">-----</t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t xml:space="preserve">差異成本分析</t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@"/>
    <numFmt numFmtId="175" formatCode="_-* #,##0.00_-;\-* #,##0.00_-;_-* \-??_-;_-@_-"/>
    <numFmt numFmtId="176" formatCode="_-* #,##0.000_-;\-* #,##0.000_-;_-* \-??_-;_-@_-"/>
    <numFmt numFmtId="177" formatCode="0.0%"/>
    <numFmt numFmtId="178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20"/>
      <color rgb="FF993366"/>
      <name val="Noto Sans"/>
      <family val="2"/>
    </font>
    <font>
      <sz val="20"/>
      <color rgb="FF993366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20"/>
      <color rgb="FF0000FF"/>
      <name val="Noto Sans"/>
      <family val="2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5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2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2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6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2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6" min="1" style="1" width="8.99"/>
    <col collapsed="false" customWidth="true" hidden="false" outlineLevel="0" max="7" min="7" style="2" width="8.99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/>
    </row>
    <row r="2" customFormat="false" ht="16.5" hidden="false" customHeight="false" outlineLevel="0" collapsed="false">
      <c r="A2" s="7" t="n">
        <v>1</v>
      </c>
      <c r="B2" s="8" t="s">
        <v>6</v>
      </c>
      <c r="C2" s="8" t="n">
        <v>16</v>
      </c>
      <c r="D2" s="8" t="n">
        <v>400</v>
      </c>
      <c r="E2" s="8" t="n">
        <v>600</v>
      </c>
      <c r="F2" s="9" t="n">
        <v>148</v>
      </c>
      <c r="G2" s="6"/>
    </row>
    <row r="3" customFormat="false" ht="16.5" hidden="false" customHeight="false" outlineLevel="0" collapsed="false">
      <c r="A3" s="7" t="n">
        <v>2</v>
      </c>
      <c r="B3" s="8" t="s">
        <v>7</v>
      </c>
      <c r="C3" s="8" t="n">
        <v>34</v>
      </c>
      <c r="D3" s="8" t="n">
        <v>650</v>
      </c>
      <c r="E3" s="8" t="n">
        <v>570</v>
      </c>
      <c r="F3" s="9" t="n">
        <v>148</v>
      </c>
      <c r="G3" s="6"/>
    </row>
    <row r="4" customFormat="false" ht="16.5" hidden="false" customHeight="false" outlineLevel="0" collapsed="false">
      <c r="A4" s="7" t="n">
        <v>3</v>
      </c>
      <c r="B4" s="8" t="s">
        <v>7</v>
      </c>
      <c r="C4" s="8" t="n">
        <v>32</v>
      </c>
      <c r="D4" s="8" t="n">
        <v>650</v>
      </c>
      <c r="E4" s="8" t="n">
        <v>570</v>
      </c>
      <c r="F4" s="9" t="n">
        <v>148</v>
      </c>
      <c r="G4" s="6"/>
    </row>
    <row r="5" customFormat="false" ht="16.5" hidden="false" customHeight="false" outlineLevel="0" collapsed="false">
      <c r="A5" s="7" t="n">
        <v>4</v>
      </c>
      <c r="B5" s="8" t="s">
        <v>6</v>
      </c>
      <c r="C5" s="8" t="n">
        <v>7</v>
      </c>
      <c r="D5" s="8" t="n">
        <v>400</v>
      </c>
      <c r="E5" s="8" t="n">
        <v>600</v>
      </c>
      <c r="F5" s="9" t="n">
        <v>148</v>
      </c>
      <c r="G5" s="6"/>
    </row>
    <row r="6" customFormat="false" ht="16.5" hidden="false" customHeight="false" outlineLevel="0" collapsed="false">
      <c r="A6" s="7" t="n">
        <v>5</v>
      </c>
      <c r="B6" s="8" t="s">
        <v>6</v>
      </c>
      <c r="C6" s="8" t="n">
        <v>22</v>
      </c>
      <c r="D6" s="8" t="n">
        <v>350</v>
      </c>
      <c r="E6" s="8" t="n">
        <v>550</v>
      </c>
      <c r="F6" s="9" t="n">
        <v>148</v>
      </c>
      <c r="G6" s="6"/>
    </row>
    <row r="7" customFormat="false" ht="16.5" hidden="false" customHeight="false" outlineLevel="0" collapsed="false">
      <c r="A7" s="7" t="n">
        <v>6</v>
      </c>
      <c r="B7" s="8" t="s">
        <v>7</v>
      </c>
      <c r="C7" s="8" t="n">
        <v>12</v>
      </c>
      <c r="D7" s="8" t="n">
        <v>650</v>
      </c>
      <c r="E7" s="8" t="n">
        <v>570</v>
      </c>
      <c r="F7" s="9" t="n">
        <v>148</v>
      </c>
      <c r="G7" s="6"/>
    </row>
    <row r="8" customFormat="false" ht="16.5" hidden="false" customHeight="false" outlineLevel="0" collapsed="false">
      <c r="A8" s="7" t="n">
        <v>7</v>
      </c>
      <c r="B8" s="8" t="s">
        <v>7</v>
      </c>
      <c r="C8" s="8" t="n">
        <v>27</v>
      </c>
      <c r="D8" s="8" t="n">
        <v>650</v>
      </c>
      <c r="E8" s="8" t="n">
        <v>570</v>
      </c>
      <c r="F8" s="9" t="n">
        <v>148</v>
      </c>
      <c r="G8" s="6"/>
    </row>
    <row r="9" customFormat="false" ht="16.5" hidden="false" customHeight="false" outlineLevel="0" collapsed="false">
      <c r="A9" s="7" t="n">
        <v>8</v>
      </c>
      <c r="B9" s="8" t="s">
        <v>6</v>
      </c>
      <c r="C9" s="8" t="n">
        <v>5</v>
      </c>
      <c r="D9" s="8" t="n">
        <v>400</v>
      </c>
      <c r="E9" s="8" t="n">
        <v>600</v>
      </c>
      <c r="F9" s="9" t="n">
        <v>148</v>
      </c>
      <c r="G9" s="6"/>
    </row>
    <row r="10" customFormat="false" ht="16.5" hidden="false" customHeight="false" outlineLevel="0" collapsed="false">
      <c r="A10" s="7" t="n">
        <v>9</v>
      </c>
      <c r="B10" s="8" t="s">
        <v>6</v>
      </c>
      <c r="C10" s="8" t="n">
        <v>25</v>
      </c>
      <c r="D10" s="8" t="n">
        <v>400</v>
      </c>
      <c r="E10" s="8" t="n">
        <v>600</v>
      </c>
      <c r="F10" s="9" t="n">
        <v>148</v>
      </c>
      <c r="G10" s="6"/>
    </row>
    <row r="11" customFormat="false" ht="16.5" hidden="false" customHeight="false" outlineLevel="0" collapsed="false">
      <c r="A11" s="7" t="n">
        <v>10</v>
      </c>
      <c r="B11" s="8" t="s">
        <v>7</v>
      </c>
      <c r="C11" s="8" t="n">
        <v>9</v>
      </c>
      <c r="D11" s="8" t="n">
        <v>620</v>
      </c>
      <c r="E11" s="8" t="n">
        <v>540</v>
      </c>
      <c r="F11" s="9" t="n">
        <v>148</v>
      </c>
      <c r="G11" s="6"/>
    </row>
    <row r="12" customFormat="false" ht="16.5" hidden="false" customHeight="false" outlineLevel="0" collapsed="false">
      <c r="A12" s="7" t="n">
        <v>11</v>
      </c>
      <c r="B12" s="8" t="s">
        <v>7</v>
      </c>
      <c r="C12" s="8" t="n">
        <v>39</v>
      </c>
      <c r="D12" s="8" t="n">
        <v>600</v>
      </c>
      <c r="E12" s="8" t="n">
        <v>520</v>
      </c>
      <c r="F12" s="9" t="n">
        <v>148</v>
      </c>
      <c r="G12" s="6"/>
    </row>
    <row r="13" customFormat="false" ht="16.5" hidden="false" customHeight="false" outlineLevel="0" collapsed="false">
      <c r="A13" s="7" t="n">
        <v>12</v>
      </c>
      <c r="B13" s="8" t="s">
        <v>6</v>
      </c>
      <c r="C13" s="8" t="n">
        <v>3</v>
      </c>
      <c r="D13" s="8" t="n">
        <v>400</v>
      </c>
      <c r="E13" s="8" t="n">
        <v>600</v>
      </c>
      <c r="F13" s="9" t="n">
        <v>148</v>
      </c>
      <c r="G13" s="6"/>
    </row>
    <row r="14" customFormat="false" ht="16.5" hidden="false" customHeight="false" outlineLevel="0" collapsed="false">
      <c r="A14" s="7" t="n">
        <v>13</v>
      </c>
      <c r="B14" s="8" t="s">
        <v>6</v>
      </c>
      <c r="C14" s="8" t="n">
        <v>37</v>
      </c>
      <c r="D14" s="8" t="n">
        <v>350</v>
      </c>
      <c r="E14" s="8" t="n">
        <v>550</v>
      </c>
      <c r="F14" s="9" t="n">
        <v>148</v>
      </c>
      <c r="G14" s="6"/>
    </row>
    <row r="15" customFormat="false" ht="16.5" hidden="false" customHeight="false" outlineLevel="0" collapsed="false">
      <c r="A15" s="7" t="n">
        <v>14</v>
      </c>
      <c r="B15" s="8" t="s">
        <v>8</v>
      </c>
      <c r="C15" s="8" t="n">
        <v>17</v>
      </c>
      <c r="D15" s="8" t="n">
        <v>520</v>
      </c>
      <c r="E15" s="8" t="n">
        <v>580</v>
      </c>
      <c r="F15" s="9" t="n">
        <v>148</v>
      </c>
      <c r="G15" s="6"/>
    </row>
    <row r="16" customFormat="false" ht="16.5" hidden="false" customHeight="false" outlineLevel="0" collapsed="false">
      <c r="A16" s="7" t="n">
        <v>15</v>
      </c>
      <c r="B16" s="8" t="s">
        <v>7</v>
      </c>
      <c r="C16" s="8" t="n">
        <v>53</v>
      </c>
      <c r="D16" s="8" t="n">
        <v>570</v>
      </c>
      <c r="E16" s="8" t="n">
        <v>490</v>
      </c>
      <c r="F16" s="9" t="n">
        <v>148</v>
      </c>
      <c r="G16" s="6"/>
    </row>
    <row r="17" customFormat="false" ht="16.5" hidden="false" customHeight="false" outlineLevel="0" collapsed="false">
      <c r="A17" s="7" t="n">
        <v>16</v>
      </c>
      <c r="B17" s="8" t="s">
        <v>8</v>
      </c>
      <c r="C17" s="8" t="n">
        <v>21</v>
      </c>
      <c r="D17" s="8" t="n">
        <v>400</v>
      </c>
      <c r="E17" s="8" t="n">
        <v>460</v>
      </c>
      <c r="F17" s="9" t="n">
        <v>148</v>
      </c>
      <c r="G17" s="6"/>
    </row>
    <row r="18" customFormat="false" ht="16.5" hidden="false" customHeight="false" outlineLevel="0" collapsed="false">
      <c r="A18" s="7" t="n">
        <v>17</v>
      </c>
      <c r="B18" s="8" t="s">
        <v>6</v>
      </c>
      <c r="C18" s="8" t="n">
        <v>33</v>
      </c>
      <c r="D18" s="8" t="n">
        <v>300</v>
      </c>
      <c r="E18" s="8" t="n">
        <v>500</v>
      </c>
      <c r="F18" s="9" t="n">
        <v>148</v>
      </c>
      <c r="G18" s="6"/>
    </row>
    <row r="19" customFormat="false" ht="16.5" hidden="false" customHeight="false" outlineLevel="0" collapsed="false">
      <c r="A19" s="7" t="n">
        <v>18</v>
      </c>
      <c r="B19" s="8" t="s">
        <v>7</v>
      </c>
      <c r="C19" s="8" t="n">
        <v>23</v>
      </c>
      <c r="D19" s="8" t="n">
        <v>550</v>
      </c>
      <c r="E19" s="8" t="n">
        <v>470</v>
      </c>
      <c r="F19" s="9" t="n">
        <v>148</v>
      </c>
      <c r="G19" s="6"/>
    </row>
    <row r="20" customFormat="false" ht="16.5" hidden="false" customHeight="false" outlineLevel="0" collapsed="false">
      <c r="A20" s="7" t="n">
        <v>19</v>
      </c>
      <c r="B20" s="8" t="s">
        <v>7</v>
      </c>
      <c r="C20" s="8" t="n">
        <v>41</v>
      </c>
      <c r="D20" s="8" t="n">
        <v>550</v>
      </c>
      <c r="E20" s="8" t="n">
        <v>470</v>
      </c>
      <c r="F20" s="9" t="n">
        <v>148</v>
      </c>
      <c r="G20" s="6"/>
    </row>
    <row r="21" customFormat="false" ht="16.5" hidden="false" customHeight="false" outlineLevel="0" collapsed="false">
      <c r="A21" s="7" t="n">
        <v>20</v>
      </c>
      <c r="B21" s="8" t="s">
        <v>6</v>
      </c>
      <c r="C21" s="8" t="n">
        <v>1</v>
      </c>
      <c r="D21" s="8" t="n">
        <v>300</v>
      </c>
      <c r="E21" s="8" t="n">
        <v>500</v>
      </c>
      <c r="F21" s="9" t="n">
        <v>148</v>
      </c>
      <c r="G21" s="6"/>
    </row>
    <row r="22" customFormat="false" ht="16.5" hidden="false" customHeight="false" outlineLevel="0" collapsed="false">
      <c r="A22" s="7" t="n">
        <v>21</v>
      </c>
      <c r="B22" s="8" t="s">
        <v>6</v>
      </c>
      <c r="C22" s="8" t="n">
        <v>35</v>
      </c>
      <c r="D22" s="8" t="n">
        <v>350</v>
      </c>
      <c r="E22" s="8" t="n">
        <v>550</v>
      </c>
      <c r="F22" s="9" t="n">
        <v>148</v>
      </c>
      <c r="G22" s="6"/>
    </row>
    <row r="23" customFormat="false" ht="16.5" hidden="false" customHeight="false" outlineLevel="0" collapsed="false">
      <c r="A23" s="7" t="n">
        <v>22</v>
      </c>
      <c r="B23" s="8" t="s">
        <v>7</v>
      </c>
      <c r="C23" s="8" t="n">
        <v>15</v>
      </c>
      <c r="D23" s="8" t="n">
        <v>530</v>
      </c>
      <c r="E23" s="8" t="n">
        <v>450</v>
      </c>
      <c r="F23" s="9" t="n">
        <v>148</v>
      </c>
      <c r="G23" s="6"/>
    </row>
    <row r="24" customFormat="false" ht="16.5" hidden="false" customHeight="false" outlineLevel="0" collapsed="false">
      <c r="A24" s="7" t="n">
        <v>23</v>
      </c>
      <c r="B24" s="8" t="s">
        <v>7</v>
      </c>
      <c r="C24" s="8" t="n">
        <v>59</v>
      </c>
      <c r="D24" s="8" t="n">
        <v>620</v>
      </c>
      <c r="E24" s="8" t="n">
        <v>560</v>
      </c>
      <c r="F24" s="9" t="n">
        <v>148</v>
      </c>
      <c r="G24" s="6"/>
    </row>
    <row r="25" customFormat="false" ht="16.5" hidden="false" customHeight="false" outlineLevel="0" collapsed="false">
      <c r="A25" s="7" t="n">
        <v>24</v>
      </c>
      <c r="B25" s="8" t="s">
        <v>6</v>
      </c>
      <c r="C25" s="8" t="n">
        <v>11</v>
      </c>
      <c r="D25" s="8" t="n">
        <v>350</v>
      </c>
      <c r="E25" s="8" t="n">
        <v>550</v>
      </c>
      <c r="F25" s="9" t="n">
        <v>148</v>
      </c>
      <c r="G25" s="6"/>
    </row>
    <row r="26" customFormat="false" ht="16.5" hidden="false" customHeight="false" outlineLevel="0" collapsed="false">
      <c r="A26" s="7" t="n">
        <v>25</v>
      </c>
      <c r="B26" s="8" t="s">
        <v>6</v>
      </c>
      <c r="C26" s="8" t="n">
        <v>48</v>
      </c>
      <c r="D26" s="8" t="n">
        <v>560</v>
      </c>
      <c r="E26" s="8" t="n">
        <v>550</v>
      </c>
      <c r="F26" s="9" t="n">
        <v>148</v>
      </c>
      <c r="G26" s="6"/>
    </row>
    <row r="27" customFormat="false" ht="16.5" hidden="false" customHeight="false" outlineLevel="0" collapsed="false">
      <c r="A27" s="7" t="n">
        <v>26</v>
      </c>
      <c r="B27" s="8" t="s">
        <v>7</v>
      </c>
      <c r="C27" s="8" t="n">
        <v>28</v>
      </c>
      <c r="D27" s="8" t="n">
        <v>600</v>
      </c>
      <c r="E27" s="8" t="n">
        <v>480</v>
      </c>
      <c r="F27" s="9" t="n">
        <v>148</v>
      </c>
      <c r="G27" s="6"/>
    </row>
    <row r="28" customFormat="false" ht="16.5" hidden="false" customHeight="false" outlineLevel="0" collapsed="false">
      <c r="A28" s="7" t="n">
        <v>27</v>
      </c>
      <c r="B28" s="8" t="s">
        <v>7</v>
      </c>
      <c r="C28" s="8" t="n">
        <v>54</v>
      </c>
      <c r="D28" s="8" t="n">
        <v>600</v>
      </c>
      <c r="E28" s="8" t="n">
        <v>520</v>
      </c>
      <c r="F28" s="9" t="n">
        <v>148</v>
      </c>
      <c r="G28" s="6"/>
    </row>
    <row r="29" customFormat="false" ht="16.5" hidden="false" customHeight="false" outlineLevel="0" collapsed="false">
      <c r="A29" s="7" t="n">
        <v>28</v>
      </c>
      <c r="B29" s="8" t="s">
        <v>6</v>
      </c>
      <c r="C29" s="8" t="n">
        <v>6</v>
      </c>
      <c r="D29" s="8" t="n">
        <v>350</v>
      </c>
      <c r="E29" s="8" t="n">
        <v>550</v>
      </c>
      <c r="F29" s="9" t="n">
        <v>148</v>
      </c>
      <c r="G29" s="6"/>
    </row>
    <row r="30" customFormat="false" ht="16.5" hidden="false" customHeight="false" outlineLevel="0" collapsed="false">
      <c r="A30" s="7" t="n">
        <v>29</v>
      </c>
      <c r="B30" s="8" t="s">
        <v>6</v>
      </c>
      <c r="C30" s="8" t="n">
        <v>50</v>
      </c>
      <c r="D30" s="8" t="n">
        <v>350</v>
      </c>
      <c r="E30" s="8" t="n">
        <v>550</v>
      </c>
      <c r="F30" s="9" t="n">
        <v>148</v>
      </c>
      <c r="G30" s="6"/>
    </row>
    <row r="31" customFormat="false" ht="16.5" hidden="false" customHeight="false" outlineLevel="0" collapsed="false">
      <c r="A31" s="7" t="n">
        <v>30</v>
      </c>
      <c r="B31" s="8" t="s">
        <v>7</v>
      </c>
      <c r="C31" s="8" t="n">
        <v>18</v>
      </c>
      <c r="D31" s="8" t="n">
        <v>600</v>
      </c>
      <c r="E31" s="8" t="n">
        <v>520</v>
      </c>
      <c r="F31" s="9" t="n">
        <v>148</v>
      </c>
      <c r="G31" s="6"/>
    </row>
    <row r="32" customFormat="false" ht="16.5" hidden="false" customHeight="false" outlineLevel="0" collapsed="false">
      <c r="A32" s="7" t="n">
        <v>31</v>
      </c>
      <c r="B32" s="8" t="s">
        <v>7</v>
      </c>
      <c r="C32" s="8" t="n">
        <v>58</v>
      </c>
      <c r="D32" s="8" t="n">
        <v>600</v>
      </c>
      <c r="E32" s="8" t="n">
        <v>520</v>
      </c>
      <c r="F32" s="9" t="n">
        <v>148</v>
      </c>
      <c r="G32" s="6"/>
    </row>
    <row r="33" customFormat="false" ht="16.5" hidden="false" customHeight="false" outlineLevel="0" collapsed="false">
      <c r="A33" s="7" t="n">
        <v>32</v>
      </c>
      <c r="B33" s="8" t="s">
        <v>6</v>
      </c>
      <c r="C33" s="8" t="n">
        <v>4</v>
      </c>
      <c r="D33" s="8" t="n">
        <v>350</v>
      </c>
      <c r="E33" s="8" t="n">
        <v>550</v>
      </c>
      <c r="F33" s="9" t="n">
        <v>148</v>
      </c>
      <c r="G33" s="6"/>
    </row>
    <row r="34" customFormat="false" ht="16.5" hidden="false" customHeight="false" outlineLevel="0" collapsed="false">
      <c r="A34" s="7" t="n">
        <v>33</v>
      </c>
      <c r="B34" s="8" t="s">
        <v>6</v>
      </c>
      <c r="C34" s="8" t="n">
        <v>43</v>
      </c>
      <c r="D34" s="8" t="n">
        <v>350</v>
      </c>
      <c r="E34" s="8" t="n">
        <v>550</v>
      </c>
      <c r="F34" s="9" t="n">
        <v>148</v>
      </c>
      <c r="G34" s="6"/>
    </row>
    <row r="35" customFormat="false" ht="16.5" hidden="false" customHeight="false" outlineLevel="0" collapsed="false">
      <c r="A35" s="7" t="n">
        <v>34</v>
      </c>
      <c r="B35" s="8" t="s">
        <v>7</v>
      </c>
      <c r="C35" s="8" t="n">
        <v>8</v>
      </c>
      <c r="D35" s="8" t="n">
        <v>570</v>
      </c>
      <c r="E35" s="8" t="n">
        <v>490</v>
      </c>
      <c r="F35" s="9" t="n">
        <v>148</v>
      </c>
      <c r="G35" s="6"/>
    </row>
    <row r="36" customFormat="false" ht="16.5" hidden="false" customHeight="false" outlineLevel="0" collapsed="false">
      <c r="A36" s="7" t="n">
        <v>35</v>
      </c>
      <c r="B36" s="8" t="s">
        <v>7</v>
      </c>
      <c r="C36" s="8" t="n">
        <v>46</v>
      </c>
      <c r="D36" s="8" t="n">
        <v>600</v>
      </c>
      <c r="E36" s="8" t="n">
        <v>520</v>
      </c>
      <c r="F36" s="9" t="n">
        <v>148</v>
      </c>
      <c r="G36" s="6"/>
    </row>
    <row r="37" customFormat="false" ht="16.5" hidden="false" customHeight="false" outlineLevel="0" collapsed="false">
      <c r="A37" s="7" t="n">
        <v>36</v>
      </c>
      <c r="B37" s="8" t="s">
        <v>6</v>
      </c>
      <c r="C37" s="8" t="n">
        <v>2</v>
      </c>
      <c r="D37" s="8" t="n">
        <v>400</v>
      </c>
      <c r="E37" s="8" t="n">
        <v>600</v>
      </c>
      <c r="F37" s="9" t="n">
        <v>148</v>
      </c>
      <c r="G37" s="6"/>
    </row>
    <row r="38" customFormat="false" ht="16.5" hidden="false" customHeight="false" outlineLevel="0" collapsed="false">
      <c r="A38" s="7" t="n">
        <v>37</v>
      </c>
      <c r="B38" s="8" t="s">
        <v>6</v>
      </c>
      <c r="C38" s="8" t="n">
        <v>38</v>
      </c>
      <c r="D38" s="8" t="n">
        <v>350</v>
      </c>
      <c r="E38" s="8" t="n">
        <v>550</v>
      </c>
      <c r="F38" s="9" t="n">
        <v>148</v>
      </c>
      <c r="G38" s="6"/>
    </row>
    <row r="39" customFormat="false" ht="16.5" hidden="false" customHeight="false" outlineLevel="0" collapsed="false">
      <c r="A39" s="7" t="n">
        <v>38</v>
      </c>
      <c r="B39" s="8" t="s">
        <v>7</v>
      </c>
      <c r="C39" s="8" t="n">
        <v>14</v>
      </c>
      <c r="D39" s="8" t="n">
        <v>500</v>
      </c>
      <c r="E39" s="8" t="n">
        <v>560</v>
      </c>
      <c r="F39" s="9" t="n">
        <v>148</v>
      </c>
      <c r="G39" s="6"/>
    </row>
    <row r="40" customFormat="false" ht="16.5" hidden="false" customHeight="false" outlineLevel="0" collapsed="false">
      <c r="A40" s="7" t="n">
        <v>39</v>
      </c>
      <c r="B40" s="8" t="s">
        <v>7</v>
      </c>
      <c r="C40" s="8" t="n">
        <v>55</v>
      </c>
      <c r="D40" s="8" t="n">
        <v>695</v>
      </c>
      <c r="E40" s="8" t="n">
        <v>615</v>
      </c>
      <c r="F40" s="9" t="n">
        <v>148</v>
      </c>
      <c r="G40" s="6"/>
    </row>
    <row r="41" customFormat="false" ht="16.5" hidden="false" customHeight="false" outlineLevel="0" collapsed="false">
      <c r="A41" s="7" t="n">
        <v>40</v>
      </c>
      <c r="B41" s="8" t="s">
        <v>8</v>
      </c>
      <c r="C41" s="8" t="n">
        <v>20</v>
      </c>
      <c r="D41" s="8" t="n">
        <v>400</v>
      </c>
      <c r="E41" s="8" t="n">
        <v>460</v>
      </c>
      <c r="F41" s="9" t="n">
        <v>148</v>
      </c>
      <c r="G41" s="6"/>
    </row>
    <row r="42" customFormat="false" ht="16.5" hidden="false" customHeight="false" outlineLevel="0" collapsed="false">
      <c r="A42" s="7" t="n">
        <v>41</v>
      </c>
      <c r="B42" s="8" t="s">
        <v>6</v>
      </c>
      <c r="C42" s="8" t="n">
        <v>31</v>
      </c>
      <c r="D42" s="8" t="n">
        <v>350</v>
      </c>
      <c r="E42" s="8" t="n">
        <v>550</v>
      </c>
      <c r="F42" s="9" t="n">
        <v>148</v>
      </c>
      <c r="G42" s="6"/>
    </row>
    <row r="43" customFormat="false" ht="16.5" hidden="false" customHeight="false" outlineLevel="0" collapsed="false">
      <c r="A43" s="7" t="n">
        <v>42</v>
      </c>
      <c r="B43" s="8" t="s">
        <v>7</v>
      </c>
      <c r="C43" s="8" t="n">
        <v>24</v>
      </c>
      <c r="D43" s="8" t="n">
        <v>650</v>
      </c>
      <c r="E43" s="8" t="n">
        <v>580</v>
      </c>
      <c r="F43" s="9" t="n">
        <v>148</v>
      </c>
      <c r="G43" s="6"/>
    </row>
    <row r="44" customFormat="false" ht="16.5" hidden="false" customHeight="false" outlineLevel="0" collapsed="false">
      <c r="A44" s="7" t="n">
        <v>43</v>
      </c>
      <c r="B44" s="8" t="s">
        <v>7</v>
      </c>
      <c r="C44" s="8" t="n">
        <v>57</v>
      </c>
      <c r="D44" s="8" t="n">
        <v>600</v>
      </c>
      <c r="E44" s="8" t="n">
        <v>520</v>
      </c>
      <c r="F44" s="9" t="n">
        <v>148</v>
      </c>
      <c r="G44" s="6"/>
    </row>
    <row r="45" customFormat="false" ht="16.5" hidden="false" customHeight="false" outlineLevel="0" collapsed="false">
      <c r="A45" s="7" t="n">
        <v>44</v>
      </c>
      <c r="B45" s="8" t="s">
        <v>6</v>
      </c>
      <c r="C45" s="8" t="n">
        <v>10</v>
      </c>
      <c r="D45" s="8" t="n">
        <v>400</v>
      </c>
      <c r="E45" s="8" t="n">
        <v>600</v>
      </c>
      <c r="F45" s="9" t="n">
        <v>148</v>
      </c>
      <c r="G45" s="6"/>
    </row>
    <row r="46" customFormat="false" ht="16.5" hidden="false" customHeight="false" outlineLevel="0" collapsed="false">
      <c r="A46" s="7" t="n">
        <v>45</v>
      </c>
      <c r="B46" s="8" t="s">
        <v>8</v>
      </c>
      <c r="C46" s="8" t="n">
        <v>51</v>
      </c>
      <c r="D46" s="8" t="n">
        <v>420</v>
      </c>
      <c r="E46" s="8" t="n">
        <v>480</v>
      </c>
      <c r="F46" s="9" t="n">
        <v>148</v>
      </c>
      <c r="G46" s="6"/>
    </row>
    <row r="47" customFormat="false" ht="16.5" hidden="false" customHeight="false" outlineLevel="0" collapsed="false">
      <c r="A47" s="7" t="n">
        <v>46</v>
      </c>
      <c r="B47" s="8" t="s">
        <v>7</v>
      </c>
      <c r="C47" s="8" t="n">
        <v>29</v>
      </c>
      <c r="D47" s="8" t="n">
        <v>600</v>
      </c>
      <c r="E47" s="8" t="n">
        <v>520</v>
      </c>
      <c r="F47" s="9" t="n">
        <v>148</v>
      </c>
      <c r="G47" s="6"/>
    </row>
    <row r="48" customFormat="false" ht="16.5" hidden="false" customHeight="false" outlineLevel="0" collapsed="false">
      <c r="A48" s="7" t="n">
        <v>47</v>
      </c>
      <c r="B48" s="8" t="s">
        <v>8</v>
      </c>
      <c r="C48" s="8" t="n">
        <v>45</v>
      </c>
      <c r="D48" s="8" t="n">
        <v>390</v>
      </c>
      <c r="E48" s="8" t="n">
        <v>450</v>
      </c>
      <c r="F48" s="9" t="n">
        <v>148</v>
      </c>
      <c r="G48" s="6"/>
    </row>
    <row r="49" customFormat="false" ht="16.5" hidden="false" customHeight="false" outlineLevel="0" collapsed="false">
      <c r="A49" s="7" t="n">
        <v>48</v>
      </c>
      <c r="B49" s="8" t="s">
        <v>8</v>
      </c>
      <c r="C49" s="8" t="n">
        <v>26</v>
      </c>
      <c r="D49" s="8" t="n">
        <v>540</v>
      </c>
      <c r="E49" s="8" t="n">
        <v>600</v>
      </c>
      <c r="F49" s="9" t="n">
        <v>148</v>
      </c>
      <c r="G49" s="6"/>
    </row>
    <row r="50" customFormat="false" ht="16.5" hidden="false" customHeight="false" outlineLevel="0" collapsed="false">
      <c r="A50" s="7" t="n">
        <v>49</v>
      </c>
      <c r="B50" s="8" t="s">
        <v>8</v>
      </c>
      <c r="C50" s="8" t="n">
        <v>40</v>
      </c>
      <c r="D50" s="8" t="n">
        <v>300</v>
      </c>
      <c r="E50" s="8" t="n">
        <v>360</v>
      </c>
      <c r="F50" s="9" t="n">
        <v>148</v>
      </c>
      <c r="G50" s="6"/>
    </row>
    <row r="51" customFormat="false" ht="16.5" hidden="false" customHeight="false" outlineLevel="0" collapsed="false">
      <c r="A51" s="7" t="n">
        <v>50</v>
      </c>
      <c r="B51" s="8" t="s">
        <v>6</v>
      </c>
      <c r="C51" s="8" t="n">
        <v>13</v>
      </c>
      <c r="D51" s="8" t="n">
        <v>400</v>
      </c>
      <c r="E51" s="8" t="n">
        <v>600</v>
      </c>
      <c r="F51" s="9" t="n">
        <v>148</v>
      </c>
      <c r="G51" s="6"/>
    </row>
    <row r="52" customFormat="false" ht="16.5" hidden="false" customHeight="false" outlineLevel="0" collapsed="false">
      <c r="A52" s="7" t="n">
        <v>51</v>
      </c>
      <c r="B52" s="8" t="s">
        <v>6</v>
      </c>
      <c r="C52" s="8" t="n">
        <v>36</v>
      </c>
      <c r="D52" s="8" t="n">
        <v>350</v>
      </c>
      <c r="E52" s="8" t="n">
        <v>550</v>
      </c>
      <c r="F52" s="9" t="n">
        <v>148</v>
      </c>
      <c r="G52" s="6"/>
    </row>
    <row r="53" customFormat="false" ht="16.5" hidden="false" customHeight="false" outlineLevel="0" collapsed="false">
      <c r="A53" s="7" t="n">
        <v>52</v>
      </c>
      <c r="B53" s="8" t="s">
        <v>7</v>
      </c>
      <c r="C53" s="8" t="n">
        <v>44</v>
      </c>
      <c r="D53" s="8" t="n">
        <v>620</v>
      </c>
      <c r="E53" s="8" t="n">
        <v>540</v>
      </c>
      <c r="F53" s="9" t="n">
        <v>148</v>
      </c>
      <c r="G53" s="6"/>
    </row>
    <row r="54" customFormat="false" ht="16.5" hidden="false" customHeight="false" outlineLevel="0" collapsed="false">
      <c r="A54" s="7" t="n">
        <v>53</v>
      </c>
      <c r="B54" s="8" t="s">
        <v>8</v>
      </c>
      <c r="C54" s="8" t="n">
        <v>47</v>
      </c>
      <c r="D54" s="8" t="n">
        <v>360</v>
      </c>
      <c r="E54" s="8" t="n">
        <v>420</v>
      </c>
      <c r="F54" s="9" t="n">
        <v>148</v>
      </c>
      <c r="G54" s="6"/>
    </row>
    <row r="55" customFormat="false" ht="16.5" hidden="false" customHeight="false" outlineLevel="0" collapsed="false">
      <c r="A55" s="7" t="n">
        <v>54</v>
      </c>
      <c r="B55" s="8" t="s">
        <v>6</v>
      </c>
      <c r="C55" s="8" t="n">
        <v>19</v>
      </c>
      <c r="D55" s="8" t="n">
        <v>400</v>
      </c>
      <c r="E55" s="8" t="n">
        <v>600</v>
      </c>
      <c r="F55" s="9" t="n">
        <v>148</v>
      </c>
      <c r="G55" s="6"/>
    </row>
    <row r="56" customFormat="false" ht="16.5" hidden="false" customHeight="false" outlineLevel="0" collapsed="false">
      <c r="A56" s="7" t="n">
        <v>55</v>
      </c>
      <c r="B56" s="8" t="s">
        <v>7</v>
      </c>
      <c r="C56" s="8" t="n">
        <v>56</v>
      </c>
      <c r="D56" s="8" t="n">
        <v>500</v>
      </c>
      <c r="E56" s="8" t="n">
        <v>420</v>
      </c>
      <c r="F56" s="9" t="n">
        <v>148</v>
      </c>
      <c r="G56" s="6"/>
    </row>
    <row r="57" customFormat="false" ht="16.5" hidden="false" customHeight="false" outlineLevel="0" collapsed="false">
      <c r="A57" s="7" t="n">
        <v>56</v>
      </c>
      <c r="B57" s="8" t="s">
        <v>7</v>
      </c>
      <c r="C57" s="8" t="n">
        <v>49</v>
      </c>
      <c r="D57" s="8" t="n">
        <v>500</v>
      </c>
      <c r="E57" s="8" t="n">
        <v>420</v>
      </c>
      <c r="F57" s="9" t="n">
        <v>148</v>
      </c>
      <c r="G57" s="6"/>
    </row>
    <row r="58" customFormat="false" ht="16.5" hidden="false" customHeight="false" outlineLevel="0" collapsed="false">
      <c r="A58" s="7" t="n">
        <v>57</v>
      </c>
      <c r="B58" s="8" t="s">
        <v>6</v>
      </c>
      <c r="C58" s="8" t="n">
        <v>42</v>
      </c>
      <c r="D58" s="8" t="n">
        <v>300</v>
      </c>
      <c r="E58" s="8" t="n">
        <v>500</v>
      </c>
      <c r="F58" s="9" t="n">
        <v>148</v>
      </c>
      <c r="G58" s="6"/>
    </row>
    <row r="59" customFormat="false" ht="16.5" hidden="false" customHeight="false" outlineLevel="0" collapsed="false">
      <c r="A59" s="7" t="n">
        <v>58</v>
      </c>
      <c r="B59" s="8" t="s">
        <v>6</v>
      </c>
      <c r="C59" s="8" t="n">
        <v>30</v>
      </c>
      <c r="D59" s="8" t="n">
        <v>350</v>
      </c>
      <c r="E59" s="8" t="n">
        <v>550</v>
      </c>
      <c r="F59" s="9" t="n">
        <v>148</v>
      </c>
      <c r="G59" s="6"/>
    </row>
    <row r="60" customFormat="false" ht="17.25" hidden="false" customHeight="false" outlineLevel="0" collapsed="false">
      <c r="A60" s="10" t="n">
        <v>59</v>
      </c>
      <c r="B60" s="11" t="s">
        <v>7</v>
      </c>
      <c r="C60" s="11" t="n">
        <v>52</v>
      </c>
      <c r="D60" s="11" t="n">
        <v>590</v>
      </c>
      <c r="E60" s="11" t="n">
        <v>510</v>
      </c>
      <c r="F60" s="12" t="n">
        <v>148</v>
      </c>
      <c r="G60" s="6"/>
    </row>
    <row r="61" customFormat="false" ht="17.25" hidden="false" customHeight="false" outlineLevel="0" collapsed="false">
      <c r="A61" s="13"/>
      <c r="B61" s="13"/>
      <c r="C61" s="13"/>
      <c r="D61" s="13"/>
      <c r="E61" s="13"/>
      <c r="F6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14" width="53.12"/>
    <col collapsed="false" customWidth="true" hidden="false" outlineLevel="0" max="4" min="3" style="14" width="8.99"/>
  </cols>
  <sheetData>
    <row r="1" customFormat="false" ht="17.25" hidden="false" customHeight="false" outlineLevel="0" collapsed="false">
      <c r="A1" s="15" t="s">
        <v>9</v>
      </c>
      <c r="B1" s="16" t="s">
        <v>0</v>
      </c>
      <c r="C1" s="16" t="s">
        <v>4</v>
      </c>
      <c r="D1" s="17" t="s">
        <v>5</v>
      </c>
    </row>
    <row r="2" customFormat="false" ht="16.5" hidden="false" customHeight="false" outlineLevel="0" collapsed="false">
      <c r="A2" s="18"/>
      <c r="B2" s="19"/>
      <c r="C2" s="20" t="s">
        <v>10</v>
      </c>
      <c r="D2" s="21" t="s">
        <v>11</v>
      </c>
    </row>
    <row r="3" customFormat="false" ht="16.5" hidden="false" customHeight="false" outlineLevel="0" collapsed="false">
      <c r="A3" s="22" t="n">
        <v>1</v>
      </c>
      <c r="B3" s="23" t="s">
        <v>12</v>
      </c>
      <c r="C3" s="8" t="n">
        <v>5.5</v>
      </c>
      <c r="D3" s="9" t="n">
        <v>1924</v>
      </c>
    </row>
    <row r="4" customFormat="false" ht="16.5" hidden="false" customHeight="false" outlineLevel="0" collapsed="false">
      <c r="A4" s="22" t="n">
        <v>2</v>
      </c>
      <c r="B4" s="23" t="s">
        <v>13</v>
      </c>
      <c r="C4" s="8" t="n">
        <v>6</v>
      </c>
      <c r="D4" s="9" t="n">
        <v>1480</v>
      </c>
    </row>
    <row r="5" customFormat="false" ht="16.5" hidden="false" customHeight="false" outlineLevel="0" collapsed="false">
      <c r="A5" s="22" t="n">
        <v>3</v>
      </c>
      <c r="B5" s="23" t="s">
        <v>14</v>
      </c>
      <c r="C5" s="8" t="n">
        <v>5.2</v>
      </c>
      <c r="D5" s="9" t="n">
        <v>1036</v>
      </c>
    </row>
    <row r="6" customFormat="false" ht="16.5" hidden="false" customHeight="false" outlineLevel="0" collapsed="false">
      <c r="A6" s="22" t="n">
        <v>4</v>
      </c>
      <c r="B6" s="23" t="s">
        <v>15</v>
      </c>
      <c r="C6" s="8" t="n">
        <v>5.7</v>
      </c>
      <c r="D6" s="9" t="n">
        <v>592</v>
      </c>
    </row>
    <row r="7" customFormat="false" ht="16.5" hidden="false" customHeight="false" outlineLevel="0" collapsed="false">
      <c r="A7" s="22" t="n">
        <v>5</v>
      </c>
      <c r="B7" s="23" t="s">
        <v>16</v>
      </c>
      <c r="C7" s="8" t="n">
        <v>4.2</v>
      </c>
      <c r="D7" s="9" t="n">
        <v>444</v>
      </c>
    </row>
    <row r="8" customFormat="false" ht="16.5" hidden="false" customHeight="false" outlineLevel="0" collapsed="false">
      <c r="A8" s="22" t="n">
        <v>6</v>
      </c>
      <c r="B8" s="23" t="s">
        <v>17</v>
      </c>
      <c r="C8" s="8" t="n">
        <v>5</v>
      </c>
      <c r="D8" s="9" t="n">
        <v>444</v>
      </c>
    </row>
    <row r="9" customFormat="false" ht="16.5" hidden="false" customHeight="false" outlineLevel="0" collapsed="false">
      <c r="A9" s="22" t="n">
        <v>7</v>
      </c>
      <c r="B9" s="23" t="s">
        <v>18</v>
      </c>
      <c r="C9" s="8" t="n">
        <v>4.5</v>
      </c>
      <c r="D9" s="9" t="n">
        <v>296</v>
      </c>
    </row>
    <row r="10" customFormat="false" ht="16.5" hidden="false" customHeight="false" outlineLevel="0" collapsed="false">
      <c r="A10" s="22" t="n">
        <v>8</v>
      </c>
      <c r="B10" s="23" t="s">
        <v>19</v>
      </c>
      <c r="C10" s="8" t="n">
        <v>4.6</v>
      </c>
      <c r="D10" s="9" t="n">
        <v>296</v>
      </c>
    </row>
    <row r="11" customFormat="false" ht="16.5" hidden="false" customHeight="false" outlineLevel="0" collapsed="false">
      <c r="A11" s="22" t="n">
        <v>9</v>
      </c>
      <c r="B11" s="23" t="s">
        <v>20</v>
      </c>
      <c r="C11" s="8" t="n">
        <v>4.7</v>
      </c>
      <c r="D11" s="9" t="n">
        <v>296</v>
      </c>
    </row>
    <row r="12" customFormat="false" ht="16.5" hidden="false" customHeight="false" outlineLevel="0" collapsed="false">
      <c r="A12" s="22" t="n">
        <v>10</v>
      </c>
      <c r="B12" s="23" t="s">
        <v>21</v>
      </c>
      <c r="C12" s="8" t="n">
        <v>4.8</v>
      </c>
      <c r="D12" s="9" t="n">
        <v>296</v>
      </c>
    </row>
    <row r="13" customFormat="false" ht="16.5" hidden="false" customHeight="false" outlineLevel="0" collapsed="false">
      <c r="A13" s="22" t="n">
        <v>11</v>
      </c>
      <c r="B13" s="23" t="s">
        <v>22</v>
      </c>
      <c r="C13" s="8" t="n">
        <v>4.9</v>
      </c>
      <c r="D13" s="9" t="n">
        <v>296</v>
      </c>
    </row>
    <row r="14" customFormat="false" ht="16.5" hidden="false" customHeight="false" outlineLevel="0" collapsed="false">
      <c r="A14" s="22" t="n">
        <v>12</v>
      </c>
      <c r="B14" s="23" t="s">
        <v>23</v>
      </c>
      <c r="C14" s="8" t="n">
        <v>5.4</v>
      </c>
      <c r="D14" s="9" t="n">
        <v>296</v>
      </c>
    </row>
    <row r="15" customFormat="false" ht="16.5" hidden="false" customHeight="false" outlineLevel="0" collapsed="false">
      <c r="A15" s="22" t="n">
        <v>13</v>
      </c>
      <c r="B15" s="23" t="s">
        <v>24</v>
      </c>
      <c r="C15" s="8" t="n">
        <v>5.6</v>
      </c>
      <c r="D15" s="9" t="n">
        <v>296</v>
      </c>
    </row>
    <row r="16" customFormat="false" ht="16.5" hidden="false" customHeight="false" outlineLevel="0" collapsed="false">
      <c r="A16" s="22" t="n">
        <v>14</v>
      </c>
      <c r="B16" s="23" t="s">
        <v>25</v>
      </c>
      <c r="C16" s="8" t="n">
        <v>5.8</v>
      </c>
      <c r="D16" s="9" t="n">
        <v>296</v>
      </c>
    </row>
    <row r="17" customFormat="false" ht="16.5" hidden="false" customHeight="false" outlineLevel="0" collapsed="false">
      <c r="A17" s="22" t="n">
        <v>15</v>
      </c>
      <c r="B17" s="23" t="n">
        <v>49</v>
      </c>
      <c r="C17" s="8" t="n">
        <v>3.6</v>
      </c>
      <c r="D17" s="9" t="n">
        <v>148</v>
      </c>
    </row>
    <row r="18" customFormat="false" ht="16.5" hidden="false" customHeight="false" outlineLevel="0" collapsed="false">
      <c r="A18" s="22" t="n">
        <v>16</v>
      </c>
      <c r="B18" s="23" t="n">
        <v>59</v>
      </c>
      <c r="C18" s="8" t="n">
        <v>5.1</v>
      </c>
      <c r="D18" s="9" t="n">
        <v>148</v>
      </c>
    </row>
    <row r="19" customFormat="false" ht="17.25" hidden="false" customHeight="false" outlineLevel="0" collapsed="false">
      <c r="A19" s="24" t="n">
        <v>17</v>
      </c>
      <c r="B19" s="25" t="n">
        <v>39</v>
      </c>
      <c r="C19" s="11" t="n">
        <v>6.15</v>
      </c>
      <c r="D19" s="12" t="n">
        <v>148</v>
      </c>
    </row>
    <row r="20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26" width="17.74"/>
    <col collapsed="false" customWidth="true" hidden="false" outlineLevel="0" max="13" min="2" style="26" width="10.62"/>
    <col collapsed="false" customWidth="true" hidden="false" outlineLevel="0" max="15" min="14" style="26" width="8.99"/>
  </cols>
  <sheetData>
    <row r="1" customFormat="false" ht="50.25" hidden="false" customHeight="false" outlineLevel="0" collapsed="false">
      <c r="A1" s="27" t="s">
        <v>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38.25" hidden="false" customHeight="false" outlineLevel="0" collapsed="false">
      <c r="A2" s="28" t="s">
        <v>2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/>
    </row>
    <row r="3" customFormat="false" ht="28.5" hidden="false" customHeight="false" outlineLevel="0" collapsed="false">
      <c r="A3" s="30" t="s">
        <v>28</v>
      </c>
      <c r="B3" s="31" t="s">
        <v>29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</row>
    <row r="4" customFormat="false" ht="17.25" hidden="false" customHeight="false" outlineLevel="0" collapsed="false">
      <c r="A4" s="33" t="s">
        <v>30</v>
      </c>
      <c r="B4" s="34" t="s">
        <v>3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29"/>
    </row>
    <row r="5" customFormat="false" ht="16.5" hidden="false" customHeight="false" outlineLevel="0" collapsed="false">
      <c r="A5" s="35" t="s">
        <v>32</v>
      </c>
      <c r="B5" s="36" t="n">
        <v>1</v>
      </c>
      <c r="C5" s="36" t="n">
        <v>2</v>
      </c>
      <c r="D5" s="36" t="n">
        <v>3</v>
      </c>
      <c r="E5" s="36" t="n">
        <v>4</v>
      </c>
      <c r="F5" s="36" t="n">
        <v>5</v>
      </c>
      <c r="G5" s="36" t="n">
        <v>6</v>
      </c>
      <c r="H5" s="36" t="n">
        <v>7</v>
      </c>
      <c r="I5" s="36" t="n">
        <v>8</v>
      </c>
      <c r="J5" s="37" t="n">
        <v>9</v>
      </c>
      <c r="K5" s="38" t="s">
        <v>33</v>
      </c>
      <c r="L5" s="39" t="s">
        <v>33</v>
      </c>
      <c r="M5" s="29"/>
    </row>
    <row r="6" customFormat="false" ht="17.25" hidden="false" customHeight="false" outlineLevel="0" collapsed="false">
      <c r="A6" s="40" t="s">
        <v>34</v>
      </c>
      <c r="B6" s="41" t="n">
        <v>5.5</v>
      </c>
      <c r="C6" s="42" t="n">
        <v>6</v>
      </c>
      <c r="D6" s="43" t="n">
        <v>5.2</v>
      </c>
      <c r="E6" s="43" t="n">
        <v>5.7</v>
      </c>
      <c r="F6" s="43" t="n">
        <v>4.2</v>
      </c>
      <c r="G6" s="43" t="n">
        <v>5</v>
      </c>
      <c r="H6" s="43" t="n">
        <v>4.5</v>
      </c>
      <c r="I6" s="43" t="n">
        <v>4.6</v>
      </c>
      <c r="J6" s="44" t="n">
        <v>4.7</v>
      </c>
      <c r="K6" s="45" t="s">
        <v>35</v>
      </c>
      <c r="L6" s="46" t="s">
        <v>36</v>
      </c>
      <c r="M6" s="29"/>
    </row>
    <row r="7" customFormat="false" ht="16.5" hidden="false" customHeight="false" outlineLevel="0" collapsed="false">
      <c r="A7" s="47" t="s">
        <v>37</v>
      </c>
      <c r="B7" s="48" t="n">
        <v>0</v>
      </c>
      <c r="C7" s="49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2</v>
      </c>
      <c r="I7" s="50" t="n">
        <v>0</v>
      </c>
      <c r="J7" s="51" t="n">
        <v>0</v>
      </c>
      <c r="K7" s="52" t="n">
        <v>0</v>
      </c>
      <c r="L7" s="53" t="n">
        <v>9</v>
      </c>
    </row>
    <row r="8" customFormat="false" ht="16.5" hidden="false" customHeight="false" outlineLevel="0" collapsed="false">
      <c r="A8" s="47" t="s">
        <v>38</v>
      </c>
      <c r="B8" s="54" t="n">
        <v>0</v>
      </c>
      <c r="C8" s="55" t="n">
        <v>0</v>
      </c>
      <c r="D8" s="56" t="n">
        <v>0</v>
      </c>
      <c r="E8" s="56" t="n">
        <v>0</v>
      </c>
      <c r="F8" s="56" t="n">
        <v>0</v>
      </c>
      <c r="G8" s="56" t="n">
        <v>2</v>
      </c>
      <c r="H8" s="56" t="n">
        <v>0</v>
      </c>
      <c r="I8" s="56" t="n">
        <v>0</v>
      </c>
      <c r="J8" s="57" t="n">
        <v>0</v>
      </c>
      <c r="K8" s="58" t="n">
        <v>0</v>
      </c>
      <c r="L8" s="53" t="n">
        <v>10</v>
      </c>
    </row>
    <row r="9" customFormat="false" ht="16.5" hidden="false" customHeight="false" outlineLevel="0" collapsed="false">
      <c r="A9" s="47" t="s">
        <v>39</v>
      </c>
      <c r="B9" s="54" t="n">
        <v>1</v>
      </c>
      <c r="C9" s="55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0</v>
      </c>
      <c r="J9" s="57" t="n">
        <v>0</v>
      </c>
      <c r="K9" s="52" t="n">
        <v>0</v>
      </c>
      <c r="L9" s="53" t="n">
        <v>10</v>
      </c>
    </row>
    <row r="10" customFormat="false" ht="16.5" hidden="false" customHeight="false" outlineLevel="0" collapsed="false">
      <c r="A10" s="47" t="s">
        <v>40</v>
      </c>
      <c r="B10" s="54" t="n">
        <v>0</v>
      </c>
      <c r="C10" s="55" t="n">
        <v>1</v>
      </c>
      <c r="D10" s="56" t="n">
        <v>0</v>
      </c>
      <c r="E10" s="56" t="n">
        <v>0</v>
      </c>
      <c r="F10" s="56" t="n">
        <v>0</v>
      </c>
      <c r="G10" s="56" t="n">
        <v>1</v>
      </c>
      <c r="H10" s="56" t="n">
        <v>0</v>
      </c>
      <c r="I10" s="56" t="n">
        <v>0</v>
      </c>
      <c r="J10" s="57" t="n">
        <v>0</v>
      </c>
      <c r="K10" s="52" t="n">
        <v>0</v>
      </c>
      <c r="L10" s="53" t="n">
        <v>11</v>
      </c>
    </row>
    <row r="11" customFormat="false" ht="16.5" hidden="false" customHeight="false" outlineLevel="0" collapsed="false">
      <c r="A11" s="47" t="s">
        <v>41</v>
      </c>
      <c r="B11" s="54" t="n">
        <v>2</v>
      </c>
      <c r="C11" s="55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7" t="n">
        <v>0</v>
      </c>
      <c r="K11" s="52" t="n">
        <v>0</v>
      </c>
      <c r="L11" s="53" t="n">
        <v>11</v>
      </c>
    </row>
    <row r="12" customFormat="false" ht="16.5" hidden="false" customHeight="false" outlineLevel="0" collapsed="false">
      <c r="A12" s="47" t="s">
        <v>42</v>
      </c>
      <c r="B12" s="54" t="n">
        <v>0</v>
      </c>
      <c r="C12" s="55" t="n">
        <v>2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2" t="n">
        <v>0</v>
      </c>
      <c r="L12" s="53" t="n">
        <v>12</v>
      </c>
    </row>
    <row r="13" customFormat="false" ht="16.5" hidden="false" customHeight="false" outlineLevel="0" collapsed="false">
      <c r="A13" s="47" t="s">
        <v>43</v>
      </c>
      <c r="B13" s="54" t="n">
        <v>0</v>
      </c>
      <c r="C13" s="55" t="n">
        <v>0</v>
      </c>
      <c r="D13" s="56" t="n">
        <v>0</v>
      </c>
      <c r="E13" s="56" t="n">
        <v>0</v>
      </c>
      <c r="F13" s="56" t="n">
        <v>2</v>
      </c>
      <c r="G13" s="56" t="n">
        <v>0</v>
      </c>
      <c r="H13" s="56" t="n">
        <v>0</v>
      </c>
      <c r="I13" s="56" t="n">
        <v>1</v>
      </c>
      <c r="J13" s="57" t="n">
        <v>0</v>
      </c>
      <c r="K13" s="52" t="n">
        <v>0</v>
      </c>
      <c r="L13" s="53" t="n">
        <v>13</v>
      </c>
    </row>
    <row r="14" customFormat="false" ht="16.5" hidden="false" customHeight="false" outlineLevel="0" collapsed="false">
      <c r="A14" s="47" t="s">
        <v>44</v>
      </c>
      <c r="B14" s="54" t="n">
        <v>0</v>
      </c>
      <c r="C14" s="55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1</v>
      </c>
      <c r="J14" s="57" t="n">
        <v>2</v>
      </c>
      <c r="K14" s="52" t="n">
        <v>0</v>
      </c>
      <c r="L14" s="53" t="n">
        <v>14</v>
      </c>
    </row>
    <row r="15" customFormat="false" ht="16.5" hidden="false" customHeight="false" outlineLevel="0" collapsed="false">
      <c r="A15" s="47" t="s">
        <v>45</v>
      </c>
      <c r="B15" s="54" t="n">
        <v>0</v>
      </c>
      <c r="C15" s="55" t="n">
        <v>0</v>
      </c>
      <c r="D15" s="56" t="n">
        <v>0</v>
      </c>
      <c r="E15" s="56" t="n">
        <v>0</v>
      </c>
      <c r="F15" s="56" t="n">
        <v>0</v>
      </c>
      <c r="G15" s="56" t="n">
        <v>1</v>
      </c>
      <c r="H15" s="56" t="n">
        <v>2</v>
      </c>
      <c r="I15" s="56" t="n">
        <v>0</v>
      </c>
      <c r="J15" s="57" t="n">
        <v>0</v>
      </c>
      <c r="K15" s="52" t="n">
        <v>0</v>
      </c>
      <c r="L15" s="53" t="n">
        <v>14</v>
      </c>
    </row>
    <row r="16" customFormat="false" ht="16.5" hidden="false" customHeight="false" outlineLevel="0" collapsed="false">
      <c r="A16" s="47" t="s">
        <v>46</v>
      </c>
      <c r="B16" s="54" t="n">
        <v>0</v>
      </c>
      <c r="C16" s="55" t="n">
        <v>0</v>
      </c>
      <c r="D16" s="56" t="n">
        <v>1</v>
      </c>
      <c r="E16" s="56" t="n">
        <v>0</v>
      </c>
      <c r="F16" s="56" t="n">
        <v>1</v>
      </c>
      <c r="G16" s="56" t="n">
        <v>0</v>
      </c>
      <c r="H16" s="56" t="n">
        <v>0</v>
      </c>
      <c r="I16" s="56" t="n">
        <v>1</v>
      </c>
      <c r="J16" s="57" t="n">
        <v>0</v>
      </c>
      <c r="K16" s="52" t="n">
        <v>0</v>
      </c>
      <c r="L16" s="53" t="n">
        <v>14</v>
      </c>
    </row>
    <row r="17" customFormat="false" ht="16.5" hidden="false" customHeight="false" outlineLevel="0" collapsed="false">
      <c r="A17" s="47" t="s">
        <v>47</v>
      </c>
      <c r="B17" s="54" t="n">
        <v>0</v>
      </c>
      <c r="C17" s="55" t="n">
        <v>0</v>
      </c>
      <c r="D17" s="56" t="n">
        <v>0</v>
      </c>
      <c r="E17" s="56" t="n">
        <v>0</v>
      </c>
      <c r="F17" s="56" t="n">
        <v>0</v>
      </c>
      <c r="G17" s="56" t="n">
        <v>3</v>
      </c>
      <c r="H17" s="56" t="n">
        <v>0</v>
      </c>
      <c r="I17" s="56" t="n">
        <v>0</v>
      </c>
      <c r="J17" s="57" t="n">
        <v>0</v>
      </c>
      <c r="K17" s="52" t="n">
        <v>0</v>
      </c>
      <c r="L17" s="53" t="n">
        <v>15</v>
      </c>
    </row>
    <row r="18" customFormat="false" ht="16.5" hidden="false" customHeight="false" outlineLevel="0" collapsed="false">
      <c r="A18" s="47" t="s">
        <v>48</v>
      </c>
      <c r="B18" s="54" t="n">
        <v>0</v>
      </c>
      <c r="C18" s="55" t="n">
        <v>0</v>
      </c>
      <c r="D18" s="56" t="n">
        <v>0</v>
      </c>
      <c r="E18" s="56" t="n">
        <v>1</v>
      </c>
      <c r="F18" s="56" t="n">
        <v>0</v>
      </c>
      <c r="G18" s="56" t="n">
        <v>0</v>
      </c>
      <c r="H18" s="56" t="n">
        <v>0</v>
      </c>
      <c r="I18" s="56" t="n">
        <v>1</v>
      </c>
      <c r="J18" s="57" t="n">
        <v>1</v>
      </c>
      <c r="K18" s="52" t="n">
        <v>0</v>
      </c>
      <c r="L18" s="53" t="n">
        <v>15</v>
      </c>
    </row>
    <row r="19" customFormat="false" ht="16.5" hidden="false" customHeight="false" outlineLevel="0" collapsed="false">
      <c r="A19" s="47" t="s">
        <v>49</v>
      </c>
      <c r="B19" s="54" t="n">
        <v>0</v>
      </c>
      <c r="C19" s="55" t="n">
        <v>0</v>
      </c>
      <c r="D19" s="56" t="n">
        <v>2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1</v>
      </c>
      <c r="J19" s="57" t="n">
        <v>0</v>
      </c>
      <c r="K19" s="52" t="n">
        <v>0</v>
      </c>
      <c r="L19" s="53" t="n">
        <v>15</v>
      </c>
    </row>
    <row r="20" customFormat="false" ht="16.5" hidden="false" customHeight="false" outlineLevel="0" collapsed="false">
      <c r="A20" s="47" t="s">
        <v>50</v>
      </c>
      <c r="B20" s="54" t="n">
        <v>0</v>
      </c>
      <c r="C20" s="55" t="n">
        <v>1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2</v>
      </c>
      <c r="I20" s="56" t="n">
        <v>0</v>
      </c>
      <c r="J20" s="57" t="n">
        <v>0</v>
      </c>
      <c r="K20" s="52" t="n">
        <v>0</v>
      </c>
      <c r="L20" s="53" t="n">
        <v>15</v>
      </c>
    </row>
    <row r="21" customFormat="false" ht="16.5" hidden="false" customHeight="false" outlineLevel="0" collapsed="false">
      <c r="A21" s="47" t="s">
        <v>51</v>
      </c>
      <c r="B21" s="54" t="n">
        <v>1</v>
      </c>
      <c r="C21" s="55" t="n">
        <v>0</v>
      </c>
      <c r="D21" s="56" t="n">
        <v>0</v>
      </c>
      <c r="E21" s="56" t="n">
        <v>0</v>
      </c>
      <c r="F21" s="56" t="n">
        <v>0</v>
      </c>
      <c r="G21" s="56" t="n">
        <v>1</v>
      </c>
      <c r="H21" s="56" t="n">
        <v>1</v>
      </c>
      <c r="I21" s="56" t="n">
        <v>0</v>
      </c>
      <c r="J21" s="57" t="n">
        <v>0</v>
      </c>
      <c r="K21" s="52" t="n">
        <v>0</v>
      </c>
      <c r="L21" s="53" t="n">
        <v>15</v>
      </c>
    </row>
    <row r="22" customFormat="false" ht="16.5" hidden="false" customHeight="false" outlineLevel="0" collapsed="false">
      <c r="A22" s="47" t="s">
        <v>52</v>
      </c>
      <c r="B22" s="54" t="n">
        <v>0</v>
      </c>
      <c r="C22" s="55" t="n">
        <v>0</v>
      </c>
      <c r="D22" s="56" t="n">
        <v>0</v>
      </c>
      <c r="E22" s="56" t="n">
        <v>2</v>
      </c>
      <c r="F22" s="56" t="n">
        <v>0</v>
      </c>
      <c r="G22" s="56" t="n">
        <v>0</v>
      </c>
      <c r="H22" s="56" t="n">
        <v>0</v>
      </c>
      <c r="I22" s="56" t="n">
        <v>1</v>
      </c>
      <c r="J22" s="57" t="n">
        <v>0</v>
      </c>
      <c r="K22" s="52" t="n">
        <v>0</v>
      </c>
      <c r="L22" s="53" t="n">
        <v>16</v>
      </c>
    </row>
    <row r="23" customFormat="false" ht="16.5" hidden="false" customHeight="false" outlineLevel="0" collapsed="false">
      <c r="A23" s="47" t="s">
        <v>53</v>
      </c>
      <c r="B23" s="54" t="n">
        <v>0</v>
      </c>
      <c r="C23" s="55" t="n">
        <v>1</v>
      </c>
      <c r="D23" s="56" t="n">
        <v>0</v>
      </c>
      <c r="E23" s="56" t="n">
        <v>0</v>
      </c>
      <c r="F23" s="56" t="n">
        <v>0</v>
      </c>
      <c r="G23" s="56" t="n">
        <v>2</v>
      </c>
      <c r="H23" s="56" t="n">
        <v>0</v>
      </c>
      <c r="I23" s="56" t="n">
        <v>0</v>
      </c>
      <c r="J23" s="57" t="n">
        <v>0</v>
      </c>
      <c r="K23" s="52" t="n">
        <v>0</v>
      </c>
      <c r="L23" s="53" t="n">
        <v>16</v>
      </c>
    </row>
    <row r="24" customFormat="false" ht="16.5" hidden="false" customHeight="false" outlineLevel="0" collapsed="false">
      <c r="A24" s="47" t="s">
        <v>54</v>
      </c>
      <c r="B24" s="54" t="n">
        <v>1</v>
      </c>
      <c r="C24" s="55" t="n">
        <v>1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1</v>
      </c>
      <c r="I24" s="56" t="n">
        <v>0</v>
      </c>
      <c r="J24" s="57" t="n">
        <v>0</v>
      </c>
      <c r="K24" s="52" t="n">
        <v>0</v>
      </c>
      <c r="L24" s="53" t="n">
        <v>16</v>
      </c>
    </row>
    <row r="25" customFormat="false" ht="16.5" hidden="false" customHeight="false" outlineLevel="0" collapsed="false">
      <c r="A25" s="47" t="s">
        <v>55</v>
      </c>
      <c r="B25" s="54" t="n">
        <v>2</v>
      </c>
      <c r="C25" s="55" t="n">
        <v>0</v>
      </c>
      <c r="D25" s="56" t="n">
        <v>0</v>
      </c>
      <c r="E25" s="56" t="n">
        <v>0</v>
      </c>
      <c r="F25" s="56" t="n">
        <v>0</v>
      </c>
      <c r="G25" s="56" t="n">
        <v>1</v>
      </c>
      <c r="H25" s="56" t="n">
        <v>0</v>
      </c>
      <c r="I25" s="56" t="n">
        <v>0</v>
      </c>
      <c r="J25" s="57" t="n">
        <v>0</v>
      </c>
      <c r="K25" s="52" t="n">
        <v>0</v>
      </c>
      <c r="L25" s="53" t="n">
        <v>16</v>
      </c>
    </row>
    <row r="26" customFormat="false" ht="16.5" hidden="false" customHeight="false" outlineLevel="0" collapsed="false">
      <c r="A26" s="47" t="s">
        <v>56</v>
      </c>
      <c r="B26" s="54" t="n">
        <v>0</v>
      </c>
      <c r="C26" s="55" t="n"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  <c r="J26" s="57" t="n">
        <v>1</v>
      </c>
      <c r="K26" s="52" t="n">
        <v>0.0999999999999996</v>
      </c>
      <c r="L26" s="53" t="n">
        <v>9</v>
      </c>
    </row>
    <row r="27" customFormat="false" ht="16.5" hidden="false" customHeight="false" outlineLevel="0" collapsed="false">
      <c r="A27" s="47" t="s">
        <v>57</v>
      </c>
      <c r="B27" s="54" t="n">
        <v>0</v>
      </c>
      <c r="C27" s="55" t="n">
        <v>0</v>
      </c>
      <c r="D27" s="56" t="n">
        <v>0</v>
      </c>
      <c r="E27" s="56" t="n">
        <v>1</v>
      </c>
      <c r="F27" s="56" t="n">
        <v>1</v>
      </c>
      <c r="G27" s="56" t="n">
        <v>0</v>
      </c>
      <c r="H27" s="56" t="n">
        <v>0</v>
      </c>
      <c r="I27" s="56" t="n">
        <v>0</v>
      </c>
      <c r="J27" s="57" t="n">
        <v>0</v>
      </c>
      <c r="K27" s="52" t="n">
        <v>0.0999999999999996</v>
      </c>
      <c r="L27" s="53" t="n">
        <v>10</v>
      </c>
    </row>
    <row r="28" customFormat="false" ht="16.5" hidden="false" customHeight="false" outlineLevel="0" collapsed="false">
      <c r="A28" s="47" t="s">
        <v>58</v>
      </c>
      <c r="B28" s="54" t="n">
        <v>0</v>
      </c>
      <c r="C28" s="55" t="n">
        <v>0</v>
      </c>
      <c r="D28" s="56" t="n">
        <v>1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7" t="n">
        <v>1</v>
      </c>
      <c r="K28" s="52" t="n">
        <v>0.0999999999999996</v>
      </c>
      <c r="L28" s="53" t="n">
        <v>10</v>
      </c>
    </row>
    <row r="29" customFormat="false" ht="16.5" hidden="false" customHeight="false" outlineLevel="0" collapsed="false">
      <c r="A29" s="47" t="s">
        <v>59</v>
      </c>
      <c r="B29" s="54" t="n">
        <v>0</v>
      </c>
      <c r="C29" s="55" t="n">
        <v>0</v>
      </c>
      <c r="D29" s="56" t="n">
        <v>1</v>
      </c>
      <c r="E29" s="56" t="n">
        <v>1</v>
      </c>
      <c r="F29" s="56" t="n">
        <v>0</v>
      </c>
      <c r="G29" s="56" t="n">
        <v>0</v>
      </c>
      <c r="H29" s="56" t="n">
        <v>0</v>
      </c>
      <c r="I29" s="56" t="n">
        <v>0</v>
      </c>
      <c r="J29" s="57" t="n">
        <v>0</v>
      </c>
      <c r="K29" s="52" t="n">
        <v>0.0999999999999996</v>
      </c>
      <c r="L29" s="53" t="n">
        <v>11</v>
      </c>
    </row>
    <row r="30" customFormat="false" ht="16.5" hidden="false" customHeight="false" outlineLevel="0" collapsed="false">
      <c r="A30" s="47" t="s">
        <v>60</v>
      </c>
      <c r="B30" s="54" t="n">
        <v>0</v>
      </c>
      <c r="C30" s="55" t="n">
        <v>0</v>
      </c>
      <c r="D30" s="56" t="n">
        <v>0</v>
      </c>
      <c r="E30" s="56" t="n">
        <v>0</v>
      </c>
      <c r="F30" s="56" t="n">
        <v>2</v>
      </c>
      <c r="G30" s="56" t="n">
        <v>0</v>
      </c>
      <c r="H30" s="56" t="n">
        <v>1</v>
      </c>
      <c r="I30" s="56" t="n">
        <v>0</v>
      </c>
      <c r="J30" s="57" t="n">
        <v>0</v>
      </c>
      <c r="K30" s="52" t="n">
        <v>0.0999999999999996</v>
      </c>
      <c r="L30" s="53" t="n">
        <v>13</v>
      </c>
    </row>
    <row r="31" customFormat="false" ht="16.5" hidden="false" customHeight="false" outlineLevel="0" collapsed="false">
      <c r="A31" s="47" t="s">
        <v>61</v>
      </c>
      <c r="B31" s="54" t="n">
        <v>0</v>
      </c>
      <c r="C31" s="55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1</v>
      </c>
      <c r="I31" s="56" t="n">
        <v>0</v>
      </c>
      <c r="J31" s="57" t="n">
        <v>2</v>
      </c>
      <c r="K31" s="52" t="n">
        <v>0.0999999999999996</v>
      </c>
      <c r="L31" s="53" t="n">
        <v>14</v>
      </c>
    </row>
    <row r="32" customFormat="false" ht="16.5" hidden="false" customHeight="false" outlineLevel="0" collapsed="false">
      <c r="A32" s="47" t="s">
        <v>62</v>
      </c>
      <c r="B32" s="54" t="n">
        <v>0</v>
      </c>
      <c r="C32" s="55" t="n">
        <v>0</v>
      </c>
      <c r="D32" s="56" t="n">
        <v>1</v>
      </c>
      <c r="E32" s="56" t="n">
        <v>0</v>
      </c>
      <c r="F32" s="56" t="n">
        <v>1</v>
      </c>
      <c r="G32" s="56" t="n">
        <v>0</v>
      </c>
      <c r="H32" s="56" t="n">
        <v>1</v>
      </c>
      <c r="I32" s="56" t="n">
        <v>0</v>
      </c>
      <c r="J32" s="57" t="n">
        <v>0</v>
      </c>
      <c r="K32" s="52" t="n">
        <v>0.0999999999999996</v>
      </c>
      <c r="L32" s="53" t="n">
        <v>14</v>
      </c>
    </row>
    <row r="33" customFormat="false" ht="16.5" hidden="false" customHeight="false" outlineLevel="0" collapsed="false">
      <c r="A33" s="47" t="s">
        <v>63</v>
      </c>
      <c r="B33" s="54" t="n">
        <v>1</v>
      </c>
      <c r="C33" s="55" t="n">
        <v>0</v>
      </c>
      <c r="D33" s="56" t="n">
        <v>0</v>
      </c>
      <c r="E33" s="56" t="n">
        <v>0</v>
      </c>
      <c r="F33" s="56" t="n">
        <v>2</v>
      </c>
      <c r="G33" s="56" t="n">
        <v>0</v>
      </c>
      <c r="H33" s="56" t="n">
        <v>0</v>
      </c>
      <c r="I33" s="56" t="n">
        <v>0</v>
      </c>
      <c r="J33" s="57" t="n">
        <v>0</v>
      </c>
      <c r="K33" s="52" t="n">
        <v>0.0999999999999996</v>
      </c>
      <c r="L33" s="53" t="n">
        <v>14</v>
      </c>
    </row>
    <row r="34" customFormat="false" ht="16.5" hidden="false" customHeight="false" outlineLevel="0" collapsed="false">
      <c r="A34" s="47" t="s">
        <v>64</v>
      </c>
      <c r="B34" s="54" t="n">
        <v>0</v>
      </c>
      <c r="C34" s="55" t="n">
        <v>0</v>
      </c>
      <c r="D34" s="56" t="n">
        <v>0</v>
      </c>
      <c r="E34" s="56" t="n">
        <v>1</v>
      </c>
      <c r="F34" s="56" t="n">
        <v>1</v>
      </c>
      <c r="G34" s="56" t="n">
        <v>1</v>
      </c>
      <c r="H34" s="56" t="n">
        <v>0</v>
      </c>
      <c r="I34" s="56" t="n">
        <v>0</v>
      </c>
      <c r="J34" s="57" t="n">
        <v>0</v>
      </c>
      <c r="K34" s="52" t="n">
        <v>0.0999999999999996</v>
      </c>
      <c r="L34" s="53" t="n">
        <v>15</v>
      </c>
    </row>
    <row r="35" customFormat="false" ht="16.5" hidden="false" customHeight="false" outlineLevel="0" collapsed="false">
      <c r="A35" s="47" t="s">
        <v>65</v>
      </c>
      <c r="B35" s="54" t="n">
        <v>0</v>
      </c>
      <c r="C35" s="55" t="n">
        <v>0</v>
      </c>
      <c r="D35" s="56" t="n">
        <v>2</v>
      </c>
      <c r="E35" s="56" t="n">
        <v>0</v>
      </c>
      <c r="F35" s="56" t="n">
        <v>0</v>
      </c>
      <c r="G35" s="56" t="n">
        <v>0</v>
      </c>
      <c r="H35" s="56" t="n">
        <v>1</v>
      </c>
      <c r="I35" s="56" t="n">
        <v>0</v>
      </c>
      <c r="J35" s="57" t="n">
        <v>0</v>
      </c>
      <c r="K35" s="52" t="n">
        <v>0.0999999999999996</v>
      </c>
      <c r="L35" s="53" t="n">
        <v>15</v>
      </c>
    </row>
    <row r="36" customFormat="false" ht="16.5" hidden="false" customHeight="false" outlineLevel="0" collapsed="false">
      <c r="A36" s="47" t="s">
        <v>66</v>
      </c>
      <c r="B36" s="54" t="n">
        <v>1</v>
      </c>
      <c r="C36" s="55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7" t="n">
        <v>2</v>
      </c>
      <c r="K36" s="52" t="n">
        <v>0.0999999999999996</v>
      </c>
      <c r="L36" s="53" t="n">
        <v>15</v>
      </c>
    </row>
    <row r="37" customFormat="false" ht="16.5" hidden="false" customHeight="false" outlineLevel="0" collapsed="false">
      <c r="A37" s="47" t="s">
        <v>67</v>
      </c>
      <c r="B37" s="54" t="n">
        <v>0</v>
      </c>
      <c r="C37" s="55" t="n">
        <v>0</v>
      </c>
      <c r="D37" s="56" t="n">
        <v>0</v>
      </c>
      <c r="E37" s="56" t="n">
        <v>2</v>
      </c>
      <c r="F37" s="56" t="n">
        <v>0</v>
      </c>
      <c r="G37" s="56" t="n">
        <v>0</v>
      </c>
      <c r="H37" s="56" t="n">
        <v>1</v>
      </c>
      <c r="I37" s="56" t="n">
        <v>0</v>
      </c>
      <c r="J37" s="57" t="n">
        <v>0</v>
      </c>
      <c r="K37" s="52" t="n">
        <v>0.0999999999999996</v>
      </c>
      <c r="L37" s="53" t="n">
        <v>16</v>
      </c>
    </row>
    <row r="38" customFormat="false" ht="16.5" hidden="false" customHeight="false" outlineLevel="0" collapsed="false">
      <c r="A38" s="47" t="s">
        <v>68</v>
      </c>
      <c r="B38" s="54" t="n">
        <v>0</v>
      </c>
      <c r="C38" s="55" t="n">
        <v>0</v>
      </c>
      <c r="D38" s="56" t="n">
        <v>1</v>
      </c>
      <c r="E38" s="56" t="n">
        <v>1</v>
      </c>
      <c r="F38" s="56" t="n">
        <v>0</v>
      </c>
      <c r="G38" s="56" t="n">
        <v>1</v>
      </c>
      <c r="H38" s="56" t="n">
        <v>0</v>
      </c>
      <c r="I38" s="56" t="n">
        <v>0</v>
      </c>
      <c r="J38" s="57" t="n">
        <v>0</v>
      </c>
      <c r="K38" s="52" t="n">
        <v>0.0999999999999996</v>
      </c>
      <c r="L38" s="53" t="n">
        <v>16</v>
      </c>
    </row>
    <row r="39" customFormat="false" ht="16.5" hidden="false" customHeight="false" outlineLevel="0" collapsed="false">
      <c r="A39" s="47" t="s">
        <v>69</v>
      </c>
      <c r="B39" s="54" t="n">
        <v>1</v>
      </c>
      <c r="C39" s="55" t="n">
        <v>0</v>
      </c>
      <c r="D39" s="56" t="n">
        <v>2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7" t="n">
        <v>0</v>
      </c>
      <c r="K39" s="52" t="n">
        <v>0.0999999999999996</v>
      </c>
      <c r="L39" s="53" t="n">
        <v>16</v>
      </c>
    </row>
    <row r="40" customFormat="false" ht="16.5" hidden="false" customHeight="false" outlineLevel="0" collapsed="false">
      <c r="A40" s="47" t="s">
        <v>70</v>
      </c>
      <c r="B40" s="54" t="n">
        <v>0</v>
      </c>
      <c r="C40" s="55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2</v>
      </c>
      <c r="J40" s="57" t="n">
        <v>1</v>
      </c>
      <c r="K40" s="52" t="n">
        <v>0.100000000000001</v>
      </c>
      <c r="L40" s="53" t="n">
        <v>14</v>
      </c>
    </row>
    <row r="41" customFormat="false" ht="16.5" hidden="false" customHeight="false" outlineLevel="0" collapsed="false">
      <c r="A41" s="47" t="s">
        <v>71</v>
      </c>
      <c r="B41" s="54" t="n">
        <v>0</v>
      </c>
      <c r="C41" s="55" t="n">
        <v>0</v>
      </c>
      <c r="D41" s="56" t="n">
        <v>0</v>
      </c>
      <c r="E41" s="56" t="n">
        <v>0</v>
      </c>
      <c r="F41" s="56" t="n">
        <v>1</v>
      </c>
      <c r="G41" s="56" t="n">
        <v>1</v>
      </c>
      <c r="H41" s="56" t="n">
        <v>0</v>
      </c>
      <c r="I41" s="56" t="n">
        <v>0</v>
      </c>
      <c r="J41" s="57" t="n">
        <v>1</v>
      </c>
      <c r="K41" s="52" t="n">
        <v>0.100000000000001</v>
      </c>
      <c r="L41" s="53" t="n">
        <v>14</v>
      </c>
    </row>
    <row r="42" customFormat="false" ht="16.5" hidden="false" customHeight="false" outlineLevel="0" collapsed="false">
      <c r="A42" s="47" t="s">
        <v>72</v>
      </c>
      <c r="B42" s="54" t="n">
        <v>0</v>
      </c>
      <c r="C42" s="55" t="n">
        <v>0</v>
      </c>
      <c r="D42" s="56" t="n">
        <v>0</v>
      </c>
      <c r="E42" s="56" t="n">
        <v>1</v>
      </c>
      <c r="F42" s="56" t="n">
        <v>0</v>
      </c>
      <c r="G42" s="56" t="n">
        <v>0</v>
      </c>
      <c r="H42" s="56" t="n">
        <v>0</v>
      </c>
      <c r="I42" s="56" t="n">
        <v>2</v>
      </c>
      <c r="J42" s="57" t="n">
        <v>0</v>
      </c>
      <c r="K42" s="52" t="n">
        <v>0.100000000000001</v>
      </c>
      <c r="L42" s="53" t="n">
        <v>15</v>
      </c>
    </row>
    <row r="43" customFormat="false" ht="16.5" hidden="false" customHeight="false" outlineLevel="0" collapsed="false">
      <c r="A43" s="47" t="s">
        <v>73</v>
      </c>
      <c r="B43" s="54" t="n">
        <v>0</v>
      </c>
      <c r="C43" s="55" t="n">
        <v>0</v>
      </c>
      <c r="D43" s="56" t="n">
        <v>0</v>
      </c>
      <c r="E43" s="56" t="n">
        <v>1</v>
      </c>
      <c r="F43" s="56" t="n">
        <v>0</v>
      </c>
      <c r="G43" s="56" t="n">
        <v>0</v>
      </c>
      <c r="H43" s="56" t="n">
        <v>1</v>
      </c>
      <c r="I43" s="56" t="n">
        <v>0</v>
      </c>
      <c r="J43" s="57" t="n">
        <v>1</v>
      </c>
      <c r="K43" s="52" t="n">
        <v>0.100000000000001</v>
      </c>
      <c r="L43" s="53" t="n">
        <v>15</v>
      </c>
    </row>
    <row r="44" customFormat="false" ht="16.5" hidden="false" customHeight="false" outlineLevel="0" collapsed="false">
      <c r="A44" s="47" t="s">
        <v>74</v>
      </c>
      <c r="B44" s="54" t="n">
        <v>0</v>
      </c>
      <c r="C44" s="55" t="n">
        <v>0</v>
      </c>
      <c r="D44" s="56" t="n">
        <v>1</v>
      </c>
      <c r="E44" s="56" t="n">
        <v>0</v>
      </c>
      <c r="F44" s="56" t="n">
        <v>0</v>
      </c>
      <c r="G44" s="56" t="n">
        <v>1</v>
      </c>
      <c r="H44" s="56" t="n">
        <v>0</v>
      </c>
      <c r="I44" s="56" t="n">
        <v>0</v>
      </c>
      <c r="J44" s="57" t="n">
        <v>1</v>
      </c>
      <c r="K44" s="52" t="n">
        <v>0.100000000000001</v>
      </c>
      <c r="L44" s="53" t="n">
        <v>15</v>
      </c>
    </row>
    <row r="45" customFormat="false" ht="16.5" hidden="false" customHeight="false" outlineLevel="0" collapsed="false">
      <c r="A45" s="47" t="s">
        <v>75</v>
      </c>
      <c r="B45" s="54" t="n">
        <v>0</v>
      </c>
      <c r="C45" s="55" t="n">
        <v>1</v>
      </c>
      <c r="D45" s="56" t="n">
        <v>0</v>
      </c>
      <c r="E45" s="56" t="n">
        <v>0</v>
      </c>
      <c r="F45" s="56" t="n">
        <v>1</v>
      </c>
      <c r="G45" s="56" t="n">
        <v>0</v>
      </c>
      <c r="H45" s="56" t="n">
        <v>0</v>
      </c>
      <c r="I45" s="56" t="n">
        <v>0</v>
      </c>
      <c r="J45" s="57" t="n">
        <v>1</v>
      </c>
      <c r="K45" s="52" t="n">
        <v>0.100000000000001</v>
      </c>
      <c r="L45" s="53" t="n">
        <v>15</v>
      </c>
    </row>
    <row r="46" customFormat="false" ht="16.5" hidden="false" customHeight="false" outlineLevel="0" collapsed="false">
      <c r="A46" s="47" t="s">
        <v>76</v>
      </c>
      <c r="B46" s="54" t="n">
        <v>1</v>
      </c>
      <c r="C46" s="55" t="n">
        <v>0</v>
      </c>
      <c r="D46" s="56" t="n">
        <v>1</v>
      </c>
      <c r="E46" s="56" t="n">
        <v>0</v>
      </c>
      <c r="F46" s="56" t="n">
        <v>1</v>
      </c>
      <c r="G46" s="56" t="n">
        <v>0</v>
      </c>
      <c r="H46" s="56" t="n">
        <v>0</v>
      </c>
      <c r="I46" s="56" t="n">
        <v>0</v>
      </c>
      <c r="J46" s="57" t="n">
        <v>0</v>
      </c>
      <c r="K46" s="52" t="n">
        <v>0.100000000000001</v>
      </c>
      <c r="L46" s="53" t="n">
        <v>15</v>
      </c>
    </row>
    <row r="47" customFormat="false" ht="16.5" hidden="false" customHeight="false" outlineLevel="0" collapsed="false">
      <c r="A47" s="47" t="s">
        <v>77</v>
      </c>
      <c r="B47" s="54" t="n">
        <v>0</v>
      </c>
      <c r="C47" s="55" t="n">
        <v>1</v>
      </c>
      <c r="D47" s="56" t="n">
        <v>0</v>
      </c>
      <c r="E47" s="56" t="n">
        <v>1</v>
      </c>
      <c r="F47" s="56" t="n">
        <v>1</v>
      </c>
      <c r="G47" s="56" t="n">
        <v>0</v>
      </c>
      <c r="H47" s="56" t="n">
        <v>0</v>
      </c>
      <c r="I47" s="56" t="n">
        <v>0</v>
      </c>
      <c r="J47" s="57" t="n">
        <v>0</v>
      </c>
      <c r="K47" s="52" t="n">
        <v>0.100000000000001</v>
      </c>
      <c r="L47" s="53" t="n">
        <v>16</v>
      </c>
    </row>
    <row r="48" customFormat="false" ht="16.5" hidden="false" customHeight="false" outlineLevel="0" collapsed="false">
      <c r="A48" s="47" t="s">
        <v>78</v>
      </c>
      <c r="B48" s="54" t="n">
        <v>0</v>
      </c>
      <c r="C48" s="55" t="n">
        <v>1</v>
      </c>
      <c r="D48" s="56" t="n">
        <v>1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7" t="n">
        <v>1</v>
      </c>
      <c r="K48" s="52" t="n">
        <v>0.100000000000001</v>
      </c>
      <c r="L48" s="53" t="n">
        <v>16</v>
      </c>
    </row>
    <row r="49" customFormat="false" ht="16.5" hidden="false" customHeight="false" outlineLevel="0" collapsed="false">
      <c r="A49" s="47" t="s">
        <v>79</v>
      </c>
      <c r="B49" s="54" t="n">
        <v>1</v>
      </c>
      <c r="C49" s="55" t="n">
        <v>0</v>
      </c>
      <c r="D49" s="56" t="n">
        <v>0</v>
      </c>
      <c r="E49" s="56" t="n">
        <v>1</v>
      </c>
      <c r="F49" s="56" t="n">
        <v>0</v>
      </c>
      <c r="G49" s="56" t="n">
        <v>0</v>
      </c>
      <c r="H49" s="56" t="n">
        <v>0</v>
      </c>
      <c r="I49" s="56" t="n">
        <v>0</v>
      </c>
      <c r="J49" s="57" t="n">
        <v>1</v>
      </c>
      <c r="K49" s="52" t="n">
        <v>0.100000000000001</v>
      </c>
      <c r="L49" s="53" t="n">
        <v>16</v>
      </c>
    </row>
    <row r="50" customFormat="false" ht="16.5" hidden="false" customHeight="false" outlineLevel="0" collapsed="false">
      <c r="A50" s="47" t="s">
        <v>80</v>
      </c>
      <c r="B50" s="54" t="n">
        <v>0</v>
      </c>
      <c r="C50" s="55" t="n">
        <v>0</v>
      </c>
      <c r="D50" s="56" t="n">
        <v>0</v>
      </c>
      <c r="E50" s="56" t="n">
        <v>0</v>
      </c>
      <c r="F50" s="56" t="n">
        <v>1</v>
      </c>
      <c r="G50" s="56" t="n">
        <v>0</v>
      </c>
      <c r="H50" s="56" t="n">
        <v>0</v>
      </c>
      <c r="I50" s="56" t="n">
        <v>1</v>
      </c>
      <c r="J50" s="57" t="n">
        <v>0</v>
      </c>
      <c r="K50" s="52" t="n">
        <v>0.199999999999999</v>
      </c>
      <c r="L50" s="53" t="n">
        <v>9</v>
      </c>
    </row>
    <row r="51" customFormat="false" ht="16.5" hidden="false" customHeight="false" outlineLevel="0" collapsed="false">
      <c r="A51" s="47" t="s">
        <v>81</v>
      </c>
      <c r="B51" s="54" t="n">
        <v>0</v>
      </c>
      <c r="C51" s="55" t="n">
        <v>0</v>
      </c>
      <c r="D51" s="56" t="n">
        <v>1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1</v>
      </c>
      <c r="J51" s="57" t="n">
        <v>0</v>
      </c>
      <c r="K51" s="52" t="n">
        <v>0.199999999999999</v>
      </c>
      <c r="L51" s="53" t="n">
        <v>10</v>
      </c>
    </row>
    <row r="52" customFormat="false" ht="16.5" hidden="false" customHeight="false" outlineLevel="0" collapsed="false">
      <c r="A52" s="47" t="s">
        <v>82</v>
      </c>
      <c r="B52" s="54" t="n">
        <v>0</v>
      </c>
      <c r="C52" s="55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1</v>
      </c>
      <c r="I52" s="56" t="n">
        <v>1</v>
      </c>
      <c r="J52" s="57" t="n">
        <v>1</v>
      </c>
      <c r="K52" s="52" t="n">
        <v>0.199999999999999</v>
      </c>
      <c r="L52" s="53" t="n">
        <v>14</v>
      </c>
    </row>
    <row r="53" customFormat="false" ht="16.5" hidden="false" customHeight="false" outlineLevel="0" collapsed="false">
      <c r="A53" s="47" t="s">
        <v>83</v>
      </c>
      <c r="B53" s="54" t="n">
        <v>1</v>
      </c>
      <c r="C53" s="55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1</v>
      </c>
      <c r="J53" s="57" t="n">
        <v>1</v>
      </c>
      <c r="K53" s="52" t="n">
        <v>0.199999999999999</v>
      </c>
      <c r="L53" s="53" t="n">
        <v>15</v>
      </c>
    </row>
    <row r="54" customFormat="false" ht="16.5" hidden="false" customHeight="false" outlineLevel="0" collapsed="false">
      <c r="A54" s="47" t="s">
        <v>84</v>
      </c>
      <c r="B54" s="54" t="n">
        <v>0</v>
      </c>
      <c r="C54" s="55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3</v>
      </c>
      <c r="J54" s="57" t="n">
        <v>0</v>
      </c>
      <c r="K54" s="52" t="n">
        <v>0.200000000000001</v>
      </c>
      <c r="L54" s="53" t="n">
        <v>14</v>
      </c>
    </row>
    <row r="55" customFormat="false" ht="16.5" hidden="false" customHeight="false" outlineLevel="0" collapsed="false">
      <c r="A55" s="47" t="s">
        <v>85</v>
      </c>
      <c r="B55" s="54" t="n">
        <v>0</v>
      </c>
      <c r="C55" s="55" t="n">
        <v>0</v>
      </c>
      <c r="D55" s="56" t="n">
        <v>0</v>
      </c>
      <c r="E55" s="56" t="n">
        <v>0</v>
      </c>
      <c r="F55" s="56" t="n">
        <v>1</v>
      </c>
      <c r="G55" s="56" t="n">
        <v>1</v>
      </c>
      <c r="H55" s="56" t="n">
        <v>0</v>
      </c>
      <c r="I55" s="56" t="n">
        <v>1</v>
      </c>
      <c r="J55" s="57" t="n">
        <v>0</v>
      </c>
      <c r="K55" s="52" t="n">
        <v>0.200000000000001</v>
      </c>
      <c r="L55" s="53" t="n">
        <v>14</v>
      </c>
    </row>
    <row r="56" customFormat="false" ht="16.5" hidden="false" customHeight="false" outlineLevel="0" collapsed="false">
      <c r="A56" s="47" t="s">
        <v>86</v>
      </c>
      <c r="B56" s="54" t="n">
        <v>0</v>
      </c>
      <c r="C56" s="55" t="n">
        <v>0</v>
      </c>
      <c r="D56" s="56" t="n">
        <v>0</v>
      </c>
      <c r="E56" s="56" t="n">
        <v>1</v>
      </c>
      <c r="F56" s="56" t="n">
        <v>0</v>
      </c>
      <c r="G56" s="56" t="n">
        <v>0</v>
      </c>
      <c r="H56" s="56" t="n">
        <v>1</v>
      </c>
      <c r="I56" s="56" t="n">
        <v>1</v>
      </c>
      <c r="J56" s="57" t="n">
        <v>0</v>
      </c>
      <c r="K56" s="52" t="n">
        <v>0.200000000000001</v>
      </c>
      <c r="L56" s="53" t="n">
        <v>15</v>
      </c>
    </row>
    <row r="57" customFormat="false" ht="16.5" hidden="false" customHeight="false" outlineLevel="0" collapsed="false">
      <c r="A57" s="47" t="s">
        <v>87</v>
      </c>
      <c r="B57" s="54" t="n">
        <v>0</v>
      </c>
      <c r="C57" s="55" t="n">
        <v>0</v>
      </c>
      <c r="D57" s="56" t="n">
        <v>1</v>
      </c>
      <c r="E57" s="56" t="n">
        <v>0</v>
      </c>
      <c r="F57" s="56" t="n">
        <v>0</v>
      </c>
      <c r="G57" s="56" t="n">
        <v>1</v>
      </c>
      <c r="H57" s="56" t="n">
        <v>0</v>
      </c>
      <c r="I57" s="56" t="n">
        <v>1</v>
      </c>
      <c r="J57" s="57" t="n">
        <v>0</v>
      </c>
      <c r="K57" s="52" t="n">
        <v>0.200000000000001</v>
      </c>
      <c r="L57" s="53" t="n">
        <v>15</v>
      </c>
    </row>
    <row r="58" customFormat="false" ht="16.5" hidden="false" customHeight="false" outlineLevel="0" collapsed="false">
      <c r="A58" s="47" t="s">
        <v>88</v>
      </c>
      <c r="B58" s="54" t="n">
        <v>0</v>
      </c>
      <c r="C58" s="55" t="n">
        <v>1</v>
      </c>
      <c r="D58" s="56" t="n">
        <v>0</v>
      </c>
      <c r="E58" s="56" t="n">
        <v>0</v>
      </c>
      <c r="F58" s="56" t="n">
        <v>1</v>
      </c>
      <c r="G58" s="56" t="n">
        <v>0</v>
      </c>
      <c r="H58" s="56" t="n">
        <v>0</v>
      </c>
      <c r="I58" s="56" t="n">
        <v>1</v>
      </c>
      <c r="J58" s="57" t="n">
        <v>0</v>
      </c>
      <c r="K58" s="52" t="n">
        <v>0.200000000000001</v>
      </c>
      <c r="L58" s="53" t="n">
        <v>15</v>
      </c>
    </row>
    <row r="59" customFormat="false" ht="16.5" hidden="false" customHeight="false" outlineLevel="0" collapsed="false">
      <c r="A59" s="47" t="s">
        <v>89</v>
      </c>
      <c r="B59" s="54" t="n">
        <v>0</v>
      </c>
      <c r="C59" s="55" t="n">
        <v>1</v>
      </c>
      <c r="D59" s="56" t="n">
        <v>1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1</v>
      </c>
      <c r="J59" s="57" t="n">
        <v>0</v>
      </c>
      <c r="K59" s="52" t="n">
        <v>0.200000000000001</v>
      </c>
      <c r="L59" s="53" t="n">
        <v>16</v>
      </c>
    </row>
    <row r="60" customFormat="false" ht="16.5" hidden="false" customHeight="false" outlineLevel="0" collapsed="false">
      <c r="A60" s="47" t="s">
        <v>90</v>
      </c>
      <c r="B60" s="54" t="n">
        <v>1</v>
      </c>
      <c r="C60" s="55" t="n">
        <v>0</v>
      </c>
      <c r="D60" s="56" t="n">
        <v>0</v>
      </c>
      <c r="E60" s="56" t="n">
        <v>1</v>
      </c>
      <c r="F60" s="56" t="n">
        <v>0</v>
      </c>
      <c r="G60" s="56" t="n">
        <v>0</v>
      </c>
      <c r="H60" s="56" t="n">
        <v>0</v>
      </c>
      <c r="I60" s="56" t="n">
        <v>1</v>
      </c>
      <c r="J60" s="57" t="n">
        <v>0</v>
      </c>
      <c r="K60" s="52" t="n">
        <v>0.200000000000001</v>
      </c>
      <c r="L60" s="53" t="n">
        <v>16</v>
      </c>
    </row>
    <row r="61" customFormat="false" ht="16.5" hidden="false" customHeight="false" outlineLevel="0" collapsed="false">
      <c r="A61" s="47" t="s">
        <v>91</v>
      </c>
      <c r="B61" s="54" t="n">
        <v>0</v>
      </c>
      <c r="C61" s="55" t="n">
        <v>0</v>
      </c>
      <c r="D61" s="56" t="n">
        <v>0</v>
      </c>
      <c r="E61" s="56" t="n">
        <v>0</v>
      </c>
      <c r="F61" s="56" t="n">
        <v>1</v>
      </c>
      <c r="G61" s="56" t="n">
        <v>0</v>
      </c>
      <c r="H61" s="56" t="n">
        <v>1</v>
      </c>
      <c r="I61" s="56" t="n">
        <v>0</v>
      </c>
      <c r="J61" s="57" t="n">
        <v>0</v>
      </c>
      <c r="K61" s="52" t="n">
        <v>0.300000000000001</v>
      </c>
      <c r="L61" s="53" t="n">
        <v>9</v>
      </c>
    </row>
    <row r="62" customFormat="false" ht="16.5" hidden="false" customHeight="false" outlineLevel="0" collapsed="false">
      <c r="A62" s="47" t="s">
        <v>92</v>
      </c>
      <c r="B62" s="54" t="n">
        <v>0</v>
      </c>
      <c r="C62" s="55" t="n">
        <v>0</v>
      </c>
      <c r="D62" s="56" t="n">
        <v>0</v>
      </c>
      <c r="E62" s="56" t="n">
        <v>0</v>
      </c>
      <c r="F62" s="56" t="n">
        <v>0</v>
      </c>
      <c r="G62" s="56" t="n">
        <v>1</v>
      </c>
      <c r="H62" s="56" t="n">
        <v>0</v>
      </c>
      <c r="I62" s="56" t="n">
        <v>0</v>
      </c>
      <c r="J62" s="57" t="n">
        <v>1</v>
      </c>
      <c r="K62" s="52" t="n">
        <v>0.300000000000001</v>
      </c>
      <c r="L62" s="53" t="n">
        <v>10</v>
      </c>
    </row>
    <row r="63" customFormat="false" ht="16.5" hidden="false" customHeight="false" outlineLevel="0" collapsed="false">
      <c r="A63" s="47" t="s">
        <v>93</v>
      </c>
      <c r="B63" s="54" t="n">
        <v>0</v>
      </c>
      <c r="C63" s="55" t="n">
        <v>0</v>
      </c>
      <c r="D63" s="56" t="n">
        <v>1</v>
      </c>
      <c r="E63" s="56" t="n">
        <v>0</v>
      </c>
      <c r="F63" s="56" t="n">
        <v>0</v>
      </c>
      <c r="G63" s="56" t="n">
        <v>0</v>
      </c>
      <c r="H63" s="56" t="n">
        <v>1</v>
      </c>
      <c r="I63" s="56" t="n">
        <v>0</v>
      </c>
      <c r="J63" s="57" t="n">
        <v>0</v>
      </c>
      <c r="K63" s="52" t="n">
        <v>0.300000000000001</v>
      </c>
      <c r="L63" s="53" t="n">
        <v>10</v>
      </c>
    </row>
    <row r="64" customFormat="false" ht="16.5" hidden="false" customHeight="false" outlineLevel="0" collapsed="false">
      <c r="A64" s="47" t="s">
        <v>94</v>
      </c>
      <c r="B64" s="54" t="n">
        <v>1</v>
      </c>
      <c r="C64" s="55" t="n">
        <v>0</v>
      </c>
      <c r="D64" s="56" t="n">
        <v>0</v>
      </c>
      <c r="E64" s="56" t="n">
        <v>0</v>
      </c>
      <c r="F64" s="56" t="n">
        <v>1</v>
      </c>
      <c r="G64" s="56" t="n">
        <v>0</v>
      </c>
      <c r="H64" s="56" t="n">
        <v>0</v>
      </c>
      <c r="I64" s="56" t="n">
        <v>0</v>
      </c>
      <c r="J64" s="57" t="n">
        <v>0</v>
      </c>
      <c r="K64" s="52" t="n">
        <v>0.300000000000001</v>
      </c>
      <c r="L64" s="53" t="n">
        <v>10</v>
      </c>
    </row>
    <row r="65" customFormat="false" ht="16.5" hidden="false" customHeight="false" outlineLevel="0" collapsed="false">
      <c r="A65" s="47" t="s">
        <v>95</v>
      </c>
      <c r="B65" s="54" t="n">
        <v>0</v>
      </c>
      <c r="C65" s="55" t="n">
        <v>0</v>
      </c>
      <c r="D65" s="56" t="n">
        <v>0</v>
      </c>
      <c r="E65" s="56" t="n">
        <v>1</v>
      </c>
      <c r="F65" s="56" t="n">
        <v>0</v>
      </c>
      <c r="G65" s="56" t="n">
        <v>1</v>
      </c>
      <c r="H65" s="56" t="n">
        <v>0</v>
      </c>
      <c r="I65" s="56" t="n">
        <v>0</v>
      </c>
      <c r="J65" s="57" t="n">
        <v>0</v>
      </c>
      <c r="K65" s="52" t="n">
        <v>0.300000000000001</v>
      </c>
      <c r="L65" s="53" t="n">
        <v>11</v>
      </c>
    </row>
    <row r="66" customFormat="false" ht="16.5" hidden="false" customHeight="false" outlineLevel="0" collapsed="false">
      <c r="A66" s="47" t="s">
        <v>96</v>
      </c>
      <c r="B66" s="54" t="n">
        <v>0</v>
      </c>
      <c r="C66" s="55" t="n">
        <v>1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7" t="n">
        <v>1</v>
      </c>
      <c r="K66" s="52" t="n">
        <v>0.300000000000001</v>
      </c>
      <c r="L66" s="53" t="n">
        <v>11</v>
      </c>
    </row>
    <row r="67" customFormat="false" ht="16.5" hidden="false" customHeight="false" outlineLevel="0" collapsed="false">
      <c r="A67" s="47" t="s">
        <v>97</v>
      </c>
      <c r="B67" s="54" t="n">
        <v>1</v>
      </c>
      <c r="C67" s="55" t="n">
        <v>0</v>
      </c>
      <c r="D67" s="56" t="n">
        <v>1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7" t="n">
        <v>0</v>
      </c>
      <c r="K67" s="52" t="n">
        <v>0.300000000000001</v>
      </c>
      <c r="L67" s="53" t="n">
        <v>11</v>
      </c>
    </row>
    <row r="68" customFormat="false" ht="16.5" hidden="false" customHeight="false" outlineLevel="0" collapsed="false">
      <c r="A68" s="47" t="s">
        <v>98</v>
      </c>
      <c r="B68" s="54" t="n">
        <v>0</v>
      </c>
      <c r="C68" s="55" t="n">
        <v>1</v>
      </c>
      <c r="D68" s="56" t="n">
        <v>0</v>
      </c>
      <c r="E68" s="56" t="n">
        <v>1</v>
      </c>
      <c r="F68" s="56" t="n">
        <v>0</v>
      </c>
      <c r="G68" s="56" t="n">
        <v>0</v>
      </c>
      <c r="H68" s="56" t="n">
        <v>0</v>
      </c>
      <c r="I68" s="56" t="n">
        <v>0</v>
      </c>
      <c r="J68" s="57" t="n">
        <v>0</v>
      </c>
      <c r="K68" s="52" t="n">
        <v>0.300000000000001</v>
      </c>
      <c r="L68" s="53" t="n">
        <v>12</v>
      </c>
    </row>
    <row r="69" customFormat="false" ht="16.5" hidden="false" customHeight="false" outlineLevel="0" collapsed="false">
      <c r="A69" s="47" t="s">
        <v>99</v>
      </c>
      <c r="B69" s="54" t="n">
        <v>0</v>
      </c>
      <c r="C69" s="55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1</v>
      </c>
      <c r="I69" s="56" t="n">
        <v>2</v>
      </c>
      <c r="J69" s="57" t="n">
        <v>0</v>
      </c>
      <c r="K69" s="52" t="n">
        <v>0.300000000000001</v>
      </c>
      <c r="L69" s="53" t="n">
        <v>14</v>
      </c>
    </row>
    <row r="70" customFormat="false" ht="16.5" hidden="false" customHeight="false" outlineLevel="0" collapsed="false">
      <c r="A70" s="47" t="s">
        <v>100</v>
      </c>
      <c r="B70" s="54" t="n">
        <v>0</v>
      </c>
      <c r="C70" s="55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2</v>
      </c>
      <c r="I70" s="56" t="n">
        <v>0</v>
      </c>
      <c r="J70" s="57" t="n">
        <v>1</v>
      </c>
      <c r="K70" s="52" t="n">
        <v>0.300000000000001</v>
      </c>
      <c r="L70" s="53" t="n">
        <v>14</v>
      </c>
    </row>
    <row r="71" customFormat="false" ht="16.5" hidden="false" customHeight="false" outlineLevel="0" collapsed="false">
      <c r="A71" s="47" t="s">
        <v>101</v>
      </c>
      <c r="B71" s="54" t="n">
        <v>0</v>
      </c>
      <c r="C71" s="55" t="n">
        <v>0</v>
      </c>
      <c r="D71" s="56" t="n">
        <v>0</v>
      </c>
      <c r="E71" s="56" t="n">
        <v>0</v>
      </c>
      <c r="F71" s="56" t="n">
        <v>1</v>
      </c>
      <c r="G71" s="56" t="n">
        <v>1</v>
      </c>
      <c r="H71" s="56" t="n">
        <v>1</v>
      </c>
      <c r="I71" s="56" t="n">
        <v>0</v>
      </c>
      <c r="J71" s="57" t="n">
        <v>0</v>
      </c>
      <c r="K71" s="52" t="n">
        <v>0.300000000000001</v>
      </c>
      <c r="L71" s="53" t="n">
        <v>14</v>
      </c>
    </row>
    <row r="72" customFormat="false" ht="16.5" hidden="false" customHeight="false" outlineLevel="0" collapsed="false">
      <c r="A72" s="47" t="s">
        <v>102</v>
      </c>
      <c r="B72" s="54" t="n">
        <v>0</v>
      </c>
      <c r="C72" s="55" t="n">
        <v>0</v>
      </c>
      <c r="D72" s="56" t="n">
        <v>0</v>
      </c>
      <c r="E72" s="56" t="n">
        <v>0</v>
      </c>
      <c r="F72" s="56" t="n">
        <v>0</v>
      </c>
      <c r="G72" s="56" t="n">
        <v>2</v>
      </c>
      <c r="H72" s="56" t="n">
        <v>0</v>
      </c>
      <c r="I72" s="56" t="n">
        <v>0</v>
      </c>
      <c r="J72" s="57" t="n">
        <v>1</v>
      </c>
      <c r="K72" s="52" t="n">
        <v>0.300000000000001</v>
      </c>
      <c r="L72" s="53" t="n">
        <v>15</v>
      </c>
    </row>
    <row r="73" customFormat="false" ht="16.5" hidden="false" customHeight="false" outlineLevel="0" collapsed="false">
      <c r="A73" s="47" t="s">
        <v>103</v>
      </c>
      <c r="B73" s="54" t="n">
        <v>0</v>
      </c>
      <c r="C73" s="55" t="n">
        <v>0</v>
      </c>
      <c r="D73" s="56" t="n">
        <v>0</v>
      </c>
      <c r="E73" s="56" t="n">
        <v>1</v>
      </c>
      <c r="F73" s="56" t="n">
        <v>0</v>
      </c>
      <c r="G73" s="56" t="n">
        <v>0</v>
      </c>
      <c r="H73" s="56" t="n">
        <v>2</v>
      </c>
      <c r="I73" s="56" t="n">
        <v>0</v>
      </c>
      <c r="J73" s="57" t="n">
        <v>0</v>
      </c>
      <c r="K73" s="52" t="n">
        <v>0.300000000000001</v>
      </c>
      <c r="L73" s="53" t="n">
        <v>15</v>
      </c>
    </row>
    <row r="74" customFormat="false" ht="16.5" hidden="false" customHeight="false" outlineLevel="0" collapsed="false">
      <c r="A74" s="47" t="s">
        <v>104</v>
      </c>
      <c r="B74" s="54" t="n">
        <v>0</v>
      </c>
      <c r="C74" s="55" t="n">
        <v>0</v>
      </c>
      <c r="D74" s="56" t="n">
        <v>1</v>
      </c>
      <c r="E74" s="56" t="n">
        <v>0</v>
      </c>
      <c r="F74" s="56" t="n">
        <v>0</v>
      </c>
      <c r="G74" s="56" t="n">
        <v>1</v>
      </c>
      <c r="H74" s="56" t="n">
        <v>1</v>
      </c>
      <c r="I74" s="56" t="n">
        <v>0</v>
      </c>
      <c r="J74" s="57" t="n">
        <v>0</v>
      </c>
      <c r="K74" s="52" t="n">
        <v>0.300000000000001</v>
      </c>
      <c r="L74" s="53" t="n">
        <v>15</v>
      </c>
    </row>
    <row r="75" customFormat="false" ht="16.5" hidden="false" customHeight="false" outlineLevel="0" collapsed="false">
      <c r="A75" s="47" t="s">
        <v>105</v>
      </c>
      <c r="B75" s="54" t="n">
        <v>0</v>
      </c>
      <c r="C75" s="55" t="n">
        <v>1</v>
      </c>
      <c r="D75" s="56" t="n">
        <v>0</v>
      </c>
      <c r="E75" s="56" t="n">
        <v>0</v>
      </c>
      <c r="F75" s="56" t="n">
        <v>1</v>
      </c>
      <c r="G75" s="56" t="n">
        <v>0</v>
      </c>
      <c r="H75" s="56" t="n">
        <v>1</v>
      </c>
      <c r="I75" s="56" t="n">
        <v>0</v>
      </c>
      <c r="J75" s="57" t="n">
        <v>0</v>
      </c>
      <c r="K75" s="52" t="n">
        <v>0.300000000000001</v>
      </c>
      <c r="L75" s="53" t="n">
        <v>15</v>
      </c>
    </row>
    <row r="76" customFormat="false" ht="16.5" hidden="false" customHeight="false" outlineLevel="0" collapsed="false">
      <c r="A76" s="47" t="s">
        <v>106</v>
      </c>
      <c r="B76" s="54" t="n">
        <v>1</v>
      </c>
      <c r="C76" s="55" t="n">
        <v>0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2</v>
      </c>
      <c r="J76" s="57" t="n">
        <v>0</v>
      </c>
      <c r="K76" s="52" t="n">
        <v>0.300000000000001</v>
      </c>
      <c r="L76" s="53" t="n">
        <v>15</v>
      </c>
    </row>
    <row r="77" customFormat="false" ht="16.5" hidden="false" customHeight="false" outlineLevel="0" collapsed="false">
      <c r="A77" s="47" t="s">
        <v>107</v>
      </c>
      <c r="B77" s="54" t="n">
        <v>1</v>
      </c>
      <c r="C77" s="55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1</v>
      </c>
      <c r="I77" s="56" t="n">
        <v>0</v>
      </c>
      <c r="J77" s="57" t="n">
        <v>1</v>
      </c>
      <c r="K77" s="52" t="n">
        <v>0.300000000000001</v>
      </c>
      <c r="L77" s="53" t="n">
        <v>15</v>
      </c>
    </row>
    <row r="78" customFormat="false" ht="16.5" hidden="false" customHeight="false" outlineLevel="0" collapsed="false">
      <c r="A78" s="47" t="s">
        <v>108</v>
      </c>
      <c r="B78" s="54" t="n">
        <v>1</v>
      </c>
      <c r="C78" s="55" t="n">
        <v>0</v>
      </c>
      <c r="D78" s="56" t="n">
        <v>0</v>
      </c>
      <c r="E78" s="56" t="n">
        <v>0</v>
      </c>
      <c r="F78" s="56" t="n">
        <v>1</v>
      </c>
      <c r="G78" s="56" t="n">
        <v>1</v>
      </c>
      <c r="H78" s="56" t="n">
        <v>0</v>
      </c>
      <c r="I78" s="56" t="n">
        <v>0</v>
      </c>
      <c r="J78" s="57" t="n">
        <v>0</v>
      </c>
      <c r="K78" s="52" t="n">
        <v>0.300000000000001</v>
      </c>
      <c r="L78" s="53" t="n">
        <v>15</v>
      </c>
    </row>
    <row r="79" customFormat="false" ht="16.5" hidden="false" customHeight="false" outlineLevel="0" collapsed="false">
      <c r="A79" s="47" t="s">
        <v>109</v>
      </c>
      <c r="B79" s="54" t="n">
        <v>0</v>
      </c>
      <c r="C79" s="55" t="n">
        <v>0</v>
      </c>
      <c r="D79" s="56" t="n">
        <v>0</v>
      </c>
      <c r="E79" s="56" t="n">
        <v>1</v>
      </c>
      <c r="F79" s="56" t="n">
        <v>0</v>
      </c>
      <c r="G79" s="56" t="n">
        <v>2</v>
      </c>
      <c r="H79" s="56" t="n">
        <v>0</v>
      </c>
      <c r="I79" s="56" t="n">
        <v>0</v>
      </c>
      <c r="J79" s="57" t="n">
        <v>0</v>
      </c>
      <c r="K79" s="52" t="n">
        <v>0.300000000000001</v>
      </c>
      <c r="L79" s="53" t="n">
        <v>16</v>
      </c>
    </row>
    <row r="80" customFormat="false" ht="16.5" hidden="false" customHeight="false" outlineLevel="0" collapsed="false">
      <c r="A80" s="47" t="s">
        <v>110</v>
      </c>
      <c r="B80" s="54" t="n">
        <v>0</v>
      </c>
      <c r="C80" s="55" t="n">
        <v>1</v>
      </c>
      <c r="D80" s="56" t="n">
        <v>0</v>
      </c>
      <c r="E80" s="56" t="n">
        <v>0</v>
      </c>
      <c r="F80" s="56" t="n">
        <v>0</v>
      </c>
      <c r="G80" s="56" t="n">
        <v>1</v>
      </c>
      <c r="H80" s="56" t="n">
        <v>0</v>
      </c>
      <c r="I80" s="56" t="n">
        <v>0</v>
      </c>
      <c r="J80" s="57" t="n">
        <v>1</v>
      </c>
      <c r="K80" s="52" t="n">
        <v>0.300000000000001</v>
      </c>
      <c r="L80" s="53" t="n">
        <v>16</v>
      </c>
    </row>
    <row r="81" customFormat="false" ht="16.5" hidden="false" customHeight="false" outlineLevel="0" collapsed="false">
      <c r="A81" s="47" t="s">
        <v>111</v>
      </c>
      <c r="B81" s="54" t="n">
        <v>0</v>
      </c>
      <c r="C81" s="55" t="n">
        <v>1</v>
      </c>
      <c r="D81" s="56" t="n">
        <v>1</v>
      </c>
      <c r="E81" s="56" t="n">
        <v>0</v>
      </c>
      <c r="F81" s="56" t="n">
        <v>0</v>
      </c>
      <c r="G81" s="56" t="n">
        <v>0</v>
      </c>
      <c r="H81" s="56" t="n">
        <v>1</v>
      </c>
      <c r="I81" s="56" t="n">
        <v>0</v>
      </c>
      <c r="J81" s="57" t="n">
        <v>0</v>
      </c>
      <c r="K81" s="52" t="n">
        <v>0.300000000000001</v>
      </c>
      <c r="L81" s="53" t="n">
        <v>16</v>
      </c>
    </row>
    <row r="82" customFormat="false" ht="16.5" hidden="false" customHeight="false" outlineLevel="0" collapsed="false">
      <c r="A82" s="47" t="s">
        <v>112</v>
      </c>
      <c r="B82" s="54" t="n">
        <v>1</v>
      </c>
      <c r="C82" s="55" t="n">
        <v>0</v>
      </c>
      <c r="D82" s="56" t="n">
        <v>0</v>
      </c>
      <c r="E82" s="56" t="n">
        <v>1</v>
      </c>
      <c r="F82" s="56" t="n">
        <v>0</v>
      </c>
      <c r="G82" s="56" t="n">
        <v>0</v>
      </c>
      <c r="H82" s="56" t="n">
        <v>1</v>
      </c>
      <c r="I82" s="56" t="n">
        <v>0</v>
      </c>
      <c r="J82" s="57" t="n">
        <v>0</v>
      </c>
      <c r="K82" s="52" t="n">
        <v>0.300000000000001</v>
      </c>
      <c r="L82" s="53" t="n">
        <v>16</v>
      </c>
    </row>
    <row r="83" customFormat="false" ht="16.5" hidden="false" customHeight="false" outlineLevel="0" collapsed="false">
      <c r="A83" s="47" t="s">
        <v>113</v>
      </c>
      <c r="B83" s="54" t="n">
        <v>1</v>
      </c>
      <c r="C83" s="55" t="n">
        <v>0</v>
      </c>
      <c r="D83" s="56" t="n">
        <v>1</v>
      </c>
      <c r="E83" s="56" t="n">
        <v>0</v>
      </c>
      <c r="F83" s="56" t="n">
        <v>0</v>
      </c>
      <c r="G83" s="56" t="n">
        <v>1</v>
      </c>
      <c r="H83" s="56" t="n">
        <v>0</v>
      </c>
      <c r="I83" s="56" t="n">
        <v>0</v>
      </c>
      <c r="J83" s="57" t="n">
        <v>0</v>
      </c>
      <c r="K83" s="52" t="n">
        <v>0.300000000000001</v>
      </c>
      <c r="L83" s="53" t="n">
        <v>16</v>
      </c>
    </row>
    <row r="84" customFormat="false" ht="16.5" hidden="false" customHeight="false" outlineLevel="0" collapsed="false">
      <c r="A84" s="47" t="s">
        <v>114</v>
      </c>
      <c r="B84" s="54" t="n">
        <v>1</v>
      </c>
      <c r="C84" s="55" t="n">
        <v>1</v>
      </c>
      <c r="D84" s="56" t="n">
        <v>0</v>
      </c>
      <c r="E84" s="56" t="n">
        <v>0</v>
      </c>
      <c r="F84" s="56" t="n">
        <v>1</v>
      </c>
      <c r="G84" s="56" t="n">
        <v>0</v>
      </c>
      <c r="H84" s="56" t="n">
        <v>0</v>
      </c>
      <c r="I84" s="56" t="n">
        <v>0</v>
      </c>
      <c r="J84" s="57" t="n">
        <v>0</v>
      </c>
      <c r="K84" s="52" t="n">
        <v>0.300000000000001</v>
      </c>
      <c r="L84" s="53" t="n">
        <v>16</v>
      </c>
    </row>
    <row r="85" customFormat="false" ht="16.5" hidden="false" customHeight="false" outlineLevel="0" collapsed="false">
      <c r="A85" s="47" t="s">
        <v>115</v>
      </c>
      <c r="B85" s="54" t="n">
        <v>2</v>
      </c>
      <c r="C85" s="55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7" t="n">
        <v>1</v>
      </c>
      <c r="K85" s="52" t="n">
        <v>0.300000000000001</v>
      </c>
      <c r="L85" s="53" t="n">
        <v>16</v>
      </c>
    </row>
    <row r="86" customFormat="false" ht="16.5" hidden="false" customHeight="false" outlineLevel="0" collapsed="false">
      <c r="A86" s="47" t="s">
        <v>116</v>
      </c>
      <c r="B86" s="54" t="n">
        <v>0</v>
      </c>
      <c r="C86" s="55" t="n">
        <v>0</v>
      </c>
      <c r="D86" s="56" t="n">
        <v>0</v>
      </c>
      <c r="E86" s="56" t="n">
        <v>0</v>
      </c>
      <c r="F86" s="56" t="n">
        <v>3</v>
      </c>
      <c r="G86" s="56" t="n">
        <v>0</v>
      </c>
      <c r="H86" s="56" t="n">
        <v>0</v>
      </c>
      <c r="I86" s="56" t="n">
        <v>0</v>
      </c>
      <c r="J86" s="57" t="n">
        <v>0</v>
      </c>
      <c r="K86" s="52" t="n">
        <v>0.399999999999999</v>
      </c>
      <c r="L86" s="53" t="n">
        <v>13</v>
      </c>
    </row>
    <row r="87" customFormat="false" ht="16.5" hidden="false" customHeight="false" outlineLevel="0" collapsed="false">
      <c r="A87" s="47" t="s">
        <v>117</v>
      </c>
      <c r="B87" s="54" t="n">
        <v>0</v>
      </c>
      <c r="C87" s="55" t="n">
        <v>0</v>
      </c>
      <c r="D87" s="56" t="n">
        <v>0</v>
      </c>
      <c r="E87" s="56" t="n">
        <v>0</v>
      </c>
      <c r="F87" s="56" t="n">
        <v>1</v>
      </c>
      <c r="G87" s="56" t="n">
        <v>0</v>
      </c>
      <c r="H87" s="56" t="n">
        <v>0</v>
      </c>
      <c r="I87" s="56" t="n">
        <v>0</v>
      </c>
      <c r="J87" s="57" t="n">
        <v>2</v>
      </c>
      <c r="K87" s="52" t="n">
        <v>0.399999999999999</v>
      </c>
      <c r="L87" s="53" t="n">
        <v>14</v>
      </c>
    </row>
    <row r="88" customFormat="false" ht="16.5" hidden="false" customHeight="false" outlineLevel="0" collapsed="false">
      <c r="A88" s="47" t="s">
        <v>118</v>
      </c>
      <c r="B88" s="54" t="n">
        <v>0</v>
      </c>
      <c r="C88" s="55" t="n">
        <v>0</v>
      </c>
      <c r="D88" s="56" t="n">
        <v>1</v>
      </c>
      <c r="E88" s="56" t="n">
        <v>0</v>
      </c>
      <c r="F88" s="56" t="n">
        <v>2</v>
      </c>
      <c r="G88" s="56" t="n">
        <v>0</v>
      </c>
      <c r="H88" s="56" t="n">
        <v>0</v>
      </c>
      <c r="I88" s="56" t="n">
        <v>0</v>
      </c>
      <c r="J88" s="57" t="n">
        <v>0</v>
      </c>
      <c r="K88" s="52" t="n">
        <v>0.399999999999999</v>
      </c>
      <c r="L88" s="53" t="n">
        <v>14</v>
      </c>
    </row>
    <row r="89" customFormat="false" ht="16.5" hidden="false" customHeight="false" outlineLevel="0" collapsed="false">
      <c r="A89" s="47" t="s">
        <v>119</v>
      </c>
      <c r="B89" s="54" t="n">
        <v>0</v>
      </c>
      <c r="C89" s="55" t="n">
        <v>0</v>
      </c>
      <c r="D89" s="56" t="n">
        <v>0</v>
      </c>
      <c r="E89" s="56" t="n">
        <v>1</v>
      </c>
      <c r="F89" s="56" t="n">
        <v>1</v>
      </c>
      <c r="G89" s="56" t="n">
        <v>0</v>
      </c>
      <c r="H89" s="56" t="n">
        <v>0</v>
      </c>
      <c r="I89" s="56" t="n">
        <v>0</v>
      </c>
      <c r="J89" s="57" t="n">
        <v>1</v>
      </c>
      <c r="K89" s="52" t="n">
        <v>0.399999999999999</v>
      </c>
      <c r="L89" s="53" t="n">
        <v>15</v>
      </c>
    </row>
    <row r="90" customFormat="false" ht="16.5" hidden="false" customHeight="false" outlineLevel="0" collapsed="false">
      <c r="A90" s="47" t="s">
        <v>120</v>
      </c>
      <c r="B90" s="54" t="n">
        <v>0</v>
      </c>
      <c r="C90" s="55" t="n">
        <v>0</v>
      </c>
      <c r="D90" s="56" t="n">
        <v>1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7" t="n">
        <v>2</v>
      </c>
      <c r="K90" s="52" t="n">
        <v>0.399999999999999</v>
      </c>
      <c r="L90" s="53" t="n">
        <v>15</v>
      </c>
    </row>
    <row r="91" customFormat="false" ht="16.5" hidden="false" customHeight="false" outlineLevel="0" collapsed="false">
      <c r="A91" s="47" t="s">
        <v>121</v>
      </c>
      <c r="B91" s="54" t="n">
        <v>0</v>
      </c>
      <c r="C91" s="55" t="n">
        <v>0</v>
      </c>
      <c r="D91" s="56" t="n">
        <v>2</v>
      </c>
      <c r="E91" s="56" t="n">
        <v>0</v>
      </c>
      <c r="F91" s="56" t="n">
        <v>1</v>
      </c>
      <c r="G91" s="56" t="n">
        <v>0</v>
      </c>
      <c r="H91" s="56" t="n">
        <v>0</v>
      </c>
      <c r="I91" s="56" t="n">
        <v>0</v>
      </c>
      <c r="J91" s="57" t="n">
        <v>0</v>
      </c>
      <c r="K91" s="52" t="n">
        <v>0.399999999999999</v>
      </c>
      <c r="L91" s="53" t="n">
        <v>15</v>
      </c>
    </row>
    <row r="92" customFormat="false" ht="16.5" hidden="false" customHeight="false" outlineLevel="0" collapsed="false">
      <c r="A92" s="47" t="s">
        <v>122</v>
      </c>
      <c r="B92" s="54" t="n">
        <v>0</v>
      </c>
      <c r="C92" s="55" t="n">
        <v>0</v>
      </c>
      <c r="D92" s="56" t="n">
        <v>0</v>
      </c>
      <c r="E92" s="56" t="n">
        <v>2</v>
      </c>
      <c r="F92" s="56" t="n">
        <v>1</v>
      </c>
      <c r="G92" s="56" t="n">
        <v>0</v>
      </c>
      <c r="H92" s="56" t="n">
        <v>0</v>
      </c>
      <c r="I92" s="56" t="n">
        <v>0</v>
      </c>
      <c r="J92" s="57" t="n">
        <v>0</v>
      </c>
      <c r="K92" s="52" t="n">
        <v>0.399999999999999</v>
      </c>
      <c r="L92" s="53" t="n">
        <v>16</v>
      </c>
    </row>
    <row r="93" customFormat="false" ht="16.5" hidden="false" customHeight="false" outlineLevel="0" collapsed="false">
      <c r="A93" s="47" t="s">
        <v>123</v>
      </c>
      <c r="B93" s="54" t="n">
        <v>0</v>
      </c>
      <c r="C93" s="55" t="n">
        <v>0</v>
      </c>
      <c r="D93" s="56" t="n">
        <v>1</v>
      </c>
      <c r="E93" s="56" t="n">
        <v>1</v>
      </c>
      <c r="F93" s="56" t="n">
        <v>0</v>
      </c>
      <c r="G93" s="56" t="n">
        <v>0</v>
      </c>
      <c r="H93" s="56" t="n">
        <v>0</v>
      </c>
      <c r="I93" s="56" t="n">
        <v>0</v>
      </c>
      <c r="J93" s="57" t="n">
        <v>1</v>
      </c>
      <c r="K93" s="52" t="n">
        <v>0.399999999999999</v>
      </c>
      <c r="L93" s="53" t="n">
        <v>16</v>
      </c>
    </row>
    <row r="94" customFormat="false" ht="16.5" hidden="false" customHeight="false" outlineLevel="0" collapsed="false">
      <c r="A94" s="47" t="s">
        <v>124</v>
      </c>
      <c r="B94" s="54" t="n">
        <v>0</v>
      </c>
      <c r="C94" s="55" t="n">
        <v>0</v>
      </c>
      <c r="D94" s="56" t="n">
        <v>3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7" t="n">
        <v>0</v>
      </c>
      <c r="K94" s="52" t="n">
        <v>0.399999999999999</v>
      </c>
      <c r="L94" s="53" t="n">
        <v>16</v>
      </c>
    </row>
    <row r="95" customFormat="false" ht="16.5" hidden="false" customHeight="false" outlineLevel="0" collapsed="false">
      <c r="A95" s="47" t="s">
        <v>125</v>
      </c>
      <c r="B95" s="54" t="n">
        <v>0</v>
      </c>
      <c r="C95" s="55" t="n">
        <v>0</v>
      </c>
      <c r="D95" s="56" t="n">
        <v>0</v>
      </c>
      <c r="E95" s="56" t="n">
        <v>0</v>
      </c>
      <c r="F95" s="56" t="n">
        <v>0</v>
      </c>
      <c r="G95" s="56" t="n">
        <v>1</v>
      </c>
      <c r="H95" s="56" t="n">
        <v>0</v>
      </c>
      <c r="I95" s="56" t="n">
        <v>1</v>
      </c>
      <c r="J95" s="57" t="n">
        <v>0</v>
      </c>
      <c r="K95" s="52" t="n">
        <v>0.4</v>
      </c>
      <c r="L95" s="53" t="n">
        <v>10</v>
      </c>
    </row>
    <row r="96" customFormat="false" ht="16.5" hidden="false" customHeight="false" outlineLevel="0" collapsed="false">
      <c r="A96" s="47" t="s">
        <v>126</v>
      </c>
      <c r="B96" s="54" t="n">
        <v>0</v>
      </c>
      <c r="C96" s="55" t="n">
        <v>1</v>
      </c>
      <c r="D96" s="56" t="n">
        <v>0</v>
      </c>
      <c r="E96" s="56" t="n">
        <v>0</v>
      </c>
      <c r="F96" s="56" t="n">
        <v>0</v>
      </c>
      <c r="G96" s="56" t="n">
        <v>0</v>
      </c>
      <c r="H96" s="56" t="n">
        <v>0</v>
      </c>
      <c r="I96" s="56" t="n">
        <v>1</v>
      </c>
      <c r="J96" s="57" t="n">
        <v>0</v>
      </c>
      <c r="K96" s="52" t="n">
        <v>0.4</v>
      </c>
      <c r="L96" s="53" t="n">
        <v>11</v>
      </c>
    </row>
    <row r="97" customFormat="false" ht="16.5" hidden="false" customHeight="false" outlineLevel="0" collapsed="false">
      <c r="A97" s="47" t="s">
        <v>127</v>
      </c>
      <c r="B97" s="54" t="n">
        <v>0</v>
      </c>
      <c r="C97" s="55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6" t="n">
        <v>2</v>
      </c>
      <c r="I97" s="56" t="n">
        <v>1</v>
      </c>
      <c r="J97" s="57" t="n">
        <v>0</v>
      </c>
      <c r="K97" s="52" t="n">
        <v>0.4</v>
      </c>
      <c r="L97" s="53" t="n">
        <v>14</v>
      </c>
    </row>
    <row r="98" customFormat="false" ht="16.5" hidden="false" customHeight="false" outlineLevel="0" collapsed="false">
      <c r="A98" s="47" t="s">
        <v>128</v>
      </c>
      <c r="B98" s="54" t="n">
        <v>0</v>
      </c>
      <c r="C98" s="55" t="n">
        <v>0</v>
      </c>
      <c r="D98" s="56" t="n">
        <v>0</v>
      </c>
      <c r="E98" s="56" t="n">
        <v>0</v>
      </c>
      <c r="F98" s="56" t="n">
        <v>0</v>
      </c>
      <c r="G98" s="56" t="n">
        <v>2</v>
      </c>
      <c r="H98" s="56" t="n">
        <v>0</v>
      </c>
      <c r="I98" s="56" t="n">
        <v>1</v>
      </c>
      <c r="J98" s="57" t="n">
        <v>0</v>
      </c>
      <c r="K98" s="52" t="n">
        <v>0.4</v>
      </c>
      <c r="L98" s="53" t="n">
        <v>15</v>
      </c>
    </row>
    <row r="99" customFormat="false" ht="16.5" hidden="false" customHeight="false" outlineLevel="0" collapsed="false">
      <c r="A99" s="47" t="s">
        <v>129</v>
      </c>
      <c r="B99" s="54" t="n">
        <v>1</v>
      </c>
      <c r="C99" s="55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1</v>
      </c>
      <c r="I99" s="56" t="n">
        <v>1</v>
      </c>
      <c r="J99" s="57" t="n">
        <v>0</v>
      </c>
      <c r="K99" s="52" t="n">
        <v>0.4</v>
      </c>
      <c r="L99" s="53" t="n">
        <v>15</v>
      </c>
    </row>
    <row r="100" customFormat="false" ht="16.5" hidden="false" customHeight="false" outlineLevel="0" collapsed="false">
      <c r="A100" s="47" t="s">
        <v>130</v>
      </c>
      <c r="B100" s="54" t="n">
        <v>0</v>
      </c>
      <c r="C100" s="55" t="n">
        <v>1</v>
      </c>
      <c r="D100" s="56" t="n">
        <v>0</v>
      </c>
      <c r="E100" s="56" t="n">
        <v>0</v>
      </c>
      <c r="F100" s="56" t="n">
        <v>0</v>
      </c>
      <c r="G100" s="56" t="n">
        <v>1</v>
      </c>
      <c r="H100" s="56" t="n">
        <v>0</v>
      </c>
      <c r="I100" s="56" t="n">
        <v>1</v>
      </c>
      <c r="J100" s="57" t="n">
        <v>0</v>
      </c>
      <c r="K100" s="52" t="n">
        <v>0.4</v>
      </c>
      <c r="L100" s="53" t="n">
        <v>16</v>
      </c>
    </row>
    <row r="101" customFormat="false" ht="16.5" hidden="false" customHeight="false" outlineLevel="0" collapsed="false">
      <c r="A101" s="47" t="s">
        <v>131</v>
      </c>
      <c r="B101" s="54" t="n">
        <v>2</v>
      </c>
      <c r="C101" s="55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1</v>
      </c>
      <c r="J101" s="57" t="n">
        <v>0</v>
      </c>
      <c r="K101" s="52" t="n">
        <v>0.4</v>
      </c>
      <c r="L101" s="53" t="n">
        <v>16</v>
      </c>
    </row>
    <row r="102" customFormat="false" ht="16.5" hidden="false" customHeight="false" outlineLevel="0" collapsed="false">
      <c r="A102" s="47" t="s">
        <v>132</v>
      </c>
      <c r="B102" s="54" t="n">
        <v>0</v>
      </c>
      <c r="C102" s="55" t="n">
        <v>0</v>
      </c>
      <c r="D102" s="56" t="n">
        <v>0</v>
      </c>
      <c r="E102" s="56" t="n">
        <v>0</v>
      </c>
      <c r="F102" s="56" t="n">
        <v>0</v>
      </c>
      <c r="G102" s="56" t="n">
        <v>1</v>
      </c>
      <c r="H102" s="56" t="n">
        <v>1</v>
      </c>
      <c r="I102" s="56" t="n">
        <v>0</v>
      </c>
      <c r="J102" s="57" t="n">
        <v>0</v>
      </c>
      <c r="K102" s="52" t="n">
        <v>0.5</v>
      </c>
      <c r="L102" s="53" t="n">
        <v>10</v>
      </c>
    </row>
    <row r="103" customFormat="false" ht="16.5" hidden="false" customHeight="false" outlineLevel="0" collapsed="false">
      <c r="A103" s="47" t="s">
        <v>133</v>
      </c>
      <c r="B103" s="54" t="n">
        <v>0</v>
      </c>
      <c r="C103" s="55" t="n">
        <v>1</v>
      </c>
      <c r="D103" s="56" t="n">
        <v>0</v>
      </c>
      <c r="E103" s="56" t="n">
        <v>0</v>
      </c>
      <c r="F103" s="56" t="n">
        <v>0</v>
      </c>
      <c r="G103" s="56" t="n">
        <v>0</v>
      </c>
      <c r="H103" s="56" t="n">
        <v>1</v>
      </c>
      <c r="I103" s="56" t="n">
        <v>0</v>
      </c>
      <c r="J103" s="57" t="n">
        <v>0</v>
      </c>
      <c r="K103" s="52" t="n">
        <v>0.5</v>
      </c>
      <c r="L103" s="53" t="n">
        <v>11</v>
      </c>
    </row>
    <row r="104" customFormat="false" ht="16.5" hidden="false" customHeight="false" outlineLevel="0" collapsed="false">
      <c r="A104" s="47" t="s">
        <v>134</v>
      </c>
      <c r="B104" s="54" t="n">
        <v>1</v>
      </c>
      <c r="C104" s="55" t="n">
        <v>0</v>
      </c>
      <c r="D104" s="56" t="n">
        <v>0</v>
      </c>
      <c r="E104" s="56" t="n">
        <v>0</v>
      </c>
      <c r="F104" s="56" t="n">
        <v>0</v>
      </c>
      <c r="G104" s="56" t="n">
        <v>1</v>
      </c>
      <c r="H104" s="56" t="n">
        <v>0</v>
      </c>
      <c r="I104" s="56" t="n">
        <v>0</v>
      </c>
      <c r="J104" s="57" t="n">
        <v>0</v>
      </c>
      <c r="K104" s="52" t="n">
        <v>0.5</v>
      </c>
      <c r="L104" s="53" t="n">
        <v>11</v>
      </c>
    </row>
    <row r="105" customFormat="false" ht="16.5" hidden="false" customHeight="false" outlineLevel="0" collapsed="false">
      <c r="A105" s="47" t="s">
        <v>135</v>
      </c>
      <c r="B105" s="54" t="n">
        <v>1</v>
      </c>
      <c r="C105" s="55" t="n">
        <v>1</v>
      </c>
      <c r="D105" s="56" t="n">
        <v>0</v>
      </c>
      <c r="E105" s="56" t="n">
        <v>0</v>
      </c>
      <c r="F105" s="56" t="n">
        <v>0</v>
      </c>
      <c r="G105" s="56" t="n">
        <v>0</v>
      </c>
      <c r="H105" s="56" t="n">
        <v>0</v>
      </c>
      <c r="I105" s="56" t="n">
        <v>0</v>
      </c>
      <c r="J105" s="57" t="n">
        <v>0</v>
      </c>
      <c r="K105" s="52" t="n">
        <v>0.5</v>
      </c>
      <c r="L105" s="53" t="n">
        <v>12</v>
      </c>
    </row>
    <row r="106" customFormat="false" ht="16.5" hidden="false" customHeight="false" outlineLevel="0" collapsed="false">
      <c r="A106" s="47" t="s">
        <v>136</v>
      </c>
      <c r="B106" s="54" t="n">
        <v>0</v>
      </c>
      <c r="C106" s="55" t="n">
        <v>0</v>
      </c>
      <c r="D106" s="56" t="n">
        <v>0</v>
      </c>
      <c r="E106" s="56" t="n">
        <v>0</v>
      </c>
      <c r="F106" s="56" t="n">
        <v>0</v>
      </c>
      <c r="G106" s="56" t="n">
        <v>0</v>
      </c>
      <c r="H106" s="56" t="n">
        <v>3</v>
      </c>
      <c r="I106" s="56" t="n">
        <v>0</v>
      </c>
      <c r="J106" s="57" t="n">
        <v>0</v>
      </c>
      <c r="K106" s="52" t="n">
        <v>0.5</v>
      </c>
      <c r="L106" s="53" t="n">
        <v>14</v>
      </c>
    </row>
    <row r="107" customFormat="false" ht="16.5" hidden="false" customHeight="false" outlineLevel="0" collapsed="false">
      <c r="A107" s="47" t="s">
        <v>137</v>
      </c>
      <c r="B107" s="54" t="n">
        <v>0</v>
      </c>
      <c r="C107" s="55" t="n">
        <v>0</v>
      </c>
      <c r="D107" s="56" t="n">
        <v>0</v>
      </c>
      <c r="E107" s="56" t="n">
        <v>0</v>
      </c>
      <c r="F107" s="56" t="n">
        <v>1</v>
      </c>
      <c r="G107" s="56" t="n">
        <v>0</v>
      </c>
      <c r="H107" s="56" t="n">
        <v>0</v>
      </c>
      <c r="I107" s="56" t="n">
        <v>1</v>
      </c>
      <c r="J107" s="57" t="n">
        <v>1</v>
      </c>
      <c r="K107" s="52" t="n">
        <v>0.5</v>
      </c>
      <c r="L107" s="53" t="n">
        <v>14</v>
      </c>
    </row>
    <row r="108" customFormat="false" ht="16.5" hidden="false" customHeight="false" outlineLevel="0" collapsed="false">
      <c r="A108" s="47" t="s">
        <v>138</v>
      </c>
      <c r="B108" s="54" t="n">
        <v>0</v>
      </c>
      <c r="C108" s="55" t="n">
        <v>0</v>
      </c>
      <c r="D108" s="56" t="n">
        <v>0</v>
      </c>
      <c r="E108" s="56" t="n">
        <v>0</v>
      </c>
      <c r="F108" s="56" t="n">
        <v>0</v>
      </c>
      <c r="G108" s="56" t="n">
        <v>2</v>
      </c>
      <c r="H108" s="56" t="n">
        <v>1</v>
      </c>
      <c r="I108" s="56" t="n">
        <v>0</v>
      </c>
      <c r="J108" s="57" t="n">
        <v>0</v>
      </c>
      <c r="K108" s="52" t="n">
        <v>0.5</v>
      </c>
      <c r="L108" s="53" t="n">
        <v>15</v>
      </c>
    </row>
    <row r="109" customFormat="false" ht="16.5" hidden="false" customHeight="false" outlineLevel="0" collapsed="false">
      <c r="A109" s="47" t="s">
        <v>139</v>
      </c>
      <c r="B109" s="54" t="n">
        <v>0</v>
      </c>
      <c r="C109" s="55" t="n">
        <v>0</v>
      </c>
      <c r="D109" s="56" t="n">
        <v>0</v>
      </c>
      <c r="E109" s="56" t="n">
        <v>1</v>
      </c>
      <c r="F109" s="56" t="n">
        <v>1</v>
      </c>
      <c r="G109" s="56" t="n">
        <v>0</v>
      </c>
      <c r="H109" s="56" t="n">
        <v>0</v>
      </c>
      <c r="I109" s="56" t="n">
        <v>1</v>
      </c>
      <c r="J109" s="57" t="n">
        <v>0</v>
      </c>
      <c r="K109" s="52" t="n">
        <v>0.5</v>
      </c>
      <c r="L109" s="53" t="n">
        <v>15</v>
      </c>
    </row>
    <row r="110" customFormat="false" ht="16.5" hidden="false" customHeight="false" outlineLevel="0" collapsed="false">
      <c r="A110" s="47" t="s">
        <v>140</v>
      </c>
      <c r="B110" s="54" t="n">
        <v>0</v>
      </c>
      <c r="C110" s="55" t="n">
        <v>0</v>
      </c>
      <c r="D110" s="56" t="n">
        <v>1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1</v>
      </c>
      <c r="J110" s="57" t="n">
        <v>1</v>
      </c>
      <c r="K110" s="52" t="n">
        <v>0.5</v>
      </c>
      <c r="L110" s="53" t="n">
        <v>15</v>
      </c>
    </row>
    <row r="111" customFormat="false" ht="16.5" hidden="false" customHeight="false" outlineLevel="0" collapsed="false">
      <c r="A111" s="47" t="s">
        <v>141</v>
      </c>
      <c r="B111" s="54" t="n">
        <v>1</v>
      </c>
      <c r="C111" s="55" t="n">
        <v>0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2</v>
      </c>
      <c r="I111" s="56" t="n">
        <v>0</v>
      </c>
      <c r="J111" s="57" t="n">
        <v>0</v>
      </c>
      <c r="K111" s="52" t="n">
        <v>0.5</v>
      </c>
      <c r="L111" s="53" t="n">
        <v>15</v>
      </c>
    </row>
    <row r="112" customFormat="false" ht="16.5" hidden="false" customHeight="false" outlineLevel="0" collapsed="false">
      <c r="A112" s="47" t="s">
        <v>142</v>
      </c>
      <c r="B112" s="54" t="n">
        <v>0</v>
      </c>
      <c r="C112" s="55" t="n">
        <v>0</v>
      </c>
      <c r="D112" s="56" t="n">
        <v>1</v>
      </c>
      <c r="E112" s="56" t="n">
        <v>1</v>
      </c>
      <c r="F112" s="56" t="n">
        <v>0</v>
      </c>
      <c r="G112" s="56" t="n">
        <v>0</v>
      </c>
      <c r="H112" s="56" t="n">
        <v>0</v>
      </c>
      <c r="I112" s="56" t="n">
        <v>1</v>
      </c>
      <c r="J112" s="57" t="n">
        <v>0</v>
      </c>
      <c r="K112" s="52" t="n">
        <v>0.5</v>
      </c>
      <c r="L112" s="53" t="n">
        <v>16</v>
      </c>
    </row>
    <row r="113" customFormat="false" ht="16.5" hidden="false" customHeight="false" outlineLevel="0" collapsed="false">
      <c r="A113" s="47" t="s">
        <v>143</v>
      </c>
      <c r="B113" s="54" t="n">
        <v>0</v>
      </c>
      <c r="C113" s="55" t="n">
        <v>1</v>
      </c>
      <c r="D113" s="56" t="n">
        <v>0</v>
      </c>
      <c r="E113" s="56" t="n">
        <v>0</v>
      </c>
      <c r="F113" s="56" t="n">
        <v>0</v>
      </c>
      <c r="G113" s="56" t="n">
        <v>1</v>
      </c>
      <c r="H113" s="56" t="n">
        <v>1</v>
      </c>
      <c r="I113" s="56" t="n">
        <v>0</v>
      </c>
      <c r="J113" s="57" t="n">
        <v>0</v>
      </c>
      <c r="K113" s="52" t="n">
        <v>0.5</v>
      </c>
      <c r="L113" s="53" t="n">
        <v>16</v>
      </c>
    </row>
    <row r="114" customFormat="false" ht="16.5" hidden="false" customHeight="false" outlineLevel="0" collapsed="false">
      <c r="A114" s="47" t="s">
        <v>144</v>
      </c>
      <c r="B114" s="54" t="n">
        <v>1</v>
      </c>
      <c r="C114" s="55" t="n">
        <v>0</v>
      </c>
      <c r="D114" s="56" t="n">
        <v>0</v>
      </c>
      <c r="E114" s="56" t="n">
        <v>0</v>
      </c>
      <c r="F114" s="56" t="n">
        <v>0</v>
      </c>
      <c r="G114" s="56" t="n">
        <v>2</v>
      </c>
      <c r="H114" s="56" t="n">
        <v>0</v>
      </c>
      <c r="I114" s="56" t="n">
        <v>0</v>
      </c>
      <c r="J114" s="57" t="n">
        <v>0</v>
      </c>
      <c r="K114" s="52" t="n">
        <v>0.5</v>
      </c>
      <c r="L114" s="53" t="n">
        <v>16</v>
      </c>
    </row>
    <row r="115" customFormat="false" ht="16.5" hidden="false" customHeight="false" outlineLevel="0" collapsed="false">
      <c r="A115" s="47" t="s">
        <v>145</v>
      </c>
      <c r="B115" s="54" t="n">
        <v>2</v>
      </c>
      <c r="C115" s="55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1</v>
      </c>
      <c r="I115" s="56" t="n">
        <v>0</v>
      </c>
      <c r="J115" s="57" t="n">
        <v>0</v>
      </c>
      <c r="K115" s="52" t="n">
        <v>0.5</v>
      </c>
      <c r="L115" s="53" t="n">
        <v>16</v>
      </c>
    </row>
    <row r="116" customFormat="false" ht="16.5" hidden="false" customHeight="false" outlineLevel="0" collapsed="false">
      <c r="A116" s="47" t="s">
        <v>146</v>
      </c>
      <c r="B116" s="54" t="n">
        <v>0</v>
      </c>
      <c r="C116" s="55" t="n">
        <v>0</v>
      </c>
      <c r="D116" s="56" t="n">
        <v>0</v>
      </c>
      <c r="E116" s="56" t="n">
        <v>0</v>
      </c>
      <c r="F116" s="56" t="n">
        <v>2</v>
      </c>
      <c r="G116" s="56" t="n">
        <v>0</v>
      </c>
      <c r="H116" s="56" t="n">
        <v>0</v>
      </c>
      <c r="I116" s="56" t="n">
        <v>0</v>
      </c>
      <c r="J116" s="57" t="n">
        <v>0</v>
      </c>
      <c r="K116" s="52" t="n">
        <v>0.6</v>
      </c>
      <c r="L116" s="53" t="n">
        <v>9</v>
      </c>
    </row>
    <row r="117" customFormat="false" ht="16.5" hidden="false" customHeight="false" outlineLevel="0" collapsed="false">
      <c r="A117" s="47" t="s">
        <v>147</v>
      </c>
      <c r="B117" s="54" t="n">
        <v>0</v>
      </c>
      <c r="C117" s="55" t="n">
        <v>0</v>
      </c>
      <c r="D117" s="56" t="n">
        <v>0</v>
      </c>
      <c r="E117" s="56" t="n">
        <v>0</v>
      </c>
      <c r="F117" s="56" t="n">
        <v>0</v>
      </c>
      <c r="G117" s="56" t="n">
        <v>0</v>
      </c>
      <c r="H117" s="56" t="n">
        <v>0</v>
      </c>
      <c r="I117" s="56" t="n">
        <v>0</v>
      </c>
      <c r="J117" s="57" t="n">
        <v>2</v>
      </c>
      <c r="K117" s="52" t="n">
        <v>0.6</v>
      </c>
      <c r="L117" s="53" t="n">
        <v>10</v>
      </c>
    </row>
    <row r="118" customFormat="false" ht="16.5" hidden="false" customHeight="false" outlineLevel="0" collapsed="false">
      <c r="A118" s="47" t="s">
        <v>148</v>
      </c>
      <c r="B118" s="54" t="n">
        <v>0</v>
      </c>
      <c r="C118" s="55" t="n">
        <v>0</v>
      </c>
      <c r="D118" s="56" t="n">
        <v>1</v>
      </c>
      <c r="E118" s="56" t="n">
        <v>0</v>
      </c>
      <c r="F118" s="56" t="n">
        <v>1</v>
      </c>
      <c r="G118" s="56" t="n">
        <v>0</v>
      </c>
      <c r="H118" s="56" t="n">
        <v>0</v>
      </c>
      <c r="I118" s="56" t="n">
        <v>0</v>
      </c>
      <c r="J118" s="57" t="n">
        <v>0</v>
      </c>
      <c r="K118" s="52" t="n">
        <v>0.6</v>
      </c>
      <c r="L118" s="53" t="n">
        <v>10</v>
      </c>
    </row>
    <row r="119" customFormat="false" ht="16.5" hidden="false" customHeight="false" outlineLevel="0" collapsed="false">
      <c r="A119" s="47" t="s">
        <v>149</v>
      </c>
      <c r="B119" s="54" t="n">
        <v>0</v>
      </c>
      <c r="C119" s="55" t="n">
        <v>0</v>
      </c>
      <c r="D119" s="56" t="n">
        <v>0</v>
      </c>
      <c r="E119" s="56" t="n">
        <v>1</v>
      </c>
      <c r="F119" s="56" t="n">
        <v>0</v>
      </c>
      <c r="G119" s="56" t="n">
        <v>0</v>
      </c>
      <c r="H119" s="56" t="n">
        <v>0</v>
      </c>
      <c r="I119" s="56" t="n">
        <v>0</v>
      </c>
      <c r="J119" s="57" t="n">
        <v>1</v>
      </c>
      <c r="K119" s="52" t="n">
        <v>0.6</v>
      </c>
      <c r="L119" s="53" t="n">
        <v>11</v>
      </c>
    </row>
    <row r="120" customFormat="false" ht="16.5" hidden="false" customHeight="false" outlineLevel="0" collapsed="false">
      <c r="A120" s="47" t="s">
        <v>150</v>
      </c>
      <c r="B120" s="54" t="n">
        <v>0</v>
      </c>
      <c r="C120" s="55" t="n">
        <v>0</v>
      </c>
      <c r="D120" s="56" t="n">
        <v>2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7" t="n">
        <v>0</v>
      </c>
      <c r="K120" s="52" t="n">
        <v>0.6</v>
      </c>
      <c r="L120" s="53" t="n">
        <v>11</v>
      </c>
    </row>
    <row r="121" customFormat="false" ht="16.5" hidden="false" customHeight="false" outlineLevel="0" collapsed="false">
      <c r="A121" s="47" t="s">
        <v>151</v>
      </c>
      <c r="B121" s="54" t="n">
        <v>0</v>
      </c>
      <c r="C121" s="55" t="n">
        <v>0</v>
      </c>
      <c r="D121" s="56" t="n">
        <v>0</v>
      </c>
      <c r="E121" s="56" t="n">
        <v>2</v>
      </c>
      <c r="F121" s="56" t="n">
        <v>0</v>
      </c>
      <c r="G121" s="56" t="n">
        <v>0</v>
      </c>
      <c r="H121" s="56" t="n">
        <v>0</v>
      </c>
      <c r="I121" s="56" t="n">
        <v>0</v>
      </c>
      <c r="J121" s="57" t="n">
        <v>0</v>
      </c>
      <c r="K121" s="52" t="n">
        <v>0.6</v>
      </c>
      <c r="L121" s="53" t="n">
        <v>12</v>
      </c>
    </row>
    <row r="122" customFormat="false" ht="16.5" hidden="false" customHeight="false" outlineLevel="0" collapsed="false">
      <c r="A122" s="47" t="s">
        <v>152</v>
      </c>
      <c r="B122" s="54" t="n">
        <v>0</v>
      </c>
      <c r="C122" s="55" t="n">
        <v>0</v>
      </c>
      <c r="D122" s="56" t="n">
        <v>0</v>
      </c>
      <c r="E122" s="56" t="n">
        <v>0</v>
      </c>
      <c r="F122" s="56" t="n">
        <v>2</v>
      </c>
      <c r="G122" s="56" t="n">
        <v>1</v>
      </c>
      <c r="H122" s="56" t="n">
        <v>0</v>
      </c>
      <c r="I122" s="56" t="n">
        <v>0</v>
      </c>
      <c r="J122" s="57" t="n">
        <v>0</v>
      </c>
      <c r="K122" s="52" t="n">
        <v>0.6</v>
      </c>
      <c r="L122" s="53" t="n">
        <v>14</v>
      </c>
    </row>
    <row r="123" customFormat="false" ht="16.5" hidden="false" customHeight="false" outlineLevel="0" collapsed="false">
      <c r="A123" s="47" t="s">
        <v>153</v>
      </c>
      <c r="B123" s="54" t="n">
        <v>0</v>
      </c>
      <c r="C123" s="55" t="n">
        <v>0</v>
      </c>
      <c r="D123" s="56" t="n">
        <v>0</v>
      </c>
      <c r="E123" s="56" t="n">
        <v>0</v>
      </c>
      <c r="F123" s="56" t="n">
        <v>0</v>
      </c>
      <c r="G123" s="56" t="n">
        <v>1</v>
      </c>
      <c r="H123" s="56" t="n">
        <v>0</v>
      </c>
      <c r="I123" s="56" t="n">
        <v>0</v>
      </c>
      <c r="J123" s="57" t="n">
        <v>2</v>
      </c>
      <c r="K123" s="52" t="n">
        <v>0.6</v>
      </c>
      <c r="L123" s="53" t="n">
        <v>15</v>
      </c>
    </row>
    <row r="124" customFormat="false" ht="16.5" hidden="false" customHeight="false" outlineLevel="0" collapsed="false">
      <c r="A124" s="47" t="s">
        <v>154</v>
      </c>
      <c r="B124" s="54" t="n">
        <v>0</v>
      </c>
      <c r="C124" s="55" t="n">
        <v>0</v>
      </c>
      <c r="D124" s="56" t="n">
        <v>0</v>
      </c>
      <c r="E124" s="56" t="n">
        <v>1</v>
      </c>
      <c r="F124" s="56" t="n">
        <v>1</v>
      </c>
      <c r="G124" s="56" t="n">
        <v>0</v>
      </c>
      <c r="H124" s="56" t="n">
        <v>1</v>
      </c>
      <c r="I124" s="56" t="n">
        <v>0</v>
      </c>
      <c r="J124" s="57" t="n">
        <v>0</v>
      </c>
      <c r="K124" s="52" t="n">
        <v>0.6</v>
      </c>
      <c r="L124" s="53" t="n">
        <v>15</v>
      </c>
    </row>
    <row r="125" customFormat="false" ht="16.5" hidden="false" customHeight="false" outlineLevel="0" collapsed="false">
      <c r="A125" s="47" t="s">
        <v>155</v>
      </c>
      <c r="B125" s="54" t="n">
        <v>0</v>
      </c>
      <c r="C125" s="55" t="n">
        <v>0</v>
      </c>
      <c r="D125" s="56" t="n">
        <v>1</v>
      </c>
      <c r="E125" s="56" t="n">
        <v>0</v>
      </c>
      <c r="F125" s="56" t="n">
        <v>1</v>
      </c>
      <c r="G125" s="56" t="n">
        <v>1</v>
      </c>
      <c r="H125" s="56" t="n">
        <v>0</v>
      </c>
      <c r="I125" s="56" t="n">
        <v>0</v>
      </c>
      <c r="J125" s="57" t="n">
        <v>0</v>
      </c>
      <c r="K125" s="52" t="n">
        <v>0.6</v>
      </c>
      <c r="L125" s="53" t="n">
        <v>15</v>
      </c>
    </row>
    <row r="126" customFormat="false" ht="16.5" hidden="false" customHeight="false" outlineLevel="0" collapsed="false">
      <c r="A126" s="47" t="s">
        <v>156</v>
      </c>
      <c r="B126" s="54" t="n">
        <v>0</v>
      </c>
      <c r="C126" s="55" t="n">
        <v>1</v>
      </c>
      <c r="D126" s="56" t="n">
        <v>0</v>
      </c>
      <c r="E126" s="56" t="n">
        <v>0</v>
      </c>
      <c r="F126" s="56" t="n">
        <v>2</v>
      </c>
      <c r="G126" s="56" t="n">
        <v>0</v>
      </c>
      <c r="H126" s="56" t="n">
        <v>0</v>
      </c>
      <c r="I126" s="56" t="n">
        <v>0</v>
      </c>
      <c r="J126" s="57" t="n">
        <v>0</v>
      </c>
      <c r="K126" s="52" t="n">
        <v>0.6</v>
      </c>
      <c r="L126" s="53" t="n">
        <v>15</v>
      </c>
    </row>
    <row r="127" customFormat="false" ht="16.5" hidden="false" customHeight="false" outlineLevel="0" collapsed="false">
      <c r="A127" s="47" t="s">
        <v>157</v>
      </c>
      <c r="B127" s="54" t="n">
        <v>0</v>
      </c>
      <c r="C127" s="55" t="n">
        <v>0</v>
      </c>
      <c r="D127" s="56" t="n">
        <v>1</v>
      </c>
      <c r="E127" s="56" t="n">
        <v>1</v>
      </c>
      <c r="F127" s="56" t="n">
        <v>0</v>
      </c>
      <c r="G127" s="56" t="n">
        <v>0</v>
      </c>
      <c r="H127" s="56" t="n">
        <v>1</v>
      </c>
      <c r="I127" s="56" t="n">
        <v>0</v>
      </c>
      <c r="J127" s="57" t="n">
        <v>0</v>
      </c>
      <c r="K127" s="52" t="n">
        <v>0.6</v>
      </c>
      <c r="L127" s="53" t="n">
        <v>16</v>
      </c>
    </row>
    <row r="128" customFormat="false" ht="16.5" hidden="false" customHeight="false" outlineLevel="0" collapsed="false">
      <c r="A128" s="47" t="s">
        <v>158</v>
      </c>
      <c r="B128" s="54" t="n">
        <v>0</v>
      </c>
      <c r="C128" s="55" t="n">
        <v>0</v>
      </c>
      <c r="D128" s="56" t="n">
        <v>2</v>
      </c>
      <c r="E128" s="56" t="n">
        <v>0</v>
      </c>
      <c r="F128" s="56" t="n">
        <v>0</v>
      </c>
      <c r="G128" s="56" t="n">
        <v>1</v>
      </c>
      <c r="H128" s="56" t="n">
        <v>0</v>
      </c>
      <c r="I128" s="56" t="n">
        <v>0</v>
      </c>
      <c r="J128" s="57" t="n">
        <v>0</v>
      </c>
      <c r="K128" s="52" t="n">
        <v>0.6</v>
      </c>
      <c r="L128" s="53" t="n">
        <v>16</v>
      </c>
    </row>
    <row r="129" customFormat="false" ht="16.5" hidden="false" customHeight="false" outlineLevel="0" collapsed="false">
      <c r="A129" s="47" t="s">
        <v>159</v>
      </c>
      <c r="B129" s="54" t="n">
        <v>0</v>
      </c>
      <c r="C129" s="55" t="n">
        <v>1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7" t="n">
        <v>2</v>
      </c>
      <c r="K129" s="52" t="n">
        <v>0.6</v>
      </c>
      <c r="L129" s="53" t="n">
        <v>16</v>
      </c>
    </row>
    <row r="130" customFormat="false" ht="16.5" hidden="false" customHeight="false" outlineLevel="0" collapsed="false">
      <c r="A130" s="47" t="s">
        <v>160</v>
      </c>
      <c r="B130" s="54" t="n">
        <v>0</v>
      </c>
      <c r="C130" s="55" t="n">
        <v>0</v>
      </c>
      <c r="D130" s="56" t="n">
        <v>0</v>
      </c>
      <c r="E130" s="56" t="n">
        <v>0</v>
      </c>
      <c r="F130" s="56" t="n">
        <v>1</v>
      </c>
      <c r="G130" s="56" t="n">
        <v>0</v>
      </c>
      <c r="H130" s="56" t="n">
        <v>0</v>
      </c>
      <c r="I130" s="56" t="n">
        <v>2</v>
      </c>
      <c r="J130" s="57" t="n">
        <v>0</v>
      </c>
      <c r="K130" s="52" t="n">
        <v>0.600000000000001</v>
      </c>
      <c r="L130" s="53" t="n">
        <v>14</v>
      </c>
    </row>
    <row r="131" customFormat="false" ht="16.5" hidden="false" customHeight="false" outlineLevel="0" collapsed="false">
      <c r="A131" s="47" t="s">
        <v>161</v>
      </c>
      <c r="B131" s="54" t="n">
        <v>0</v>
      </c>
      <c r="C131" s="55" t="n">
        <v>0</v>
      </c>
      <c r="D131" s="56" t="n">
        <v>0</v>
      </c>
      <c r="E131" s="56" t="n">
        <v>0</v>
      </c>
      <c r="F131" s="56" t="n">
        <v>1</v>
      </c>
      <c r="G131" s="56" t="n">
        <v>0</v>
      </c>
      <c r="H131" s="56" t="n">
        <v>1</v>
      </c>
      <c r="I131" s="56" t="n">
        <v>0</v>
      </c>
      <c r="J131" s="57" t="n">
        <v>1</v>
      </c>
      <c r="K131" s="52" t="n">
        <v>0.600000000000001</v>
      </c>
      <c r="L131" s="53" t="n">
        <v>14</v>
      </c>
    </row>
    <row r="132" customFormat="false" ht="16.5" hidden="false" customHeight="false" outlineLevel="0" collapsed="false">
      <c r="A132" s="47" t="s">
        <v>162</v>
      </c>
      <c r="B132" s="54" t="n">
        <v>0</v>
      </c>
      <c r="C132" s="55" t="n">
        <v>0</v>
      </c>
      <c r="D132" s="56" t="n">
        <v>1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2</v>
      </c>
      <c r="J132" s="57" t="n">
        <v>0</v>
      </c>
      <c r="K132" s="52" t="n">
        <v>0.600000000000001</v>
      </c>
      <c r="L132" s="53" t="n">
        <v>15</v>
      </c>
    </row>
    <row r="133" customFormat="false" ht="16.5" hidden="false" customHeight="false" outlineLevel="0" collapsed="false">
      <c r="A133" s="47" t="s">
        <v>163</v>
      </c>
      <c r="B133" s="54" t="n">
        <v>0</v>
      </c>
      <c r="C133" s="55" t="n">
        <v>0</v>
      </c>
      <c r="D133" s="56" t="n">
        <v>1</v>
      </c>
      <c r="E133" s="56" t="n">
        <v>0</v>
      </c>
      <c r="F133" s="56" t="n">
        <v>0</v>
      </c>
      <c r="G133" s="56" t="n">
        <v>0</v>
      </c>
      <c r="H133" s="56" t="n">
        <v>1</v>
      </c>
      <c r="I133" s="56" t="n">
        <v>0</v>
      </c>
      <c r="J133" s="57" t="n">
        <v>1</v>
      </c>
      <c r="K133" s="52" t="n">
        <v>0.600000000000001</v>
      </c>
      <c r="L133" s="53" t="n">
        <v>15</v>
      </c>
    </row>
    <row r="134" customFormat="false" ht="16.5" hidden="false" customHeight="false" outlineLevel="0" collapsed="false">
      <c r="A134" s="47" t="s">
        <v>164</v>
      </c>
      <c r="B134" s="54" t="n">
        <v>1</v>
      </c>
      <c r="C134" s="55" t="n">
        <v>0</v>
      </c>
      <c r="D134" s="56" t="n">
        <v>0</v>
      </c>
      <c r="E134" s="56" t="n">
        <v>0</v>
      </c>
      <c r="F134" s="56" t="n">
        <v>1</v>
      </c>
      <c r="G134" s="56" t="n">
        <v>0</v>
      </c>
      <c r="H134" s="56" t="n">
        <v>0</v>
      </c>
      <c r="I134" s="56" t="n">
        <v>0</v>
      </c>
      <c r="J134" s="57" t="n">
        <v>1</v>
      </c>
      <c r="K134" s="52" t="n">
        <v>0.600000000000001</v>
      </c>
      <c r="L134" s="53" t="n">
        <v>15</v>
      </c>
    </row>
    <row r="135" customFormat="false" ht="16.5" hidden="false" customHeight="false" outlineLevel="0" collapsed="false">
      <c r="A135" s="47" t="s">
        <v>165</v>
      </c>
      <c r="B135" s="54" t="n">
        <v>0</v>
      </c>
      <c r="C135" s="55" t="n">
        <v>0</v>
      </c>
      <c r="D135" s="56" t="n">
        <v>0</v>
      </c>
      <c r="E135" s="56" t="n">
        <v>1</v>
      </c>
      <c r="F135" s="56" t="n">
        <v>0</v>
      </c>
      <c r="G135" s="56" t="n">
        <v>1</v>
      </c>
      <c r="H135" s="56" t="n">
        <v>0</v>
      </c>
      <c r="I135" s="56" t="n">
        <v>0</v>
      </c>
      <c r="J135" s="57" t="n">
        <v>1</v>
      </c>
      <c r="K135" s="52" t="n">
        <v>0.600000000000001</v>
      </c>
      <c r="L135" s="53" t="n">
        <v>16</v>
      </c>
    </row>
    <row r="136" customFormat="false" ht="16.5" hidden="false" customHeight="false" outlineLevel="0" collapsed="false">
      <c r="A136" s="47" t="s">
        <v>166</v>
      </c>
      <c r="B136" s="54" t="n">
        <v>0</v>
      </c>
      <c r="C136" s="55" t="n">
        <v>1</v>
      </c>
      <c r="D136" s="56" t="n">
        <v>1</v>
      </c>
      <c r="E136" s="56" t="n">
        <v>0</v>
      </c>
      <c r="F136" s="56" t="n">
        <v>1</v>
      </c>
      <c r="G136" s="56" t="n">
        <v>0</v>
      </c>
      <c r="H136" s="56" t="n">
        <v>0</v>
      </c>
      <c r="I136" s="56" t="n">
        <v>0</v>
      </c>
      <c r="J136" s="57" t="n">
        <v>0</v>
      </c>
      <c r="K136" s="52" t="n">
        <v>0.600000000000001</v>
      </c>
      <c r="L136" s="53" t="n">
        <v>16</v>
      </c>
    </row>
    <row r="137" customFormat="false" ht="16.5" hidden="false" customHeight="false" outlineLevel="0" collapsed="false">
      <c r="A137" s="47" t="s">
        <v>167</v>
      </c>
      <c r="B137" s="54" t="n">
        <v>1</v>
      </c>
      <c r="C137" s="55" t="n">
        <v>0</v>
      </c>
      <c r="D137" s="56" t="n">
        <v>0</v>
      </c>
      <c r="E137" s="56" t="n">
        <v>1</v>
      </c>
      <c r="F137" s="56" t="n">
        <v>1</v>
      </c>
      <c r="G137" s="56" t="n">
        <v>0</v>
      </c>
      <c r="H137" s="56" t="n">
        <v>0</v>
      </c>
      <c r="I137" s="56" t="n">
        <v>0</v>
      </c>
      <c r="J137" s="57" t="n">
        <v>0</v>
      </c>
      <c r="K137" s="52" t="n">
        <v>0.600000000000001</v>
      </c>
      <c r="L137" s="53" t="n">
        <v>16</v>
      </c>
    </row>
    <row r="138" customFormat="false" ht="16.5" hidden="false" customHeight="false" outlineLevel="0" collapsed="false">
      <c r="A138" s="47" t="s">
        <v>168</v>
      </c>
      <c r="B138" s="54" t="n">
        <v>1</v>
      </c>
      <c r="C138" s="55" t="n">
        <v>0</v>
      </c>
      <c r="D138" s="56" t="n">
        <v>1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7" t="n">
        <v>1</v>
      </c>
      <c r="K138" s="52" t="n">
        <v>0.600000000000001</v>
      </c>
      <c r="L138" s="53" t="n">
        <v>16</v>
      </c>
    </row>
    <row r="139" customFormat="false" ht="16.5" hidden="false" customHeight="false" outlineLevel="0" collapsed="false">
      <c r="A139" s="47" t="s">
        <v>169</v>
      </c>
      <c r="B139" s="54" t="n">
        <v>0</v>
      </c>
      <c r="C139" s="55" t="n">
        <v>0</v>
      </c>
      <c r="D139" s="56" t="n">
        <v>0</v>
      </c>
      <c r="E139" s="56" t="n">
        <v>0</v>
      </c>
      <c r="F139" s="56" t="n">
        <v>0</v>
      </c>
      <c r="G139" s="56" t="n">
        <v>0</v>
      </c>
      <c r="H139" s="56" t="n">
        <v>0</v>
      </c>
      <c r="I139" s="56" t="n">
        <v>1</v>
      </c>
      <c r="J139" s="57" t="n">
        <v>1</v>
      </c>
      <c r="K139" s="52" t="n">
        <v>0.699999999999999</v>
      </c>
      <c r="L139" s="53" t="n">
        <v>10</v>
      </c>
    </row>
    <row r="140" customFormat="false" ht="16.5" hidden="false" customHeight="false" outlineLevel="0" collapsed="false">
      <c r="A140" s="47" t="s">
        <v>170</v>
      </c>
      <c r="B140" s="54" t="n">
        <v>0</v>
      </c>
      <c r="C140" s="55" t="n">
        <v>0</v>
      </c>
      <c r="D140" s="56" t="n">
        <v>0</v>
      </c>
      <c r="E140" s="56" t="n">
        <v>1</v>
      </c>
      <c r="F140" s="56" t="n">
        <v>0</v>
      </c>
      <c r="G140" s="56" t="n">
        <v>0</v>
      </c>
      <c r="H140" s="56" t="n">
        <v>0</v>
      </c>
      <c r="I140" s="56" t="n">
        <v>1</v>
      </c>
      <c r="J140" s="57" t="n">
        <v>0</v>
      </c>
      <c r="K140" s="52" t="n">
        <v>0.699999999999999</v>
      </c>
      <c r="L140" s="53" t="n">
        <v>11</v>
      </c>
    </row>
    <row r="141" customFormat="false" ht="16.5" hidden="false" customHeight="false" outlineLevel="0" collapsed="false">
      <c r="A141" s="47" t="s">
        <v>171</v>
      </c>
      <c r="B141" s="54" t="n">
        <v>0</v>
      </c>
      <c r="C141" s="55" t="n">
        <v>0</v>
      </c>
      <c r="D141" s="56" t="n">
        <v>0</v>
      </c>
      <c r="E141" s="56" t="n">
        <v>0</v>
      </c>
      <c r="F141" s="56" t="n">
        <v>0</v>
      </c>
      <c r="G141" s="56" t="n">
        <v>1</v>
      </c>
      <c r="H141" s="56" t="n">
        <v>0</v>
      </c>
      <c r="I141" s="56" t="n">
        <v>1</v>
      </c>
      <c r="J141" s="57" t="n">
        <v>1</v>
      </c>
      <c r="K141" s="52" t="n">
        <v>0.699999999999999</v>
      </c>
      <c r="L141" s="53" t="n">
        <v>15</v>
      </c>
    </row>
    <row r="142" customFormat="false" ht="16.5" hidden="false" customHeight="false" outlineLevel="0" collapsed="false">
      <c r="A142" s="47" t="s">
        <v>172</v>
      </c>
      <c r="B142" s="54" t="n">
        <v>0</v>
      </c>
      <c r="C142" s="55" t="n">
        <v>1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1</v>
      </c>
      <c r="J142" s="57" t="n">
        <v>1</v>
      </c>
      <c r="K142" s="52" t="n">
        <v>0.699999999999999</v>
      </c>
      <c r="L142" s="53" t="n">
        <v>16</v>
      </c>
    </row>
    <row r="143" customFormat="false" ht="16.5" hidden="false" customHeight="false" outlineLevel="0" collapsed="false">
      <c r="A143" s="47" t="s">
        <v>173</v>
      </c>
      <c r="B143" s="54" t="n">
        <v>0</v>
      </c>
      <c r="C143" s="55" t="n">
        <v>0</v>
      </c>
      <c r="D143" s="56" t="n">
        <v>0</v>
      </c>
      <c r="E143" s="56" t="n">
        <v>0</v>
      </c>
      <c r="F143" s="56" t="n">
        <v>1</v>
      </c>
      <c r="G143" s="56" t="n">
        <v>0</v>
      </c>
      <c r="H143" s="56" t="n">
        <v>1</v>
      </c>
      <c r="I143" s="56" t="n">
        <v>1</v>
      </c>
      <c r="J143" s="57" t="n">
        <v>0</v>
      </c>
      <c r="K143" s="52" t="n">
        <v>0.700000000000001</v>
      </c>
      <c r="L143" s="53" t="n">
        <v>14</v>
      </c>
    </row>
    <row r="144" customFormat="false" ht="16.5" hidden="false" customHeight="false" outlineLevel="0" collapsed="false">
      <c r="A144" s="47" t="s">
        <v>174</v>
      </c>
      <c r="B144" s="54" t="n">
        <v>0</v>
      </c>
      <c r="C144" s="55" t="n">
        <v>0</v>
      </c>
      <c r="D144" s="56" t="n">
        <v>1</v>
      </c>
      <c r="E144" s="56" t="n">
        <v>0</v>
      </c>
      <c r="F144" s="56" t="n">
        <v>0</v>
      </c>
      <c r="G144" s="56" t="n">
        <v>0</v>
      </c>
      <c r="H144" s="56" t="n">
        <v>1</v>
      </c>
      <c r="I144" s="56" t="n">
        <v>1</v>
      </c>
      <c r="J144" s="57" t="n">
        <v>0</v>
      </c>
      <c r="K144" s="52" t="n">
        <v>0.700000000000001</v>
      </c>
      <c r="L144" s="53" t="n">
        <v>15</v>
      </c>
    </row>
    <row r="145" customFormat="false" ht="16.5" hidden="false" customHeight="false" outlineLevel="0" collapsed="false">
      <c r="A145" s="47" t="s">
        <v>175</v>
      </c>
      <c r="B145" s="54" t="n">
        <v>1</v>
      </c>
      <c r="C145" s="55" t="n">
        <v>0</v>
      </c>
      <c r="D145" s="56" t="n">
        <v>0</v>
      </c>
      <c r="E145" s="56" t="n">
        <v>0</v>
      </c>
      <c r="F145" s="56" t="n">
        <v>1</v>
      </c>
      <c r="G145" s="56" t="n">
        <v>0</v>
      </c>
      <c r="H145" s="56" t="n">
        <v>0</v>
      </c>
      <c r="I145" s="56" t="n">
        <v>1</v>
      </c>
      <c r="J145" s="57" t="n">
        <v>0</v>
      </c>
      <c r="K145" s="52" t="n">
        <v>0.700000000000001</v>
      </c>
      <c r="L145" s="53" t="n">
        <v>15</v>
      </c>
    </row>
    <row r="146" customFormat="false" ht="16.5" hidden="false" customHeight="false" outlineLevel="0" collapsed="false">
      <c r="A146" s="47" t="s">
        <v>176</v>
      </c>
      <c r="B146" s="54" t="n">
        <v>0</v>
      </c>
      <c r="C146" s="55" t="n">
        <v>0</v>
      </c>
      <c r="D146" s="56" t="n">
        <v>0</v>
      </c>
      <c r="E146" s="56" t="n">
        <v>1</v>
      </c>
      <c r="F146" s="56" t="n">
        <v>0</v>
      </c>
      <c r="G146" s="56" t="n">
        <v>1</v>
      </c>
      <c r="H146" s="56" t="n">
        <v>0</v>
      </c>
      <c r="I146" s="56" t="n">
        <v>1</v>
      </c>
      <c r="J146" s="57" t="n">
        <v>0</v>
      </c>
      <c r="K146" s="52" t="n">
        <v>0.700000000000001</v>
      </c>
      <c r="L146" s="53" t="n">
        <v>16</v>
      </c>
    </row>
    <row r="147" customFormat="false" ht="16.5" hidden="false" customHeight="false" outlineLevel="0" collapsed="false">
      <c r="A147" s="47" t="s">
        <v>177</v>
      </c>
      <c r="B147" s="54" t="n">
        <v>1</v>
      </c>
      <c r="C147" s="55" t="n">
        <v>0</v>
      </c>
      <c r="D147" s="56" t="n">
        <v>1</v>
      </c>
      <c r="E147" s="56" t="n">
        <v>0</v>
      </c>
      <c r="F147" s="56" t="n">
        <v>0</v>
      </c>
      <c r="G147" s="56" t="n">
        <v>0</v>
      </c>
      <c r="H147" s="56" t="n">
        <v>0</v>
      </c>
      <c r="I147" s="56" t="n">
        <v>1</v>
      </c>
      <c r="J147" s="57" t="n">
        <v>0</v>
      </c>
      <c r="K147" s="52" t="n">
        <v>0.700000000000001</v>
      </c>
      <c r="L147" s="53" t="n">
        <v>16</v>
      </c>
    </row>
    <row r="148" customFormat="false" ht="16.5" hidden="false" customHeight="false" outlineLevel="0" collapsed="false">
      <c r="A148" s="47" t="s">
        <v>178</v>
      </c>
      <c r="B148" s="54" t="n">
        <v>0</v>
      </c>
      <c r="C148" s="55" t="n">
        <v>0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2</v>
      </c>
      <c r="J148" s="57" t="n">
        <v>0</v>
      </c>
      <c r="K148" s="52" t="n">
        <v>0.800000000000001</v>
      </c>
      <c r="L148" s="53" t="n">
        <v>10</v>
      </c>
    </row>
    <row r="149" customFormat="false" ht="16.5" hidden="false" customHeight="false" outlineLevel="0" collapsed="false">
      <c r="A149" s="47" t="s">
        <v>179</v>
      </c>
      <c r="B149" s="54" t="n">
        <v>0</v>
      </c>
      <c r="C149" s="55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1</v>
      </c>
      <c r="I149" s="56" t="n">
        <v>0</v>
      </c>
      <c r="J149" s="57" t="n">
        <v>1</v>
      </c>
      <c r="K149" s="52" t="n">
        <v>0.800000000000001</v>
      </c>
      <c r="L149" s="53" t="n">
        <v>10</v>
      </c>
    </row>
    <row r="150" customFormat="false" ht="16.5" hidden="false" customHeight="false" outlineLevel="0" collapsed="false">
      <c r="A150" s="47" t="s">
        <v>180</v>
      </c>
      <c r="B150" s="54" t="n">
        <v>0</v>
      </c>
      <c r="C150" s="55" t="n">
        <v>0</v>
      </c>
      <c r="D150" s="56" t="n">
        <v>0</v>
      </c>
      <c r="E150" s="56" t="n">
        <v>0</v>
      </c>
      <c r="F150" s="56" t="n">
        <v>1</v>
      </c>
      <c r="G150" s="56" t="n">
        <v>1</v>
      </c>
      <c r="H150" s="56" t="n">
        <v>0</v>
      </c>
      <c r="I150" s="56" t="n">
        <v>0</v>
      </c>
      <c r="J150" s="57" t="n">
        <v>0</v>
      </c>
      <c r="K150" s="52" t="n">
        <v>0.800000000000001</v>
      </c>
      <c r="L150" s="53" t="n">
        <v>10</v>
      </c>
    </row>
    <row r="151" customFormat="false" ht="16.5" hidden="false" customHeight="false" outlineLevel="0" collapsed="false">
      <c r="A151" s="47" t="s">
        <v>181</v>
      </c>
      <c r="B151" s="54" t="n">
        <v>0</v>
      </c>
      <c r="C151" s="55" t="n">
        <v>0</v>
      </c>
      <c r="D151" s="56" t="n">
        <v>0</v>
      </c>
      <c r="E151" s="56" t="n">
        <v>1</v>
      </c>
      <c r="F151" s="56" t="n">
        <v>0</v>
      </c>
      <c r="G151" s="56" t="n">
        <v>0</v>
      </c>
      <c r="H151" s="56" t="n">
        <v>1</v>
      </c>
      <c r="I151" s="56" t="n">
        <v>0</v>
      </c>
      <c r="J151" s="57" t="n">
        <v>0</v>
      </c>
      <c r="K151" s="52" t="n">
        <v>0.800000000000001</v>
      </c>
      <c r="L151" s="53" t="n">
        <v>11</v>
      </c>
    </row>
    <row r="152" customFormat="false" ht="16.5" hidden="false" customHeight="false" outlineLevel="0" collapsed="false">
      <c r="A152" s="47" t="s">
        <v>182</v>
      </c>
      <c r="B152" s="54" t="n">
        <v>0</v>
      </c>
      <c r="C152" s="55" t="n">
        <v>0</v>
      </c>
      <c r="D152" s="56" t="n">
        <v>1</v>
      </c>
      <c r="E152" s="56" t="n">
        <v>0</v>
      </c>
      <c r="F152" s="56" t="n">
        <v>0</v>
      </c>
      <c r="G152" s="56" t="n">
        <v>1</v>
      </c>
      <c r="H152" s="56" t="n">
        <v>0</v>
      </c>
      <c r="I152" s="56" t="n">
        <v>0</v>
      </c>
      <c r="J152" s="57" t="n">
        <v>0</v>
      </c>
      <c r="K152" s="52" t="n">
        <v>0.800000000000001</v>
      </c>
      <c r="L152" s="53" t="n">
        <v>11</v>
      </c>
    </row>
    <row r="153" customFormat="false" ht="16.5" hidden="false" customHeight="false" outlineLevel="0" collapsed="false">
      <c r="A153" s="47" t="s">
        <v>183</v>
      </c>
      <c r="B153" s="54" t="n">
        <v>0</v>
      </c>
      <c r="C153" s="55" t="n">
        <v>1</v>
      </c>
      <c r="D153" s="56" t="n">
        <v>0</v>
      </c>
      <c r="E153" s="56" t="n">
        <v>0</v>
      </c>
      <c r="F153" s="56" t="n">
        <v>1</v>
      </c>
      <c r="G153" s="56" t="n">
        <v>0</v>
      </c>
      <c r="H153" s="56" t="n">
        <v>0</v>
      </c>
      <c r="I153" s="56" t="n">
        <v>0</v>
      </c>
      <c r="J153" s="57" t="n">
        <v>0</v>
      </c>
      <c r="K153" s="52" t="n">
        <v>0.800000000000001</v>
      </c>
      <c r="L153" s="53" t="n">
        <v>11</v>
      </c>
    </row>
    <row r="154" customFormat="false" ht="16.5" hidden="false" customHeight="false" outlineLevel="0" collapsed="false">
      <c r="A154" s="47" t="s">
        <v>184</v>
      </c>
      <c r="B154" s="54" t="n">
        <v>1</v>
      </c>
      <c r="C154" s="55" t="n">
        <v>0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57" t="n">
        <v>1</v>
      </c>
      <c r="K154" s="52" t="n">
        <v>0.800000000000001</v>
      </c>
      <c r="L154" s="53" t="n">
        <v>11</v>
      </c>
    </row>
    <row r="155" customFormat="false" ht="16.5" hidden="false" customHeight="false" outlineLevel="0" collapsed="false">
      <c r="A155" s="47" t="s">
        <v>185</v>
      </c>
      <c r="B155" s="54" t="n">
        <v>0</v>
      </c>
      <c r="C155" s="55" t="n">
        <v>1</v>
      </c>
      <c r="D155" s="56" t="n">
        <v>1</v>
      </c>
      <c r="E155" s="56" t="n">
        <v>0</v>
      </c>
      <c r="F155" s="56" t="n">
        <v>0</v>
      </c>
      <c r="G155" s="56" t="n">
        <v>0</v>
      </c>
      <c r="H155" s="56" t="n">
        <v>0</v>
      </c>
      <c r="I155" s="56" t="n">
        <v>0</v>
      </c>
      <c r="J155" s="57" t="n">
        <v>0</v>
      </c>
      <c r="K155" s="52" t="n">
        <v>0.800000000000001</v>
      </c>
      <c r="L155" s="53" t="n">
        <v>12</v>
      </c>
    </row>
    <row r="156" customFormat="false" ht="16.5" hidden="false" customHeight="false" outlineLevel="0" collapsed="false">
      <c r="A156" s="47" t="s">
        <v>186</v>
      </c>
      <c r="B156" s="54" t="n">
        <v>1</v>
      </c>
      <c r="C156" s="55" t="n">
        <v>0</v>
      </c>
      <c r="D156" s="56" t="n">
        <v>0</v>
      </c>
      <c r="E156" s="56" t="n">
        <v>1</v>
      </c>
      <c r="F156" s="56" t="n">
        <v>0</v>
      </c>
      <c r="G156" s="56" t="n">
        <v>0</v>
      </c>
      <c r="H156" s="56" t="n">
        <v>0</v>
      </c>
      <c r="I156" s="56" t="n">
        <v>0</v>
      </c>
      <c r="J156" s="57" t="n">
        <v>0</v>
      </c>
      <c r="K156" s="52" t="n">
        <v>0.800000000000001</v>
      </c>
      <c r="L156" s="53" t="n">
        <v>12</v>
      </c>
    </row>
    <row r="157" customFormat="false" ht="16.5" hidden="false" customHeight="false" outlineLevel="0" collapsed="false">
      <c r="A157" s="47" t="s">
        <v>187</v>
      </c>
      <c r="B157" s="54" t="n">
        <v>0</v>
      </c>
      <c r="C157" s="55" t="n">
        <v>0</v>
      </c>
      <c r="D157" s="56" t="n">
        <v>0</v>
      </c>
      <c r="E157" s="56" t="n">
        <v>0</v>
      </c>
      <c r="F157" s="56" t="n">
        <v>1</v>
      </c>
      <c r="G157" s="56" t="n">
        <v>0</v>
      </c>
      <c r="H157" s="56" t="n">
        <v>2</v>
      </c>
      <c r="I157" s="56" t="n">
        <v>0</v>
      </c>
      <c r="J157" s="57" t="n">
        <v>0</v>
      </c>
      <c r="K157" s="52" t="n">
        <v>0.800000000000001</v>
      </c>
      <c r="L157" s="53" t="n">
        <v>14</v>
      </c>
    </row>
    <row r="158" customFormat="false" ht="16.5" hidden="false" customHeight="false" outlineLevel="0" collapsed="false">
      <c r="A158" s="47" t="s">
        <v>188</v>
      </c>
      <c r="B158" s="54" t="n">
        <v>0</v>
      </c>
      <c r="C158" s="55" t="n">
        <v>0</v>
      </c>
      <c r="D158" s="56" t="n">
        <v>0</v>
      </c>
      <c r="E158" s="56" t="n">
        <v>0</v>
      </c>
      <c r="F158" s="56" t="n">
        <v>0</v>
      </c>
      <c r="G158" s="56" t="n">
        <v>1</v>
      </c>
      <c r="H158" s="56" t="n">
        <v>0</v>
      </c>
      <c r="I158" s="56" t="n">
        <v>2</v>
      </c>
      <c r="J158" s="57" t="n">
        <v>0</v>
      </c>
      <c r="K158" s="52" t="n">
        <v>0.800000000000001</v>
      </c>
      <c r="L158" s="53" t="n">
        <v>15</v>
      </c>
    </row>
    <row r="159" customFormat="false" ht="16.5" hidden="false" customHeight="false" outlineLevel="0" collapsed="false">
      <c r="A159" s="47" t="s">
        <v>189</v>
      </c>
      <c r="B159" s="54" t="n">
        <v>0</v>
      </c>
      <c r="C159" s="55" t="n">
        <v>0</v>
      </c>
      <c r="D159" s="56" t="n">
        <v>0</v>
      </c>
      <c r="E159" s="56" t="n">
        <v>0</v>
      </c>
      <c r="F159" s="56" t="n">
        <v>0</v>
      </c>
      <c r="G159" s="56" t="n">
        <v>1</v>
      </c>
      <c r="H159" s="56" t="n">
        <v>1</v>
      </c>
      <c r="I159" s="56" t="n">
        <v>0</v>
      </c>
      <c r="J159" s="57" t="n">
        <v>1</v>
      </c>
      <c r="K159" s="52" t="n">
        <v>0.800000000000001</v>
      </c>
      <c r="L159" s="53" t="n">
        <v>15</v>
      </c>
    </row>
    <row r="160" customFormat="false" ht="16.5" hidden="false" customHeight="false" outlineLevel="0" collapsed="false">
      <c r="A160" s="47" t="s">
        <v>190</v>
      </c>
      <c r="B160" s="54" t="n">
        <v>0</v>
      </c>
      <c r="C160" s="55" t="n">
        <v>0</v>
      </c>
      <c r="D160" s="56" t="n">
        <v>0</v>
      </c>
      <c r="E160" s="56" t="n">
        <v>0</v>
      </c>
      <c r="F160" s="56" t="n">
        <v>1</v>
      </c>
      <c r="G160" s="56" t="n">
        <v>2</v>
      </c>
      <c r="H160" s="56" t="n">
        <v>0</v>
      </c>
      <c r="I160" s="56" t="n">
        <v>0</v>
      </c>
      <c r="J160" s="57" t="n">
        <v>0</v>
      </c>
      <c r="K160" s="52" t="n">
        <v>0.800000000000001</v>
      </c>
      <c r="L160" s="53" t="n">
        <v>15</v>
      </c>
    </row>
    <row r="161" customFormat="false" ht="16.5" hidden="false" customHeight="false" outlineLevel="0" collapsed="false">
      <c r="A161" s="47" t="s">
        <v>191</v>
      </c>
      <c r="B161" s="54" t="n">
        <v>0</v>
      </c>
      <c r="C161" s="55" t="n">
        <v>0</v>
      </c>
      <c r="D161" s="56" t="n">
        <v>1</v>
      </c>
      <c r="E161" s="56" t="n">
        <v>0</v>
      </c>
      <c r="F161" s="56" t="n">
        <v>0</v>
      </c>
      <c r="G161" s="56" t="n">
        <v>0</v>
      </c>
      <c r="H161" s="56" t="n">
        <v>2</v>
      </c>
      <c r="I161" s="56" t="n">
        <v>0</v>
      </c>
      <c r="J161" s="57" t="n">
        <v>0</v>
      </c>
      <c r="K161" s="52" t="n">
        <v>0.800000000000001</v>
      </c>
      <c r="L161" s="53" t="n">
        <v>15</v>
      </c>
    </row>
    <row r="162" customFormat="false" ht="16.5" hidden="false" customHeight="false" outlineLevel="0" collapsed="false">
      <c r="A162" s="47" t="s">
        <v>192</v>
      </c>
      <c r="B162" s="54" t="n">
        <v>1</v>
      </c>
      <c r="C162" s="55" t="n">
        <v>0</v>
      </c>
      <c r="D162" s="56" t="n">
        <v>0</v>
      </c>
      <c r="E162" s="56" t="n">
        <v>0</v>
      </c>
      <c r="F162" s="56" t="n">
        <v>1</v>
      </c>
      <c r="G162" s="56" t="n">
        <v>0</v>
      </c>
      <c r="H162" s="56" t="n">
        <v>1</v>
      </c>
      <c r="I162" s="56" t="n">
        <v>0</v>
      </c>
      <c r="J162" s="57" t="n">
        <v>0</v>
      </c>
      <c r="K162" s="52" t="n">
        <v>0.800000000000001</v>
      </c>
      <c r="L162" s="53" t="n">
        <v>15</v>
      </c>
    </row>
    <row r="163" customFormat="false" ht="16.5" hidden="false" customHeight="false" outlineLevel="0" collapsed="false">
      <c r="A163" s="47" t="s">
        <v>193</v>
      </c>
      <c r="B163" s="54" t="n">
        <v>0</v>
      </c>
      <c r="C163" s="55" t="n">
        <v>0</v>
      </c>
      <c r="D163" s="56" t="n">
        <v>0</v>
      </c>
      <c r="E163" s="56" t="n">
        <v>1</v>
      </c>
      <c r="F163" s="56" t="n">
        <v>0</v>
      </c>
      <c r="G163" s="56" t="n">
        <v>1</v>
      </c>
      <c r="H163" s="56" t="n">
        <v>1</v>
      </c>
      <c r="I163" s="56" t="n">
        <v>0</v>
      </c>
      <c r="J163" s="57" t="n">
        <v>0</v>
      </c>
      <c r="K163" s="52" t="n">
        <v>0.800000000000001</v>
      </c>
      <c r="L163" s="53" t="n">
        <v>16</v>
      </c>
    </row>
    <row r="164" customFormat="false" ht="16.5" hidden="false" customHeight="false" outlineLevel="0" collapsed="false">
      <c r="A164" s="47" t="s">
        <v>194</v>
      </c>
      <c r="B164" s="54" t="n">
        <v>0</v>
      </c>
      <c r="C164" s="55" t="n">
        <v>0</v>
      </c>
      <c r="D164" s="56" t="n">
        <v>1</v>
      </c>
      <c r="E164" s="56" t="n">
        <v>0</v>
      </c>
      <c r="F164" s="56" t="n">
        <v>0</v>
      </c>
      <c r="G164" s="56" t="n">
        <v>2</v>
      </c>
      <c r="H164" s="56" t="n">
        <v>0</v>
      </c>
      <c r="I164" s="56" t="n">
        <v>0</v>
      </c>
      <c r="J164" s="57" t="n">
        <v>0</v>
      </c>
      <c r="K164" s="52" t="n">
        <v>0.800000000000001</v>
      </c>
      <c r="L164" s="53" t="n">
        <v>16</v>
      </c>
    </row>
    <row r="165" customFormat="false" ht="16.5" hidden="false" customHeight="false" outlineLevel="0" collapsed="false">
      <c r="A165" s="47" t="s">
        <v>195</v>
      </c>
      <c r="B165" s="54" t="n">
        <v>0</v>
      </c>
      <c r="C165" s="55" t="n">
        <v>1</v>
      </c>
      <c r="D165" s="56" t="n">
        <v>0</v>
      </c>
      <c r="E165" s="56" t="n">
        <v>0</v>
      </c>
      <c r="F165" s="56" t="n">
        <v>0</v>
      </c>
      <c r="G165" s="56" t="n">
        <v>0</v>
      </c>
      <c r="H165" s="56" t="n">
        <v>0</v>
      </c>
      <c r="I165" s="56" t="n">
        <v>2</v>
      </c>
      <c r="J165" s="57" t="n">
        <v>0</v>
      </c>
      <c r="K165" s="52" t="n">
        <v>0.800000000000001</v>
      </c>
      <c r="L165" s="53" t="n">
        <v>16</v>
      </c>
    </row>
    <row r="166" customFormat="false" ht="16.5" hidden="false" customHeight="false" outlineLevel="0" collapsed="false">
      <c r="A166" s="47" t="s">
        <v>196</v>
      </c>
      <c r="B166" s="54" t="n">
        <v>0</v>
      </c>
      <c r="C166" s="55" t="n">
        <v>1</v>
      </c>
      <c r="D166" s="56" t="n">
        <v>0</v>
      </c>
      <c r="E166" s="56" t="n">
        <v>0</v>
      </c>
      <c r="F166" s="56" t="n">
        <v>0</v>
      </c>
      <c r="G166" s="56" t="n">
        <v>0</v>
      </c>
      <c r="H166" s="56" t="n">
        <v>1</v>
      </c>
      <c r="I166" s="56" t="n">
        <v>0</v>
      </c>
      <c r="J166" s="57" t="n">
        <v>1</v>
      </c>
      <c r="K166" s="52" t="n">
        <v>0.800000000000001</v>
      </c>
      <c r="L166" s="53" t="n">
        <v>16</v>
      </c>
    </row>
    <row r="167" customFormat="false" ht="16.5" hidden="false" customHeight="false" outlineLevel="0" collapsed="false">
      <c r="A167" s="47" t="s">
        <v>197</v>
      </c>
      <c r="B167" s="54" t="n">
        <v>0</v>
      </c>
      <c r="C167" s="55" t="n">
        <v>1</v>
      </c>
      <c r="D167" s="56" t="n">
        <v>0</v>
      </c>
      <c r="E167" s="56" t="n">
        <v>0</v>
      </c>
      <c r="F167" s="56" t="n">
        <v>1</v>
      </c>
      <c r="G167" s="56" t="n">
        <v>1</v>
      </c>
      <c r="H167" s="56" t="n">
        <v>0</v>
      </c>
      <c r="I167" s="56" t="n">
        <v>0</v>
      </c>
      <c r="J167" s="57" t="n">
        <v>0</v>
      </c>
      <c r="K167" s="52" t="n">
        <v>0.800000000000001</v>
      </c>
      <c r="L167" s="53" t="n">
        <v>16</v>
      </c>
    </row>
    <row r="168" customFormat="false" ht="16.5" hidden="false" customHeight="false" outlineLevel="0" collapsed="false">
      <c r="A168" s="47" t="s">
        <v>198</v>
      </c>
      <c r="B168" s="54" t="n">
        <v>1</v>
      </c>
      <c r="C168" s="55" t="n">
        <v>0</v>
      </c>
      <c r="D168" s="56" t="n">
        <v>0</v>
      </c>
      <c r="E168" s="56" t="n">
        <v>0</v>
      </c>
      <c r="F168" s="56" t="n">
        <v>0</v>
      </c>
      <c r="G168" s="56" t="n">
        <v>1</v>
      </c>
      <c r="H168" s="56" t="n">
        <v>0</v>
      </c>
      <c r="I168" s="56" t="n">
        <v>0</v>
      </c>
      <c r="J168" s="57" t="n">
        <v>1</v>
      </c>
      <c r="K168" s="52" t="n">
        <v>0.800000000000001</v>
      </c>
      <c r="L168" s="53" t="n">
        <v>16</v>
      </c>
    </row>
    <row r="169" customFormat="false" ht="16.5" hidden="false" customHeight="false" outlineLevel="0" collapsed="false">
      <c r="A169" s="47" t="s">
        <v>199</v>
      </c>
      <c r="B169" s="54" t="n">
        <v>1</v>
      </c>
      <c r="C169" s="55" t="n">
        <v>0</v>
      </c>
      <c r="D169" s="56" t="n">
        <v>1</v>
      </c>
      <c r="E169" s="56" t="n">
        <v>0</v>
      </c>
      <c r="F169" s="56" t="n">
        <v>0</v>
      </c>
      <c r="G169" s="56" t="n">
        <v>0</v>
      </c>
      <c r="H169" s="56" t="n">
        <v>1</v>
      </c>
      <c r="I169" s="56" t="n">
        <v>0</v>
      </c>
      <c r="J169" s="57" t="n">
        <v>0</v>
      </c>
      <c r="K169" s="52" t="n">
        <v>0.800000000000001</v>
      </c>
      <c r="L169" s="53" t="n">
        <v>16</v>
      </c>
    </row>
    <row r="170" customFormat="false" ht="16.5" hidden="false" customHeight="false" outlineLevel="0" collapsed="false">
      <c r="A170" s="47" t="s">
        <v>200</v>
      </c>
      <c r="B170" s="54" t="n">
        <v>2</v>
      </c>
      <c r="C170" s="55" t="n">
        <v>0</v>
      </c>
      <c r="D170" s="56" t="n">
        <v>0</v>
      </c>
      <c r="E170" s="56" t="n">
        <v>0</v>
      </c>
      <c r="F170" s="56" t="n">
        <v>1</v>
      </c>
      <c r="G170" s="56" t="n">
        <v>0</v>
      </c>
      <c r="H170" s="56" t="n">
        <v>0</v>
      </c>
      <c r="I170" s="56" t="n">
        <v>0</v>
      </c>
      <c r="J170" s="57" t="n">
        <v>0</v>
      </c>
      <c r="K170" s="52" t="n">
        <v>0.800000000000001</v>
      </c>
      <c r="L170" s="53" t="n">
        <v>16</v>
      </c>
    </row>
    <row r="171" customFormat="false" ht="16.5" hidden="false" customHeight="false" outlineLevel="0" collapsed="false">
      <c r="A171" s="47" t="s">
        <v>201</v>
      </c>
      <c r="B171" s="54" t="n">
        <v>0</v>
      </c>
      <c r="C171" s="55" t="n">
        <v>0</v>
      </c>
      <c r="D171" s="56" t="n">
        <v>0</v>
      </c>
      <c r="E171" s="56" t="n">
        <v>0</v>
      </c>
      <c r="F171" s="56" t="n">
        <v>2</v>
      </c>
      <c r="G171" s="56" t="n">
        <v>0</v>
      </c>
      <c r="H171" s="56" t="n">
        <v>0</v>
      </c>
      <c r="I171" s="56" t="n">
        <v>0</v>
      </c>
      <c r="J171" s="57" t="n">
        <v>1</v>
      </c>
      <c r="K171" s="52" t="n">
        <v>0.899999999999999</v>
      </c>
      <c r="L171" s="53" t="n">
        <v>14</v>
      </c>
    </row>
    <row r="172" customFormat="false" ht="16.5" hidden="false" customHeight="false" outlineLevel="0" collapsed="false">
      <c r="A172" s="47" t="s">
        <v>202</v>
      </c>
      <c r="B172" s="54" t="n">
        <v>0</v>
      </c>
      <c r="C172" s="55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  <c r="H172" s="56" t="n">
        <v>0</v>
      </c>
      <c r="I172" s="56" t="n">
        <v>0</v>
      </c>
      <c r="J172" s="57" t="n">
        <v>3</v>
      </c>
      <c r="K172" s="52" t="n">
        <v>0.899999999999999</v>
      </c>
      <c r="L172" s="53" t="n">
        <v>15</v>
      </c>
    </row>
    <row r="173" customFormat="false" ht="16.5" hidden="false" customHeight="false" outlineLevel="0" collapsed="false">
      <c r="A173" s="47" t="s">
        <v>203</v>
      </c>
      <c r="B173" s="54" t="n">
        <v>0</v>
      </c>
      <c r="C173" s="55" t="n">
        <v>0</v>
      </c>
      <c r="D173" s="56" t="n">
        <v>0</v>
      </c>
      <c r="E173" s="56" t="n">
        <v>1</v>
      </c>
      <c r="F173" s="56" t="n">
        <v>2</v>
      </c>
      <c r="G173" s="56" t="n">
        <v>0</v>
      </c>
      <c r="H173" s="56" t="n">
        <v>0</v>
      </c>
      <c r="I173" s="56" t="n">
        <v>0</v>
      </c>
      <c r="J173" s="57" t="n">
        <v>0</v>
      </c>
      <c r="K173" s="52" t="n">
        <v>0.899999999999999</v>
      </c>
      <c r="L173" s="53" t="n">
        <v>15</v>
      </c>
    </row>
    <row r="174" customFormat="false" ht="16.5" hidden="false" customHeight="false" outlineLevel="0" collapsed="false">
      <c r="A174" s="47" t="s">
        <v>204</v>
      </c>
      <c r="B174" s="54" t="n">
        <v>0</v>
      </c>
      <c r="C174" s="55" t="n">
        <v>0</v>
      </c>
      <c r="D174" s="56" t="n">
        <v>1</v>
      </c>
      <c r="E174" s="56" t="n">
        <v>0</v>
      </c>
      <c r="F174" s="56" t="n">
        <v>1</v>
      </c>
      <c r="G174" s="56" t="n">
        <v>0</v>
      </c>
      <c r="H174" s="56" t="n">
        <v>0</v>
      </c>
      <c r="I174" s="56" t="n">
        <v>0</v>
      </c>
      <c r="J174" s="57" t="n">
        <v>1</v>
      </c>
      <c r="K174" s="52" t="n">
        <v>0.899999999999999</v>
      </c>
      <c r="L174" s="53" t="n">
        <v>15</v>
      </c>
    </row>
    <row r="175" customFormat="false" ht="16.5" hidden="false" customHeight="false" outlineLevel="0" collapsed="false">
      <c r="A175" s="47" t="s">
        <v>205</v>
      </c>
      <c r="B175" s="54" t="n">
        <v>0</v>
      </c>
      <c r="C175" s="55" t="n">
        <v>0</v>
      </c>
      <c r="D175" s="56" t="n">
        <v>0</v>
      </c>
      <c r="E175" s="56" t="n">
        <v>1</v>
      </c>
      <c r="F175" s="56" t="n">
        <v>0</v>
      </c>
      <c r="G175" s="56" t="n">
        <v>0</v>
      </c>
      <c r="H175" s="56" t="n">
        <v>0</v>
      </c>
      <c r="I175" s="56" t="n">
        <v>0</v>
      </c>
      <c r="J175" s="57" t="n">
        <v>2</v>
      </c>
      <c r="K175" s="52" t="n">
        <v>0.899999999999999</v>
      </c>
      <c r="L175" s="53" t="n">
        <v>16</v>
      </c>
    </row>
    <row r="176" customFormat="false" ht="16.5" hidden="false" customHeight="false" outlineLevel="0" collapsed="false">
      <c r="A176" s="47" t="s">
        <v>206</v>
      </c>
      <c r="B176" s="54" t="n">
        <v>0</v>
      </c>
      <c r="C176" s="55" t="n">
        <v>0</v>
      </c>
      <c r="D176" s="56" t="n">
        <v>1</v>
      </c>
      <c r="E176" s="56" t="n">
        <v>1</v>
      </c>
      <c r="F176" s="56" t="n">
        <v>1</v>
      </c>
      <c r="G176" s="56" t="n">
        <v>0</v>
      </c>
      <c r="H176" s="56" t="n">
        <v>0</v>
      </c>
      <c r="I176" s="56" t="n">
        <v>0</v>
      </c>
      <c r="J176" s="57" t="n">
        <v>0</v>
      </c>
      <c r="K176" s="52" t="n">
        <v>0.899999999999999</v>
      </c>
      <c r="L176" s="53" t="n">
        <v>16</v>
      </c>
    </row>
    <row r="177" customFormat="false" ht="16.5" hidden="false" customHeight="false" outlineLevel="0" collapsed="false">
      <c r="A177" s="47" t="s">
        <v>207</v>
      </c>
      <c r="B177" s="54" t="n">
        <v>0</v>
      </c>
      <c r="C177" s="55" t="n">
        <v>0</v>
      </c>
      <c r="D177" s="56" t="n">
        <v>2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7" t="n">
        <v>1</v>
      </c>
      <c r="K177" s="52" t="n">
        <v>0.899999999999999</v>
      </c>
      <c r="L177" s="53" t="n">
        <v>16</v>
      </c>
    </row>
    <row r="178" customFormat="false" ht="16.5" hidden="false" customHeight="false" outlineLevel="0" collapsed="false">
      <c r="A178" s="47" t="s">
        <v>208</v>
      </c>
      <c r="B178" s="54" t="n">
        <v>0</v>
      </c>
      <c r="C178" s="55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1</v>
      </c>
      <c r="I178" s="56" t="n">
        <v>1</v>
      </c>
      <c r="J178" s="57" t="n">
        <v>0</v>
      </c>
      <c r="K178" s="52" t="n">
        <v>0.9</v>
      </c>
      <c r="L178" s="53" t="n">
        <v>10</v>
      </c>
    </row>
    <row r="179" customFormat="false" ht="16.5" hidden="false" customHeight="false" outlineLevel="0" collapsed="false">
      <c r="A179" s="47" t="s">
        <v>209</v>
      </c>
      <c r="B179" s="54" t="n">
        <v>1</v>
      </c>
      <c r="C179" s="55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1</v>
      </c>
      <c r="J179" s="57" t="n">
        <v>0</v>
      </c>
      <c r="K179" s="52" t="n">
        <v>0.9</v>
      </c>
      <c r="L179" s="53" t="n">
        <v>11</v>
      </c>
    </row>
    <row r="180" customFormat="false" ht="16.5" hidden="false" customHeight="false" outlineLevel="0" collapsed="false">
      <c r="A180" s="47" t="s">
        <v>210</v>
      </c>
      <c r="B180" s="54" t="n">
        <v>0</v>
      </c>
      <c r="C180" s="55" t="n">
        <v>0</v>
      </c>
      <c r="D180" s="56" t="n">
        <v>0</v>
      </c>
      <c r="E180" s="56" t="n">
        <v>0</v>
      </c>
      <c r="F180" s="56" t="n">
        <v>0</v>
      </c>
      <c r="G180" s="56" t="n">
        <v>1</v>
      </c>
      <c r="H180" s="56" t="n">
        <v>1</v>
      </c>
      <c r="I180" s="56" t="n">
        <v>1</v>
      </c>
      <c r="J180" s="57" t="n">
        <v>0</v>
      </c>
      <c r="K180" s="52" t="n">
        <v>0.9</v>
      </c>
      <c r="L180" s="53" t="n">
        <v>15</v>
      </c>
    </row>
    <row r="181" customFormat="false" ht="16.5" hidden="false" customHeight="false" outlineLevel="0" collapsed="false">
      <c r="A181" s="47" t="s">
        <v>211</v>
      </c>
      <c r="B181" s="54" t="n">
        <v>0</v>
      </c>
      <c r="C181" s="55" t="n">
        <v>1</v>
      </c>
      <c r="D181" s="56" t="n">
        <v>0</v>
      </c>
      <c r="E181" s="56" t="n">
        <v>0</v>
      </c>
      <c r="F181" s="56" t="n">
        <v>0</v>
      </c>
      <c r="G181" s="56" t="n">
        <v>0</v>
      </c>
      <c r="H181" s="56" t="n">
        <v>1</v>
      </c>
      <c r="I181" s="56" t="n">
        <v>1</v>
      </c>
      <c r="J181" s="57" t="n">
        <v>0</v>
      </c>
      <c r="K181" s="52" t="n">
        <v>0.9</v>
      </c>
      <c r="L181" s="53" t="n">
        <v>16</v>
      </c>
    </row>
    <row r="182" customFormat="false" ht="16.5" hidden="false" customHeight="false" outlineLevel="0" collapsed="false">
      <c r="A182" s="47" t="s">
        <v>212</v>
      </c>
      <c r="B182" s="54" t="n">
        <v>1</v>
      </c>
      <c r="C182" s="55" t="n">
        <v>0</v>
      </c>
      <c r="D182" s="56" t="n">
        <v>0</v>
      </c>
      <c r="E182" s="56" t="n">
        <v>0</v>
      </c>
      <c r="F182" s="56" t="n">
        <v>0</v>
      </c>
      <c r="G182" s="56" t="n">
        <v>1</v>
      </c>
      <c r="H182" s="56" t="n">
        <v>0</v>
      </c>
      <c r="I182" s="56" t="n">
        <v>1</v>
      </c>
      <c r="J182" s="57" t="n">
        <v>0</v>
      </c>
      <c r="K182" s="52" t="n">
        <v>0.9</v>
      </c>
      <c r="L182" s="53" t="n">
        <v>16</v>
      </c>
    </row>
    <row r="183" customFormat="false" ht="16.5" hidden="false" customHeight="false" outlineLevel="0" collapsed="false">
      <c r="A183" s="47" t="s">
        <v>213</v>
      </c>
      <c r="B183" s="54" t="n">
        <v>0</v>
      </c>
      <c r="C183" s="55" t="n">
        <v>0</v>
      </c>
      <c r="D183" s="56" t="n">
        <v>0</v>
      </c>
      <c r="E183" s="56" t="n">
        <v>0</v>
      </c>
      <c r="F183" s="56" t="n">
        <v>0</v>
      </c>
      <c r="G183" s="56" t="n">
        <v>0</v>
      </c>
      <c r="H183" s="56" t="n">
        <v>2</v>
      </c>
      <c r="I183" s="56" t="n">
        <v>0</v>
      </c>
      <c r="J183" s="57" t="n">
        <v>0</v>
      </c>
      <c r="K183" s="52" t="n">
        <v>1</v>
      </c>
      <c r="L183" s="53" t="n">
        <v>10</v>
      </c>
    </row>
    <row r="184" customFormat="false" ht="16.5" hidden="false" customHeight="false" outlineLevel="0" collapsed="false">
      <c r="A184" s="47" t="s">
        <v>214</v>
      </c>
      <c r="B184" s="54" t="n">
        <v>0</v>
      </c>
      <c r="C184" s="55" t="n">
        <v>0</v>
      </c>
      <c r="D184" s="56" t="n">
        <v>0</v>
      </c>
      <c r="E184" s="56" t="n">
        <v>0</v>
      </c>
      <c r="F184" s="56" t="n">
        <v>0</v>
      </c>
      <c r="G184" s="56" t="n">
        <v>2</v>
      </c>
      <c r="H184" s="56" t="n">
        <v>0</v>
      </c>
      <c r="I184" s="56" t="n">
        <v>0</v>
      </c>
      <c r="J184" s="57" t="n">
        <v>0</v>
      </c>
      <c r="K184" s="52" t="n">
        <v>1</v>
      </c>
      <c r="L184" s="53" t="n">
        <v>11</v>
      </c>
    </row>
    <row r="185" customFormat="false" ht="16.5" hidden="false" customHeight="false" outlineLevel="0" collapsed="false">
      <c r="A185" s="47" t="s">
        <v>215</v>
      </c>
      <c r="B185" s="54" t="n">
        <v>1</v>
      </c>
      <c r="C185" s="55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6" t="n">
        <v>1</v>
      </c>
      <c r="I185" s="56" t="n">
        <v>0</v>
      </c>
      <c r="J185" s="57" t="n">
        <v>0</v>
      </c>
      <c r="K185" s="52" t="n">
        <v>1</v>
      </c>
      <c r="L185" s="53" t="n">
        <v>11</v>
      </c>
    </row>
    <row r="186" customFormat="false" ht="16.5" hidden="false" customHeight="false" outlineLevel="0" collapsed="false">
      <c r="A186" s="47" t="s">
        <v>216</v>
      </c>
      <c r="B186" s="54" t="n">
        <v>0</v>
      </c>
      <c r="C186" s="55" t="n">
        <v>1</v>
      </c>
      <c r="D186" s="56" t="n">
        <v>0</v>
      </c>
      <c r="E186" s="56" t="n">
        <v>0</v>
      </c>
      <c r="F186" s="56" t="n">
        <v>0</v>
      </c>
      <c r="G186" s="56" t="n">
        <v>1</v>
      </c>
      <c r="H186" s="56" t="n">
        <v>0</v>
      </c>
      <c r="I186" s="56" t="n">
        <v>0</v>
      </c>
      <c r="J186" s="57" t="n">
        <v>0</v>
      </c>
      <c r="K186" s="52" t="n">
        <v>1</v>
      </c>
      <c r="L186" s="53" t="n">
        <v>12</v>
      </c>
    </row>
    <row r="187" customFormat="false" ht="16.5" hidden="false" customHeight="false" outlineLevel="0" collapsed="false">
      <c r="A187" s="47" t="s">
        <v>217</v>
      </c>
      <c r="B187" s="54" t="n">
        <v>2</v>
      </c>
      <c r="C187" s="55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7" t="n">
        <v>0</v>
      </c>
      <c r="K187" s="52" t="n">
        <v>1</v>
      </c>
      <c r="L187" s="53" t="n">
        <v>12</v>
      </c>
    </row>
    <row r="188" customFormat="false" ht="16.5" hidden="false" customHeight="false" outlineLevel="0" collapsed="false">
      <c r="A188" s="47" t="s">
        <v>218</v>
      </c>
      <c r="B188" s="54" t="n">
        <v>0</v>
      </c>
      <c r="C188" s="55" t="n">
        <v>2</v>
      </c>
      <c r="D188" s="56" t="n">
        <v>0</v>
      </c>
      <c r="E188" s="56" t="n">
        <v>0</v>
      </c>
      <c r="F188" s="56" t="n">
        <v>0</v>
      </c>
      <c r="G188" s="56" t="n">
        <v>0</v>
      </c>
      <c r="H188" s="56" t="n">
        <v>0</v>
      </c>
      <c r="I188" s="56" t="n">
        <v>0</v>
      </c>
      <c r="J188" s="57" t="n">
        <v>0</v>
      </c>
      <c r="K188" s="52" t="n">
        <v>1</v>
      </c>
      <c r="L188" s="53" t="n">
        <v>13</v>
      </c>
    </row>
    <row r="189" customFormat="false" ht="16.5" hidden="false" customHeight="false" outlineLevel="0" collapsed="false">
      <c r="A189" s="47" t="s">
        <v>219</v>
      </c>
      <c r="B189" s="54" t="n">
        <v>0</v>
      </c>
      <c r="C189" s="55" t="n">
        <v>0</v>
      </c>
      <c r="D189" s="56" t="n">
        <v>0</v>
      </c>
      <c r="E189" s="56" t="n">
        <v>0</v>
      </c>
      <c r="F189" s="56" t="n">
        <v>2</v>
      </c>
      <c r="G189" s="56" t="n">
        <v>0</v>
      </c>
      <c r="H189" s="56" t="n">
        <v>0</v>
      </c>
      <c r="I189" s="56" t="n">
        <v>1</v>
      </c>
      <c r="J189" s="57" t="n">
        <v>0</v>
      </c>
      <c r="K189" s="52" t="n">
        <v>1</v>
      </c>
      <c r="L189" s="53" t="n">
        <v>14</v>
      </c>
    </row>
    <row r="190" customFormat="false" ht="16.5" hidden="false" customHeight="false" outlineLevel="0" collapsed="false">
      <c r="A190" s="47" t="s">
        <v>220</v>
      </c>
      <c r="B190" s="54" t="n">
        <v>0</v>
      </c>
      <c r="C190" s="55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6" t="n">
        <v>0</v>
      </c>
      <c r="I190" s="56" t="n">
        <v>1</v>
      </c>
      <c r="J190" s="57" t="n">
        <v>2</v>
      </c>
      <c r="K190" s="52" t="n">
        <v>1</v>
      </c>
      <c r="L190" s="53" t="n">
        <v>15</v>
      </c>
    </row>
    <row r="191" customFormat="false" ht="16.5" hidden="false" customHeight="false" outlineLevel="0" collapsed="false">
      <c r="A191" s="47" t="s">
        <v>221</v>
      </c>
      <c r="B191" s="54" t="n">
        <v>0</v>
      </c>
      <c r="C191" s="55" t="n">
        <v>0</v>
      </c>
      <c r="D191" s="56" t="n">
        <v>0</v>
      </c>
      <c r="E191" s="56" t="n">
        <v>0</v>
      </c>
      <c r="F191" s="56" t="n">
        <v>0</v>
      </c>
      <c r="G191" s="56" t="n">
        <v>1</v>
      </c>
      <c r="H191" s="56" t="n">
        <v>2</v>
      </c>
      <c r="I191" s="56" t="n">
        <v>0</v>
      </c>
      <c r="J191" s="57" t="n">
        <v>0</v>
      </c>
      <c r="K191" s="52" t="n">
        <v>1</v>
      </c>
      <c r="L191" s="53" t="n">
        <v>15</v>
      </c>
    </row>
    <row r="192" customFormat="false" ht="16.5" hidden="false" customHeight="false" outlineLevel="0" collapsed="false">
      <c r="A192" s="47" t="s">
        <v>222</v>
      </c>
      <c r="B192" s="54" t="n">
        <v>0</v>
      </c>
      <c r="C192" s="55" t="n">
        <v>0</v>
      </c>
      <c r="D192" s="56" t="n">
        <v>1</v>
      </c>
      <c r="E192" s="56" t="n">
        <v>0</v>
      </c>
      <c r="F192" s="56" t="n">
        <v>1</v>
      </c>
      <c r="G192" s="56" t="n">
        <v>0</v>
      </c>
      <c r="H192" s="56" t="n">
        <v>0</v>
      </c>
      <c r="I192" s="56" t="n">
        <v>1</v>
      </c>
      <c r="J192" s="57" t="n">
        <v>0</v>
      </c>
      <c r="K192" s="52" t="n">
        <v>1</v>
      </c>
      <c r="L192" s="53" t="n">
        <v>15</v>
      </c>
    </row>
    <row r="193" customFormat="false" ht="16.5" hidden="false" customHeight="false" outlineLevel="0" collapsed="false">
      <c r="A193" s="47" t="s">
        <v>223</v>
      </c>
      <c r="B193" s="54" t="n">
        <v>0</v>
      </c>
      <c r="C193" s="55" t="n">
        <v>0</v>
      </c>
      <c r="D193" s="56" t="n">
        <v>0</v>
      </c>
      <c r="E193" s="56" t="n">
        <v>0</v>
      </c>
      <c r="F193" s="56" t="n">
        <v>0</v>
      </c>
      <c r="G193" s="56" t="n">
        <v>3</v>
      </c>
      <c r="H193" s="56" t="n">
        <v>0</v>
      </c>
      <c r="I193" s="56" t="n">
        <v>0</v>
      </c>
      <c r="J193" s="57" t="n">
        <v>0</v>
      </c>
      <c r="K193" s="52" t="n">
        <v>1</v>
      </c>
      <c r="L193" s="53" t="n">
        <v>16</v>
      </c>
    </row>
    <row r="194" customFormat="false" ht="16.5" hidden="false" customHeight="false" outlineLevel="0" collapsed="false">
      <c r="A194" s="47" t="s">
        <v>224</v>
      </c>
      <c r="B194" s="54" t="n">
        <v>0</v>
      </c>
      <c r="C194" s="55" t="n">
        <v>0</v>
      </c>
      <c r="D194" s="56" t="n">
        <v>0</v>
      </c>
      <c r="E194" s="56" t="n">
        <v>1</v>
      </c>
      <c r="F194" s="56" t="n">
        <v>0</v>
      </c>
      <c r="G194" s="56" t="n">
        <v>0</v>
      </c>
      <c r="H194" s="56" t="n">
        <v>0</v>
      </c>
      <c r="I194" s="56" t="n">
        <v>1</v>
      </c>
      <c r="J194" s="57" t="n">
        <v>1</v>
      </c>
      <c r="K194" s="52" t="n">
        <v>1</v>
      </c>
      <c r="L194" s="53" t="n">
        <v>16</v>
      </c>
    </row>
    <row r="195" customFormat="false" ht="16.5" hidden="false" customHeight="false" outlineLevel="0" collapsed="false">
      <c r="A195" s="47" t="s">
        <v>225</v>
      </c>
      <c r="B195" s="54" t="n">
        <v>0</v>
      </c>
      <c r="C195" s="55" t="n">
        <v>0</v>
      </c>
      <c r="D195" s="56" t="n">
        <v>2</v>
      </c>
      <c r="E195" s="56" t="n">
        <v>0</v>
      </c>
      <c r="F195" s="56" t="n">
        <v>0</v>
      </c>
      <c r="G195" s="56" t="n">
        <v>0</v>
      </c>
      <c r="H195" s="56" t="n">
        <v>0</v>
      </c>
      <c r="I195" s="56" t="n">
        <v>1</v>
      </c>
      <c r="J195" s="57" t="n">
        <v>0</v>
      </c>
      <c r="K195" s="52" t="n">
        <v>1</v>
      </c>
      <c r="L195" s="53" t="n">
        <v>16</v>
      </c>
    </row>
    <row r="196" customFormat="false" ht="16.5" hidden="false" customHeight="false" outlineLevel="0" collapsed="false">
      <c r="A196" s="47" t="s">
        <v>226</v>
      </c>
      <c r="B196" s="54" t="n">
        <v>0</v>
      </c>
      <c r="C196" s="55" t="n">
        <v>1</v>
      </c>
      <c r="D196" s="56" t="n">
        <v>0</v>
      </c>
      <c r="E196" s="56" t="n">
        <v>0</v>
      </c>
      <c r="F196" s="56" t="n">
        <v>0</v>
      </c>
      <c r="G196" s="56" t="n">
        <v>0</v>
      </c>
      <c r="H196" s="56" t="n">
        <v>2</v>
      </c>
      <c r="I196" s="56" t="n">
        <v>0</v>
      </c>
      <c r="J196" s="57" t="n">
        <v>0</v>
      </c>
      <c r="K196" s="52" t="n">
        <v>1</v>
      </c>
      <c r="L196" s="53" t="n">
        <v>16</v>
      </c>
    </row>
    <row r="197" customFormat="false" ht="16.5" hidden="false" customHeight="false" outlineLevel="0" collapsed="false">
      <c r="A197" s="47" t="s">
        <v>227</v>
      </c>
      <c r="B197" s="54" t="n">
        <v>1</v>
      </c>
      <c r="C197" s="55" t="n">
        <v>0</v>
      </c>
      <c r="D197" s="56" t="n">
        <v>0</v>
      </c>
      <c r="E197" s="56" t="n">
        <v>0</v>
      </c>
      <c r="F197" s="56" t="n">
        <v>0</v>
      </c>
      <c r="G197" s="56" t="n">
        <v>1</v>
      </c>
      <c r="H197" s="56" t="n">
        <v>1</v>
      </c>
      <c r="I197" s="56" t="n">
        <v>0</v>
      </c>
      <c r="J197" s="57" t="n">
        <v>0</v>
      </c>
      <c r="K197" s="52" t="n">
        <v>1</v>
      </c>
      <c r="L197" s="53" t="n">
        <v>16</v>
      </c>
    </row>
    <row r="198" customFormat="false" ht="16.5" hidden="false" customHeight="false" outlineLevel="0" collapsed="false">
      <c r="A198" s="47" t="s">
        <v>228</v>
      </c>
      <c r="B198" s="54" t="n">
        <v>0</v>
      </c>
      <c r="C198" s="55" t="n">
        <v>0</v>
      </c>
      <c r="D198" s="56" t="n">
        <v>0</v>
      </c>
      <c r="E198" s="56" t="n">
        <v>0</v>
      </c>
      <c r="F198" s="56" t="n">
        <v>1</v>
      </c>
      <c r="G198" s="56" t="n">
        <v>0</v>
      </c>
      <c r="H198" s="56" t="n">
        <v>0</v>
      </c>
      <c r="I198" s="56" t="n">
        <v>0</v>
      </c>
      <c r="J198" s="57" t="n">
        <v>1</v>
      </c>
      <c r="K198" s="52" t="n">
        <v>1.1</v>
      </c>
      <c r="L198" s="53" t="n">
        <v>10</v>
      </c>
    </row>
    <row r="199" customFormat="false" ht="16.5" hidden="false" customHeight="false" outlineLevel="0" collapsed="false">
      <c r="A199" s="47" t="s">
        <v>229</v>
      </c>
      <c r="B199" s="54" t="n">
        <v>0</v>
      </c>
      <c r="C199" s="55" t="n">
        <v>0</v>
      </c>
      <c r="D199" s="56" t="n">
        <v>0</v>
      </c>
      <c r="E199" s="56" t="n">
        <v>1</v>
      </c>
      <c r="F199" s="56" t="n">
        <v>1</v>
      </c>
      <c r="G199" s="56" t="n">
        <v>0</v>
      </c>
      <c r="H199" s="56" t="n">
        <v>0</v>
      </c>
      <c r="I199" s="56" t="n">
        <v>0</v>
      </c>
      <c r="J199" s="57" t="n">
        <v>0</v>
      </c>
      <c r="K199" s="52" t="n">
        <v>1.1</v>
      </c>
      <c r="L199" s="53" t="n">
        <v>11</v>
      </c>
    </row>
    <row r="200" customFormat="false" ht="16.5" hidden="false" customHeight="false" outlineLevel="0" collapsed="false">
      <c r="A200" s="47" t="s">
        <v>230</v>
      </c>
      <c r="B200" s="54" t="n">
        <v>0</v>
      </c>
      <c r="C200" s="55" t="n">
        <v>0</v>
      </c>
      <c r="D200" s="56" t="n">
        <v>1</v>
      </c>
      <c r="E200" s="56" t="n">
        <v>0</v>
      </c>
      <c r="F200" s="56" t="n">
        <v>0</v>
      </c>
      <c r="G200" s="56" t="n">
        <v>0</v>
      </c>
      <c r="H200" s="56" t="n">
        <v>0</v>
      </c>
      <c r="I200" s="56" t="n">
        <v>0</v>
      </c>
      <c r="J200" s="57" t="n">
        <v>1</v>
      </c>
      <c r="K200" s="52" t="n">
        <v>1.1</v>
      </c>
      <c r="L200" s="53" t="n">
        <v>11</v>
      </c>
    </row>
    <row r="201" customFormat="false" ht="16.5" hidden="false" customHeight="false" outlineLevel="0" collapsed="false">
      <c r="A201" s="47" t="s">
        <v>231</v>
      </c>
      <c r="B201" s="54" t="n">
        <v>0</v>
      </c>
      <c r="C201" s="55" t="n">
        <v>0</v>
      </c>
      <c r="D201" s="56" t="n">
        <v>1</v>
      </c>
      <c r="E201" s="56" t="n">
        <v>1</v>
      </c>
      <c r="F201" s="56" t="n">
        <v>0</v>
      </c>
      <c r="G201" s="56" t="n">
        <v>0</v>
      </c>
      <c r="H201" s="56" t="n">
        <v>0</v>
      </c>
      <c r="I201" s="56" t="n">
        <v>0</v>
      </c>
      <c r="J201" s="57" t="n">
        <v>0</v>
      </c>
      <c r="K201" s="52" t="n">
        <v>1.1</v>
      </c>
      <c r="L201" s="53" t="n">
        <v>12</v>
      </c>
    </row>
    <row r="202" customFormat="false" ht="16.5" hidden="false" customHeight="false" outlineLevel="0" collapsed="false">
      <c r="A202" s="47" t="s">
        <v>232</v>
      </c>
      <c r="B202" s="54" t="n">
        <v>0</v>
      </c>
      <c r="C202" s="55" t="n">
        <v>0</v>
      </c>
      <c r="D202" s="56" t="n">
        <v>0</v>
      </c>
      <c r="E202" s="56" t="n">
        <v>0</v>
      </c>
      <c r="F202" s="56" t="n">
        <v>2</v>
      </c>
      <c r="G202" s="56" t="n">
        <v>0</v>
      </c>
      <c r="H202" s="56" t="n">
        <v>1</v>
      </c>
      <c r="I202" s="56" t="n">
        <v>0</v>
      </c>
      <c r="J202" s="57" t="n">
        <v>0</v>
      </c>
      <c r="K202" s="52" t="n">
        <v>1.1</v>
      </c>
      <c r="L202" s="53" t="n">
        <v>14</v>
      </c>
    </row>
    <row r="203" customFormat="false" ht="16.5" hidden="false" customHeight="false" outlineLevel="0" collapsed="false">
      <c r="A203" s="47" t="s">
        <v>233</v>
      </c>
      <c r="B203" s="54" t="n">
        <v>0</v>
      </c>
      <c r="C203" s="55" t="n">
        <v>0</v>
      </c>
      <c r="D203" s="56" t="n">
        <v>0</v>
      </c>
      <c r="E203" s="56" t="n">
        <v>0</v>
      </c>
      <c r="F203" s="56" t="n">
        <v>0</v>
      </c>
      <c r="G203" s="56" t="n">
        <v>0</v>
      </c>
      <c r="H203" s="56" t="n">
        <v>0</v>
      </c>
      <c r="I203" s="56" t="n">
        <v>2</v>
      </c>
      <c r="J203" s="57" t="n">
        <v>1</v>
      </c>
      <c r="K203" s="52" t="n">
        <v>1.1</v>
      </c>
      <c r="L203" s="53" t="n">
        <v>15</v>
      </c>
    </row>
    <row r="204" customFormat="false" ht="16.5" hidden="false" customHeight="false" outlineLevel="0" collapsed="false">
      <c r="A204" s="47" t="s">
        <v>234</v>
      </c>
      <c r="B204" s="54" t="n">
        <v>0</v>
      </c>
      <c r="C204" s="55" t="n">
        <v>0</v>
      </c>
      <c r="D204" s="56" t="n">
        <v>0</v>
      </c>
      <c r="E204" s="56" t="n">
        <v>0</v>
      </c>
      <c r="F204" s="56" t="n">
        <v>0</v>
      </c>
      <c r="G204" s="56" t="n">
        <v>0</v>
      </c>
      <c r="H204" s="56" t="n">
        <v>1</v>
      </c>
      <c r="I204" s="56" t="n">
        <v>0</v>
      </c>
      <c r="J204" s="57" t="n">
        <v>2</v>
      </c>
      <c r="K204" s="52" t="n">
        <v>1.1</v>
      </c>
      <c r="L204" s="53" t="n">
        <v>15</v>
      </c>
    </row>
    <row r="205" customFormat="false" ht="16.5" hidden="false" customHeight="false" outlineLevel="0" collapsed="false">
      <c r="A205" s="47" t="s">
        <v>235</v>
      </c>
      <c r="B205" s="54" t="n">
        <v>0</v>
      </c>
      <c r="C205" s="55" t="n">
        <v>0</v>
      </c>
      <c r="D205" s="56" t="n">
        <v>0</v>
      </c>
      <c r="E205" s="56" t="n">
        <v>0</v>
      </c>
      <c r="F205" s="56" t="n">
        <v>1</v>
      </c>
      <c r="G205" s="56" t="n">
        <v>1</v>
      </c>
      <c r="H205" s="56" t="n">
        <v>0</v>
      </c>
      <c r="I205" s="56" t="n">
        <v>0</v>
      </c>
      <c r="J205" s="57" t="n">
        <v>1</v>
      </c>
      <c r="K205" s="52" t="n">
        <v>1.1</v>
      </c>
      <c r="L205" s="53" t="n">
        <v>15</v>
      </c>
    </row>
    <row r="206" customFormat="false" ht="17.25" hidden="false" customHeight="false" outlineLevel="0" collapsed="false">
      <c r="A206" s="47" t="s">
        <v>236</v>
      </c>
      <c r="B206" s="59" t="n">
        <v>0</v>
      </c>
      <c r="C206" s="60" t="n">
        <v>0</v>
      </c>
      <c r="D206" s="61" t="n">
        <v>1</v>
      </c>
      <c r="E206" s="61" t="n">
        <v>0</v>
      </c>
      <c r="F206" s="61" t="n">
        <v>1</v>
      </c>
      <c r="G206" s="61" t="n">
        <v>0</v>
      </c>
      <c r="H206" s="61" t="n">
        <v>1</v>
      </c>
      <c r="I206" s="61" t="n">
        <v>0</v>
      </c>
      <c r="J206" s="62" t="n">
        <v>0</v>
      </c>
      <c r="K206" s="52" t="n">
        <v>1.1</v>
      </c>
      <c r="L206" s="53" t="n">
        <v>15</v>
      </c>
    </row>
    <row r="207" customFormat="false" ht="16.5" hidden="false" customHeight="false" outlineLevel="0" collapsed="false">
      <c r="A207" s="47" t="s">
        <v>237</v>
      </c>
      <c r="B207" s="63" t="n">
        <v>1924</v>
      </c>
      <c r="C207" s="64" t="n">
        <v>1480</v>
      </c>
      <c r="D207" s="65" t="n">
        <v>1036</v>
      </c>
      <c r="E207" s="65" t="n">
        <v>592</v>
      </c>
      <c r="F207" s="65" t="n">
        <v>444</v>
      </c>
      <c r="G207" s="65" t="n">
        <v>444</v>
      </c>
      <c r="H207" s="65" t="n">
        <v>296</v>
      </c>
      <c r="I207" s="65" t="n">
        <v>296</v>
      </c>
      <c r="J207" s="66" t="n">
        <v>296</v>
      </c>
      <c r="K207" s="67"/>
      <c r="L207" s="68"/>
    </row>
    <row r="208" customFormat="false" ht="16.5" hidden="false" customHeight="false" outlineLevel="0" collapsed="false">
      <c r="A208" s="35" t="s">
        <v>238</v>
      </c>
      <c r="B208" s="69" t="n">
        <v>2.25</v>
      </c>
      <c r="C208" s="70" t="s">
        <v>239</v>
      </c>
      <c r="D208" s="71" t="s">
        <v>240</v>
      </c>
      <c r="E208" s="71"/>
      <c r="F208" s="71"/>
      <c r="G208" s="71"/>
      <c r="H208" s="71"/>
      <c r="I208" s="71"/>
      <c r="J208" s="71"/>
      <c r="K208" s="72"/>
      <c r="L208" s="73"/>
    </row>
    <row r="209" customFormat="false" ht="17.25" hidden="false" customHeight="false" outlineLevel="0" collapsed="false">
      <c r="A209" s="74" t="s">
        <v>241</v>
      </c>
      <c r="B209" s="75" t="n">
        <f aca="false">SUMPRODUCT(B6:J6,B207:J207)*B208/1000</f>
        <v>81.8847</v>
      </c>
      <c r="C209" s="76" t="s">
        <v>242</v>
      </c>
      <c r="D209" s="77" t="s">
        <v>243</v>
      </c>
      <c r="E209" s="77"/>
      <c r="F209" s="77"/>
      <c r="G209" s="77"/>
      <c r="H209" s="77"/>
      <c r="I209" s="77"/>
      <c r="J209" s="77"/>
      <c r="K209" s="78"/>
      <c r="L209" s="79"/>
    </row>
    <row r="210" customFormat="false" ht="17.25" hidden="false" customHeight="false" outlineLevel="0" collapsed="false">
      <c r="N210" s="80"/>
    </row>
    <row r="212" customFormat="false" ht="38.25" hidden="false" customHeight="false" outlineLevel="0" collapsed="false">
      <c r="A212" s="28" t="s">
        <v>244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28.5" hidden="false" customHeight="false" outlineLevel="0" collapsed="false">
      <c r="A213" s="30" t="s">
        <v>28</v>
      </c>
      <c r="B213" s="81" t="str">
        <f aca="false">B3</f>
        <v>連續壁鋼筋工程</v>
      </c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N213" s="82"/>
    </row>
    <row r="214" customFormat="false" ht="17.25" hidden="false" customHeight="false" outlineLevel="0" collapsed="false">
      <c r="A214" s="33" t="s">
        <v>32</v>
      </c>
      <c r="B214" s="83" t="n">
        <f aca="false">B5</f>
        <v>1</v>
      </c>
      <c r="C214" s="84" t="n">
        <f aca="false">C5</f>
        <v>2</v>
      </c>
      <c r="D214" s="84" t="n">
        <f aca="false">D5</f>
        <v>3</v>
      </c>
      <c r="E214" s="84" t="n">
        <f aca="false">E5</f>
        <v>4</v>
      </c>
      <c r="F214" s="84" t="n">
        <f aca="false">F5</f>
        <v>5</v>
      </c>
      <c r="G214" s="84" t="n">
        <f aca="false">G5</f>
        <v>6</v>
      </c>
      <c r="H214" s="84" t="n">
        <f aca="false">H5</f>
        <v>7</v>
      </c>
      <c r="I214" s="84" t="n">
        <f aca="false">I5</f>
        <v>8</v>
      </c>
      <c r="J214" s="84" t="n">
        <f aca="false">J5</f>
        <v>9</v>
      </c>
      <c r="K214" s="85" t="s">
        <v>245</v>
      </c>
      <c r="L214" s="86" t="s">
        <v>33</v>
      </c>
    </row>
    <row r="215" customFormat="false" ht="17.25" hidden="false" customHeight="false" outlineLevel="0" collapsed="false">
      <c r="A215" s="40" t="s">
        <v>34</v>
      </c>
      <c r="B215" s="41" t="n">
        <f aca="false">B6</f>
        <v>5.5</v>
      </c>
      <c r="C215" s="41" t="n">
        <f aca="false">C6</f>
        <v>6</v>
      </c>
      <c r="D215" s="41" t="n">
        <f aca="false">D6</f>
        <v>5.2</v>
      </c>
      <c r="E215" s="41" t="n">
        <f aca="false">E6</f>
        <v>5.7</v>
      </c>
      <c r="F215" s="41" t="n">
        <f aca="false">F6</f>
        <v>4.2</v>
      </c>
      <c r="G215" s="41" t="n">
        <f aca="false">G6</f>
        <v>5</v>
      </c>
      <c r="H215" s="41" t="n">
        <f aca="false">H6</f>
        <v>4.5</v>
      </c>
      <c r="I215" s="41" t="n">
        <f aca="false">I6</f>
        <v>4.6</v>
      </c>
      <c r="J215" s="41" t="n">
        <f aca="false">J6</f>
        <v>4.7</v>
      </c>
      <c r="K215" s="85"/>
      <c r="L215" s="46" t="s">
        <v>35</v>
      </c>
    </row>
    <row r="216" customFormat="false" ht="16.5" hidden="false" customHeight="false" outlineLevel="0" collapsed="false">
      <c r="A216" s="47" t="str">
        <f aca="false">A7</f>
        <v>組合 10 </v>
      </c>
      <c r="B216" s="87" t="n">
        <f aca="false">B7*K216</f>
        <v>0</v>
      </c>
      <c r="C216" s="87" t="n">
        <f aca="false">C7*K216</f>
        <v>0</v>
      </c>
      <c r="D216" s="87" t="n">
        <f aca="false">D7*K216</f>
        <v>0</v>
      </c>
      <c r="E216" s="87" t="n">
        <f aca="false">E7*K216</f>
        <v>0</v>
      </c>
      <c r="F216" s="87" t="n">
        <f aca="false">F7*K216</f>
        <v>0</v>
      </c>
      <c r="G216" s="87" t="n">
        <f aca="false">G7*K216</f>
        <v>0</v>
      </c>
      <c r="H216" s="87" t="n">
        <f aca="false">H7*K216</f>
        <v>0</v>
      </c>
      <c r="I216" s="87" t="n">
        <f aca="false">I7*K216</f>
        <v>0</v>
      </c>
      <c r="J216" s="87" t="n">
        <f aca="false">J7*K216</f>
        <v>0</v>
      </c>
      <c r="K216" s="88" t="n">
        <v>0</v>
      </c>
      <c r="L216" s="89" t="n">
        <f aca="false">K216*K7</f>
        <v>0</v>
      </c>
    </row>
    <row r="217" customFormat="false" ht="16.5" hidden="false" customHeight="false" outlineLevel="0" collapsed="false">
      <c r="A217" s="47" t="str">
        <f aca="false">A8</f>
        <v>組合 29 </v>
      </c>
      <c r="B217" s="87" t="n">
        <f aca="false">B8*K217</f>
        <v>0</v>
      </c>
      <c r="C217" s="87" t="n">
        <f aca="false">C8*K217</f>
        <v>0</v>
      </c>
      <c r="D217" s="87" t="n">
        <f aca="false">D8*K217</f>
        <v>0</v>
      </c>
      <c r="E217" s="87" t="n">
        <f aca="false">E8*K217</f>
        <v>0</v>
      </c>
      <c r="F217" s="87" t="n">
        <f aca="false">F8*K217</f>
        <v>0</v>
      </c>
      <c r="G217" s="87" t="n">
        <f aca="false">G8*K217</f>
        <v>0</v>
      </c>
      <c r="H217" s="87" t="n">
        <f aca="false">H8*K217</f>
        <v>0</v>
      </c>
      <c r="I217" s="87" t="n">
        <f aca="false">I8*K217</f>
        <v>0</v>
      </c>
      <c r="J217" s="87" t="n">
        <f aca="false">J8*K217</f>
        <v>0</v>
      </c>
      <c r="K217" s="88" t="n">
        <v>0</v>
      </c>
      <c r="L217" s="89" t="n">
        <f aca="false">K217*K8</f>
        <v>0</v>
      </c>
    </row>
    <row r="218" customFormat="false" ht="16.5" hidden="false" customHeight="false" outlineLevel="0" collapsed="false">
      <c r="A218" s="47" t="str">
        <f aca="false">A9</f>
        <v>組合 41 </v>
      </c>
      <c r="B218" s="87" t="n">
        <f aca="false">B9*K218</f>
        <v>0</v>
      </c>
      <c r="C218" s="87" t="n">
        <f aca="false">C9*K218</f>
        <v>0</v>
      </c>
      <c r="D218" s="87" t="n">
        <f aca="false">D9*K218</f>
        <v>0</v>
      </c>
      <c r="E218" s="87" t="n">
        <f aca="false">E9*K218</f>
        <v>0</v>
      </c>
      <c r="F218" s="87" t="n">
        <f aca="false">F9*K218</f>
        <v>0</v>
      </c>
      <c r="G218" s="87" t="n">
        <f aca="false">G9*K218</f>
        <v>0</v>
      </c>
      <c r="H218" s="87" t="n">
        <f aca="false">H9*K218</f>
        <v>0</v>
      </c>
      <c r="I218" s="87" t="n">
        <f aca="false">I9*K218</f>
        <v>0</v>
      </c>
      <c r="J218" s="87" t="n">
        <f aca="false">J9*K218</f>
        <v>0</v>
      </c>
      <c r="K218" s="88" t="n">
        <v>0</v>
      </c>
      <c r="L218" s="89" t="n">
        <f aca="false">K218*K9</f>
        <v>0</v>
      </c>
      <c r="M218" s="80"/>
    </row>
    <row r="219" customFormat="false" ht="16.5" hidden="false" customHeight="false" outlineLevel="0" collapsed="false">
      <c r="A219" s="47" t="str">
        <f aca="false">A10</f>
        <v>組合 73 </v>
      </c>
      <c r="B219" s="87" t="n">
        <f aca="false">B10*K219</f>
        <v>0</v>
      </c>
      <c r="C219" s="87" t="n">
        <f aca="false">C10*K219</f>
        <v>0</v>
      </c>
      <c r="D219" s="87" t="n">
        <f aca="false">D10*K219</f>
        <v>0</v>
      </c>
      <c r="E219" s="87" t="n">
        <f aca="false">E10*K219</f>
        <v>0</v>
      </c>
      <c r="F219" s="87" t="n">
        <f aca="false">F10*K219</f>
        <v>0</v>
      </c>
      <c r="G219" s="87" t="n">
        <f aca="false">G10*K219</f>
        <v>0</v>
      </c>
      <c r="H219" s="87" t="n">
        <f aca="false">H10*K219</f>
        <v>0</v>
      </c>
      <c r="I219" s="87" t="n">
        <f aca="false">I10*K219</f>
        <v>0</v>
      </c>
      <c r="J219" s="87" t="n">
        <f aca="false">J10*K219</f>
        <v>0</v>
      </c>
      <c r="K219" s="88" t="n">
        <v>0</v>
      </c>
      <c r="L219" s="89" t="n">
        <f aca="false">K219*K10</f>
        <v>0</v>
      </c>
    </row>
    <row r="220" customFormat="false" ht="16.5" hidden="false" customHeight="false" outlineLevel="0" collapsed="false">
      <c r="A220" s="47" t="str">
        <f aca="false">A11</f>
        <v>組合 81 </v>
      </c>
      <c r="B220" s="87" t="n">
        <f aca="false">B11*K220</f>
        <v>1036</v>
      </c>
      <c r="C220" s="87" t="n">
        <f aca="false">C11*K220</f>
        <v>0</v>
      </c>
      <c r="D220" s="87" t="n">
        <f aca="false">D11*K220</f>
        <v>0</v>
      </c>
      <c r="E220" s="87" t="n">
        <f aca="false">E11*K220</f>
        <v>0</v>
      </c>
      <c r="F220" s="87" t="n">
        <f aca="false">F11*K220</f>
        <v>0</v>
      </c>
      <c r="G220" s="87" t="n">
        <f aca="false">G11*K220</f>
        <v>0</v>
      </c>
      <c r="H220" s="87" t="n">
        <f aca="false">H11*K220</f>
        <v>0</v>
      </c>
      <c r="I220" s="87" t="n">
        <f aca="false">I11*K220</f>
        <v>0</v>
      </c>
      <c r="J220" s="87" t="n">
        <f aca="false">J11*K220</f>
        <v>0</v>
      </c>
      <c r="K220" s="88" t="n">
        <v>518</v>
      </c>
      <c r="L220" s="89" t="n">
        <f aca="false">K220*K11</f>
        <v>0</v>
      </c>
    </row>
    <row r="221" customFormat="false" ht="16.5" hidden="false" customHeight="false" outlineLevel="0" collapsed="false">
      <c r="A221" s="47" t="str">
        <f aca="false">A12</f>
        <v>組合 117 </v>
      </c>
      <c r="B221" s="87" t="n">
        <f aca="false">B12*K221</f>
        <v>0</v>
      </c>
      <c r="C221" s="87" t="n">
        <f aca="false">C12*K221</f>
        <v>1480</v>
      </c>
      <c r="D221" s="87" t="n">
        <f aca="false">D12*K221</f>
        <v>0</v>
      </c>
      <c r="E221" s="87" t="n">
        <f aca="false">E12*K221</f>
        <v>0</v>
      </c>
      <c r="F221" s="87" t="n">
        <f aca="false">F12*K221</f>
        <v>0</v>
      </c>
      <c r="G221" s="87" t="n">
        <f aca="false">G12*K221</f>
        <v>0</v>
      </c>
      <c r="H221" s="87" t="n">
        <f aca="false">H12*K221</f>
        <v>0</v>
      </c>
      <c r="I221" s="87" t="n">
        <f aca="false">I12*K221</f>
        <v>0</v>
      </c>
      <c r="J221" s="87" t="n">
        <f aca="false">J12*K221</f>
        <v>0</v>
      </c>
      <c r="K221" s="88" t="n">
        <v>740</v>
      </c>
      <c r="L221" s="89" t="n">
        <f aca="false">K221*K12</f>
        <v>0</v>
      </c>
    </row>
    <row r="222" customFormat="false" ht="16.5" hidden="false" customHeight="false" outlineLevel="0" collapsed="false">
      <c r="A222" s="47" t="str">
        <f aca="false">A13</f>
        <v>組合 139 </v>
      </c>
      <c r="B222" s="87" t="n">
        <f aca="false">B13*K222</f>
        <v>0</v>
      </c>
      <c r="C222" s="87" t="n">
        <f aca="false">C13*K222</f>
        <v>0</v>
      </c>
      <c r="D222" s="87" t="n">
        <f aca="false">D13*K222</f>
        <v>0</v>
      </c>
      <c r="E222" s="87" t="n">
        <f aca="false">E13*K222</f>
        <v>0</v>
      </c>
      <c r="F222" s="87" t="n">
        <f aca="false">F13*K222</f>
        <v>0</v>
      </c>
      <c r="G222" s="87" t="n">
        <f aca="false">G13*K222</f>
        <v>0</v>
      </c>
      <c r="H222" s="87" t="n">
        <f aca="false">H13*K222</f>
        <v>0</v>
      </c>
      <c r="I222" s="87" t="n">
        <f aca="false">I13*K222</f>
        <v>0</v>
      </c>
      <c r="J222" s="87" t="n">
        <f aca="false">J13*K222</f>
        <v>0</v>
      </c>
      <c r="K222" s="88" t="n">
        <v>0</v>
      </c>
      <c r="L222" s="89" t="n">
        <f aca="false">K222*K13</f>
        <v>0</v>
      </c>
    </row>
    <row r="223" customFormat="false" ht="16.5" hidden="false" customHeight="false" outlineLevel="0" collapsed="false">
      <c r="A223" s="47" t="str">
        <f aca="false">A14</f>
        <v>組合 172 </v>
      </c>
      <c r="B223" s="87" t="n">
        <f aca="false">B14*K223</f>
        <v>0</v>
      </c>
      <c r="C223" s="87" t="n">
        <f aca="false">C14*K223</f>
        <v>0</v>
      </c>
      <c r="D223" s="87" t="n">
        <f aca="false">D14*K223</f>
        <v>0</v>
      </c>
      <c r="E223" s="87" t="n">
        <f aca="false">E14*K223</f>
        <v>0</v>
      </c>
      <c r="F223" s="87" t="n">
        <f aca="false">F14*K223</f>
        <v>0</v>
      </c>
      <c r="G223" s="87" t="n">
        <f aca="false">G14*K223</f>
        <v>0</v>
      </c>
      <c r="H223" s="87" t="n">
        <f aca="false">H14*K223</f>
        <v>0</v>
      </c>
      <c r="I223" s="87" t="n">
        <f aca="false">I14*K223</f>
        <v>0</v>
      </c>
      <c r="J223" s="87" t="n">
        <f aca="false">J14*K223</f>
        <v>0</v>
      </c>
      <c r="K223" s="88" t="n">
        <v>0</v>
      </c>
      <c r="L223" s="89" t="n">
        <f aca="false">K223*K14</f>
        <v>0</v>
      </c>
    </row>
    <row r="224" customFormat="false" ht="16.5" hidden="false" customHeight="false" outlineLevel="0" collapsed="false">
      <c r="A224" s="47" t="str">
        <f aca="false">A15</f>
        <v>組合 181 </v>
      </c>
      <c r="B224" s="87" t="n">
        <f aca="false">B15*K224</f>
        <v>0</v>
      </c>
      <c r="C224" s="87" t="n">
        <f aca="false">C15*K224</f>
        <v>0</v>
      </c>
      <c r="D224" s="87" t="n">
        <f aca="false">D15*K224</f>
        <v>0</v>
      </c>
      <c r="E224" s="87" t="n">
        <f aca="false">E15*K224</f>
        <v>0</v>
      </c>
      <c r="F224" s="87" t="n">
        <f aca="false">F15*K224</f>
        <v>0</v>
      </c>
      <c r="G224" s="87" t="n">
        <f aca="false">G15*K224</f>
        <v>148</v>
      </c>
      <c r="H224" s="87" t="n">
        <f aca="false">H15*K224</f>
        <v>296</v>
      </c>
      <c r="I224" s="87" t="n">
        <f aca="false">I15*K224</f>
        <v>0</v>
      </c>
      <c r="J224" s="87" t="n">
        <f aca="false">J15*K224</f>
        <v>0</v>
      </c>
      <c r="K224" s="88" t="n">
        <v>148</v>
      </c>
      <c r="L224" s="89" t="n">
        <f aca="false">K224*K15</f>
        <v>0</v>
      </c>
    </row>
    <row r="225" customFormat="false" ht="16.5" hidden="false" customHeight="false" outlineLevel="0" collapsed="false">
      <c r="A225" s="47" t="str">
        <f aca="false">A16</f>
        <v>組合 205 </v>
      </c>
      <c r="B225" s="87" t="n">
        <f aca="false">B16*K225</f>
        <v>0</v>
      </c>
      <c r="C225" s="87" t="n">
        <f aca="false">C16*K225</f>
        <v>0</v>
      </c>
      <c r="D225" s="87" t="n">
        <f aca="false">D16*K225</f>
        <v>0</v>
      </c>
      <c r="E225" s="87" t="n">
        <f aca="false">E16*K225</f>
        <v>0</v>
      </c>
      <c r="F225" s="87" t="n">
        <f aca="false">F16*K225</f>
        <v>0</v>
      </c>
      <c r="G225" s="87" t="n">
        <f aca="false">G16*K225</f>
        <v>0</v>
      </c>
      <c r="H225" s="87" t="n">
        <f aca="false">H16*K225</f>
        <v>0</v>
      </c>
      <c r="I225" s="87" t="n">
        <f aca="false">I16*K225</f>
        <v>0</v>
      </c>
      <c r="J225" s="87" t="n">
        <f aca="false">J16*K225</f>
        <v>0</v>
      </c>
      <c r="K225" s="88" t="n">
        <v>0</v>
      </c>
      <c r="L225" s="89" t="n">
        <f aca="false">K225*K16</f>
        <v>0</v>
      </c>
    </row>
    <row r="226" customFormat="false" ht="16.5" hidden="false" customHeight="false" outlineLevel="0" collapsed="false">
      <c r="A226" s="47" t="str">
        <f aca="false">A17</f>
        <v>組合 246 </v>
      </c>
      <c r="B226" s="87" t="n">
        <f aca="false">B17*K226</f>
        <v>0</v>
      </c>
      <c r="C226" s="87" t="n">
        <f aca="false">C17*K226</f>
        <v>0</v>
      </c>
      <c r="D226" s="87" t="n">
        <f aca="false">D17*K226</f>
        <v>0</v>
      </c>
      <c r="E226" s="87" t="n">
        <f aca="false">E17*K226</f>
        <v>0</v>
      </c>
      <c r="F226" s="87" t="n">
        <f aca="false">F17*K226</f>
        <v>0</v>
      </c>
      <c r="G226" s="87" t="n">
        <f aca="false">G17*K226</f>
        <v>296</v>
      </c>
      <c r="H226" s="87" t="n">
        <f aca="false">H17*K226</f>
        <v>0</v>
      </c>
      <c r="I226" s="87" t="n">
        <f aca="false">I17*K226</f>
        <v>0</v>
      </c>
      <c r="J226" s="87" t="n">
        <f aca="false">J17*K226</f>
        <v>0</v>
      </c>
      <c r="K226" s="88" t="n">
        <v>98.6666666666667</v>
      </c>
      <c r="L226" s="89" t="n">
        <f aca="false">K226*K17</f>
        <v>0</v>
      </c>
    </row>
    <row r="227" customFormat="false" ht="16.5" hidden="false" customHeight="false" outlineLevel="0" collapsed="false">
      <c r="A227" s="47" t="str">
        <f aca="false">A18</f>
        <v>組合 262 </v>
      </c>
      <c r="B227" s="87" t="n">
        <f aca="false">B18*K227</f>
        <v>0</v>
      </c>
      <c r="C227" s="87" t="n">
        <f aca="false">C18*K227</f>
        <v>0</v>
      </c>
      <c r="D227" s="87" t="n">
        <f aca="false">D18*K227</f>
        <v>0</v>
      </c>
      <c r="E227" s="87" t="n">
        <f aca="false">E18*K227</f>
        <v>0</v>
      </c>
      <c r="F227" s="87" t="n">
        <f aca="false">F18*K227</f>
        <v>0</v>
      </c>
      <c r="G227" s="87" t="n">
        <f aca="false">G18*K227</f>
        <v>0</v>
      </c>
      <c r="H227" s="87" t="n">
        <f aca="false">H18*K227</f>
        <v>0</v>
      </c>
      <c r="I227" s="87" t="n">
        <f aca="false">I18*K227</f>
        <v>0</v>
      </c>
      <c r="J227" s="87" t="n">
        <f aca="false">J18*K227</f>
        <v>0</v>
      </c>
      <c r="K227" s="88" t="n">
        <v>0</v>
      </c>
      <c r="L227" s="89" t="n">
        <f aca="false">K227*K18</f>
        <v>0</v>
      </c>
    </row>
    <row r="228" customFormat="false" ht="16.5" hidden="false" customHeight="false" outlineLevel="0" collapsed="false">
      <c r="A228" s="47" t="str">
        <f aca="false">A19</f>
        <v>組合 288 </v>
      </c>
      <c r="B228" s="87" t="n">
        <f aca="false">B19*K228</f>
        <v>0</v>
      </c>
      <c r="C228" s="87" t="n">
        <f aca="false">C19*K228</f>
        <v>0</v>
      </c>
      <c r="D228" s="87" t="n">
        <f aca="false">D19*K228</f>
        <v>0</v>
      </c>
      <c r="E228" s="87" t="n">
        <f aca="false">E19*K228</f>
        <v>0</v>
      </c>
      <c r="F228" s="87" t="n">
        <f aca="false">F19*K228</f>
        <v>0</v>
      </c>
      <c r="G228" s="87" t="n">
        <f aca="false">G19*K228</f>
        <v>0</v>
      </c>
      <c r="H228" s="87" t="n">
        <f aca="false">H19*K228</f>
        <v>0</v>
      </c>
      <c r="I228" s="87" t="n">
        <f aca="false">I19*K228</f>
        <v>0</v>
      </c>
      <c r="J228" s="87" t="n">
        <f aca="false">J19*K228</f>
        <v>0</v>
      </c>
      <c r="K228" s="88" t="n">
        <v>0</v>
      </c>
      <c r="L228" s="89" t="n">
        <f aca="false">K228*K19</f>
        <v>0</v>
      </c>
    </row>
    <row r="229" customFormat="false" ht="16.5" hidden="false" customHeight="false" outlineLevel="0" collapsed="false">
      <c r="A229" s="47" t="str">
        <f aca="false">A20</f>
        <v>組合 291 </v>
      </c>
      <c r="B229" s="87" t="n">
        <f aca="false">B20*K229</f>
        <v>0</v>
      </c>
      <c r="C229" s="87" t="n">
        <f aca="false">C20*K229</f>
        <v>0</v>
      </c>
      <c r="D229" s="87" t="n">
        <f aca="false">D20*K229</f>
        <v>0</v>
      </c>
      <c r="E229" s="87" t="n">
        <f aca="false">E20*K229</f>
        <v>0</v>
      </c>
      <c r="F229" s="87" t="n">
        <f aca="false">F20*K229</f>
        <v>0</v>
      </c>
      <c r="G229" s="87" t="n">
        <f aca="false">G20*K229</f>
        <v>0</v>
      </c>
      <c r="H229" s="87" t="n">
        <f aca="false">H20*K229</f>
        <v>0</v>
      </c>
      <c r="I229" s="87" t="n">
        <f aca="false">I20*K229</f>
        <v>0</v>
      </c>
      <c r="J229" s="87" t="n">
        <f aca="false">J20*K229</f>
        <v>0</v>
      </c>
      <c r="K229" s="88" t="n">
        <v>0</v>
      </c>
      <c r="L229" s="89" t="n">
        <f aca="false">K229*K20</f>
        <v>0</v>
      </c>
    </row>
    <row r="230" customFormat="false" ht="16.5" hidden="false" customHeight="false" outlineLevel="0" collapsed="false">
      <c r="A230" s="47" t="str">
        <f aca="false">A21</f>
        <v>組合 306 </v>
      </c>
      <c r="B230" s="87" t="n">
        <f aca="false">B21*K230</f>
        <v>0</v>
      </c>
      <c r="C230" s="87" t="n">
        <f aca="false">C21*K230</f>
        <v>0</v>
      </c>
      <c r="D230" s="87" t="n">
        <f aca="false">D21*K230</f>
        <v>0</v>
      </c>
      <c r="E230" s="87" t="n">
        <f aca="false">E21*K230</f>
        <v>0</v>
      </c>
      <c r="F230" s="87" t="n">
        <f aca="false">F21*K230</f>
        <v>0</v>
      </c>
      <c r="G230" s="87" t="n">
        <f aca="false">G21*K230</f>
        <v>0</v>
      </c>
      <c r="H230" s="87" t="n">
        <f aca="false">H21*K230</f>
        <v>0</v>
      </c>
      <c r="I230" s="87" t="n">
        <f aca="false">I21*K230</f>
        <v>0</v>
      </c>
      <c r="J230" s="87" t="n">
        <f aca="false">J21*K230</f>
        <v>0</v>
      </c>
      <c r="K230" s="88" t="n">
        <v>0</v>
      </c>
      <c r="L230" s="89" t="n">
        <f aca="false">K230*K21</f>
        <v>0</v>
      </c>
    </row>
    <row r="231" customFormat="false" ht="16.5" hidden="false" customHeight="false" outlineLevel="0" collapsed="false">
      <c r="A231" s="47" t="str">
        <f aca="false">A22</f>
        <v>組合 366 </v>
      </c>
      <c r="B231" s="87" t="n">
        <f aca="false">B22*K231</f>
        <v>0</v>
      </c>
      <c r="C231" s="87" t="n">
        <f aca="false">C22*K231</f>
        <v>0</v>
      </c>
      <c r="D231" s="87" t="n">
        <f aca="false">D22*K231</f>
        <v>0</v>
      </c>
      <c r="E231" s="87" t="n">
        <f aca="false">E22*K231</f>
        <v>592</v>
      </c>
      <c r="F231" s="87" t="n">
        <f aca="false">F22*K231</f>
        <v>0</v>
      </c>
      <c r="G231" s="87" t="n">
        <f aca="false">G22*K231</f>
        <v>0</v>
      </c>
      <c r="H231" s="87" t="n">
        <f aca="false">H22*K231</f>
        <v>0</v>
      </c>
      <c r="I231" s="87" t="n">
        <f aca="false">I22*K231</f>
        <v>296</v>
      </c>
      <c r="J231" s="87" t="n">
        <f aca="false">J22*K231</f>
        <v>0</v>
      </c>
      <c r="K231" s="88" t="n">
        <v>296</v>
      </c>
      <c r="L231" s="89" t="n">
        <f aca="false">K231*K22</f>
        <v>0</v>
      </c>
    </row>
    <row r="232" customFormat="false" ht="16.5" hidden="false" customHeight="false" outlineLevel="0" collapsed="false">
      <c r="A232" s="47" t="str">
        <f aca="false">A23</f>
        <v>組合 404 </v>
      </c>
      <c r="B232" s="87" t="n">
        <f aca="false">B23*K232</f>
        <v>0</v>
      </c>
      <c r="C232" s="87" t="n">
        <f aca="false">C23*K232</f>
        <v>0</v>
      </c>
      <c r="D232" s="87" t="n">
        <f aca="false">D23*K232</f>
        <v>0</v>
      </c>
      <c r="E232" s="87" t="n">
        <f aca="false">E23*K232</f>
        <v>0</v>
      </c>
      <c r="F232" s="87" t="n">
        <f aca="false">F23*K232</f>
        <v>0</v>
      </c>
      <c r="G232" s="87" t="n">
        <f aca="false">G23*K232</f>
        <v>0</v>
      </c>
      <c r="H232" s="87" t="n">
        <f aca="false">H23*K232</f>
        <v>0</v>
      </c>
      <c r="I232" s="87" t="n">
        <f aca="false">I23*K232</f>
        <v>0</v>
      </c>
      <c r="J232" s="87" t="n">
        <f aca="false">J23*K232</f>
        <v>0</v>
      </c>
      <c r="K232" s="88" t="n">
        <v>0</v>
      </c>
      <c r="L232" s="89" t="n">
        <f aca="false">K232*K23</f>
        <v>0</v>
      </c>
    </row>
    <row r="233" customFormat="false" ht="16.5" hidden="false" customHeight="false" outlineLevel="0" collapsed="false">
      <c r="A233" s="47" t="str">
        <f aca="false">A24</f>
        <v>組合 441 </v>
      </c>
      <c r="B233" s="87" t="n">
        <f aca="false">B24*K233</f>
        <v>0</v>
      </c>
      <c r="C233" s="87" t="n">
        <f aca="false">C24*K233</f>
        <v>0</v>
      </c>
      <c r="D233" s="87" t="n">
        <f aca="false">D24*K233</f>
        <v>0</v>
      </c>
      <c r="E233" s="87" t="n">
        <f aca="false">E24*K233</f>
        <v>0</v>
      </c>
      <c r="F233" s="87" t="n">
        <f aca="false">F24*K233</f>
        <v>0</v>
      </c>
      <c r="G233" s="87" t="n">
        <f aca="false">G24*K233</f>
        <v>0</v>
      </c>
      <c r="H233" s="87" t="n">
        <f aca="false">H24*K233</f>
        <v>0</v>
      </c>
      <c r="I233" s="87" t="n">
        <f aca="false">I24*K233</f>
        <v>0</v>
      </c>
      <c r="J233" s="87" t="n">
        <f aca="false">J24*K233</f>
        <v>0</v>
      </c>
      <c r="K233" s="88" t="n">
        <v>0</v>
      </c>
      <c r="L233" s="89" t="n">
        <f aca="false">K233*K24</f>
        <v>0</v>
      </c>
    </row>
    <row r="234" customFormat="false" ht="16.5" hidden="false" customHeight="false" outlineLevel="0" collapsed="false">
      <c r="A234" s="47" t="str">
        <f aca="false">A25</f>
        <v>組合 446 </v>
      </c>
      <c r="B234" s="87" t="n">
        <f aca="false">B25*K234</f>
        <v>0</v>
      </c>
      <c r="C234" s="87" t="n">
        <f aca="false">C25*K234</f>
        <v>0</v>
      </c>
      <c r="D234" s="87" t="n">
        <f aca="false">D25*K234</f>
        <v>0</v>
      </c>
      <c r="E234" s="87" t="n">
        <f aca="false">E25*K234</f>
        <v>0</v>
      </c>
      <c r="F234" s="87" t="n">
        <f aca="false">F25*K234</f>
        <v>0</v>
      </c>
      <c r="G234" s="87" t="n">
        <f aca="false">G25*K234</f>
        <v>0</v>
      </c>
      <c r="H234" s="87" t="n">
        <f aca="false">H25*K234</f>
        <v>0</v>
      </c>
      <c r="I234" s="87" t="n">
        <f aca="false">I25*K234</f>
        <v>0</v>
      </c>
      <c r="J234" s="87" t="n">
        <f aca="false">J25*K234</f>
        <v>0</v>
      </c>
      <c r="K234" s="88" t="n">
        <v>0</v>
      </c>
      <c r="L234" s="89" t="n">
        <f aca="false">K234*K25</f>
        <v>0</v>
      </c>
    </row>
    <row r="235" customFormat="false" ht="16.5" hidden="false" customHeight="false" outlineLevel="0" collapsed="false">
      <c r="A235" s="47" t="str">
        <f aca="false">A26</f>
        <v>組合 12 </v>
      </c>
      <c r="B235" s="87" t="n">
        <f aca="false">B26*K235</f>
        <v>0</v>
      </c>
      <c r="C235" s="87" t="n">
        <f aca="false">C26*K235</f>
        <v>0</v>
      </c>
      <c r="D235" s="87" t="n">
        <f aca="false">D26*K235</f>
        <v>0</v>
      </c>
      <c r="E235" s="87" t="n">
        <f aca="false">E26*K235</f>
        <v>0</v>
      </c>
      <c r="F235" s="87" t="n">
        <f aca="false">F26*K235</f>
        <v>0</v>
      </c>
      <c r="G235" s="87" t="n">
        <f aca="false">G26*K235</f>
        <v>0</v>
      </c>
      <c r="H235" s="87" t="n">
        <f aca="false">H26*K235</f>
        <v>0</v>
      </c>
      <c r="I235" s="87" t="n">
        <f aca="false">I26*K235</f>
        <v>0</v>
      </c>
      <c r="J235" s="87" t="n">
        <f aca="false">J26*K235</f>
        <v>0</v>
      </c>
      <c r="K235" s="88" t="n">
        <v>0</v>
      </c>
      <c r="L235" s="89" t="n">
        <f aca="false">K235*K26</f>
        <v>0</v>
      </c>
    </row>
    <row r="236" customFormat="false" ht="16.5" hidden="false" customHeight="false" outlineLevel="0" collapsed="false">
      <c r="A236" s="47" t="str">
        <f aca="false">A27</f>
        <v>組合 35 </v>
      </c>
      <c r="B236" s="87" t="n">
        <f aca="false">B27*K236</f>
        <v>0</v>
      </c>
      <c r="C236" s="87" t="n">
        <f aca="false">C27*K236</f>
        <v>0</v>
      </c>
      <c r="D236" s="87" t="n">
        <f aca="false">D27*K236</f>
        <v>0</v>
      </c>
      <c r="E236" s="87" t="n">
        <f aca="false">E27*K236</f>
        <v>0</v>
      </c>
      <c r="F236" s="87" t="n">
        <f aca="false">F27*K236</f>
        <v>0</v>
      </c>
      <c r="G236" s="87" t="n">
        <f aca="false">G27*K236</f>
        <v>0</v>
      </c>
      <c r="H236" s="87" t="n">
        <f aca="false">H27*K236</f>
        <v>0</v>
      </c>
      <c r="I236" s="87" t="n">
        <f aca="false">I27*K236</f>
        <v>0</v>
      </c>
      <c r="J236" s="87" t="n">
        <f aca="false">J27*K236</f>
        <v>0</v>
      </c>
      <c r="K236" s="88" t="n">
        <v>0</v>
      </c>
      <c r="L236" s="89" t="n">
        <f aca="false">K236*K27</f>
        <v>0</v>
      </c>
    </row>
    <row r="237" customFormat="false" ht="16.5" hidden="false" customHeight="false" outlineLevel="0" collapsed="false">
      <c r="A237" s="47" t="str">
        <f aca="false">A28</f>
        <v>組合 36 </v>
      </c>
      <c r="B237" s="87" t="n">
        <f aca="false">B28*K237</f>
        <v>0</v>
      </c>
      <c r="C237" s="87" t="n">
        <f aca="false">C28*K237</f>
        <v>0</v>
      </c>
      <c r="D237" s="87" t="n">
        <f aca="false">D28*K237</f>
        <v>0</v>
      </c>
      <c r="E237" s="87" t="n">
        <f aca="false">E28*K237</f>
        <v>0</v>
      </c>
      <c r="F237" s="87" t="n">
        <f aca="false">F28*K237</f>
        <v>0</v>
      </c>
      <c r="G237" s="87" t="n">
        <f aca="false">G28*K237</f>
        <v>0</v>
      </c>
      <c r="H237" s="87" t="n">
        <f aca="false">H28*K237</f>
        <v>0</v>
      </c>
      <c r="I237" s="87" t="n">
        <f aca="false">I28*K237</f>
        <v>0</v>
      </c>
      <c r="J237" s="87" t="n">
        <f aca="false">J28*K237</f>
        <v>0</v>
      </c>
      <c r="K237" s="88" t="n">
        <v>0</v>
      </c>
      <c r="L237" s="89" t="n">
        <f aca="false">K237*K28</f>
        <v>0</v>
      </c>
    </row>
    <row r="238" customFormat="false" ht="16.5" hidden="false" customHeight="false" outlineLevel="0" collapsed="false">
      <c r="A238" s="47" t="str">
        <f aca="false">A29</f>
        <v>組合 68 </v>
      </c>
      <c r="B238" s="87" t="n">
        <f aca="false">B29*K238</f>
        <v>0</v>
      </c>
      <c r="C238" s="87" t="n">
        <f aca="false">C29*K238</f>
        <v>0</v>
      </c>
      <c r="D238" s="87" t="n">
        <f aca="false">D29*K238</f>
        <v>0</v>
      </c>
      <c r="E238" s="87" t="n">
        <f aca="false">E29*K238</f>
        <v>0</v>
      </c>
      <c r="F238" s="87" t="n">
        <f aca="false">F29*K238</f>
        <v>0</v>
      </c>
      <c r="G238" s="87" t="n">
        <f aca="false">G29*K238</f>
        <v>0</v>
      </c>
      <c r="H238" s="87" t="n">
        <f aca="false">H29*K238</f>
        <v>0</v>
      </c>
      <c r="I238" s="87" t="n">
        <f aca="false">I29*K238</f>
        <v>0</v>
      </c>
      <c r="J238" s="87" t="n">
        <f aca="false">J29*K238</f>
        <v>0</v>
      </c>
      <c r="K238" s="88" t="n">
        <v>0</v>
      </c>
      <c r="L238" s="89" t="n">
        <f aca="false">K238*K29</f>
        <v>0</v>
      </c>
    </row>
    <row r="239" customFormat="false" ht="16.5" hidden="false" customHeight="false" outlineLevel="0" collapsed="false">
      <c r="A239" s="47" t="str">
        <f aca="false">A30</f>
        <v>組合 140 </v>
      </c>
      <c r="B239" s="87" t="n">
        <f aca="false">B30*K239</f>
        <v>0</v>
      </c>
      <c r="C239" s="87" t="n">
        <f aca="false">C30*K239</f>
        <v>0</v>
      </c>
      <c r="D239" s="87" t="n">
        <f aca="false">D30*K239</f>
        <v>0</v>
      </c>
      <c r="E239" s="87" t="n">
        <f aca="false">E30*K239</f>
        <v>0</v>
      </c>
      <c r="F239" s="87" t="n">
        <f aca="false">F30*K239</f>
        <v>0</v>
      </c>
      <c r="G239" s="87" t="n">
        <f aca="false">G30*K239</f>
        <v>0</v>
      </c>
      <c r="H239" s="87" t="n">
        <f aca="false">H30*K239</f>
        <v>0</v>
      </c>
      <c r="I239" s="87" t="n">
        <f aca="false">I30*K239</f>
        <v>0</v>
      </c>
      <c r="J239" s="87" t="n">
        <f aca="false">J30*K239</f>
        <v>0</v>
      </c>
      <c r="K239" s="88" t="n">
        <v>0</v>
      </c>
      <c r="L239" s="89" t="n">
        <f aca="false">K239*K30</f>
        <v>0</v>
      </c>
    </row>
    <row r="240" customFormat="false" ht="16.5" hidden="false" customHeight="false" outlineLevel="0" collapsed="false">
      <c r="A240" s="47" t="str">
        <f aca="false">A31</f>
        <v>組合 175 </v>
      </c>
      <c r="B240" s="87" t="n">
        <f aca="false">B31*K240</f>
        <v>0</v>
      </c>
      <c r="C240" s="87" t="n">
        <f aca="false">C31*K240</f>
        <v>0</v>
      </c>
      <c r="D240" s="87" t="n">
        <f aca="false">D31*K240</f>
        <v>0</v>
      </c>
      <c r="E240" s="87" t="n">
        <f aca="false">E31*K240</f>
        <v>0</v>
      </c>
      <c r="F240" s="87" t="n">
        <f aca="false">F31*K240</f>
        <v>0</v>
      </c>
      <c r="G240" s="87" t="n">
        <f aca="false">G31*K240</f>
        <v>0</v>
      </c>
      <c r="H240" s="87" t="n">
        <f aca="false">H31*K240</f>
        <v>0</v>
      </c>
      <c r="I240" s="87" t="n">
        <f aca="false">I31*K240</f>
        <v>0</v>
      </c>
      <c r="J240" s="87" t="n">
        <f aca="false">J31*K240</f>
        <v>0</v>
      </c>
      <c r="K240" s="88" t="n">
        <v>0</v>
      </c>
      <c r="L240" s="89" t="n">
        <f aca="false">K240*K31</f>
        <v>0</v>
      </c>
    </row>
    <row r="241" customFormat="false" ht="16.5" hidden="false" customHeight="false" outlineLevel="0" collapsed="false">
      <c r="A241" s="47" t="str">
        <f aca="false">A32</f>
        <v>組合 206 </v>
      </c>
      <c r="B241" s="87" t="n">
        <f aca="false">B32*K241</f>
        <v>0</v>
      </c>
      <c r="C241" s="87" t="n">
        <f aca="false">C32*K241</f>
        <v>0</v>
      </c>
      <c r="D241" s="87" t="n">
        <f aca="false">D32*K241</f>
        <v>0</v>
      </c>
      <c r="E241" s="87" t="n">
        <f aca="false">E32*K241</f>
        <v>0</v>
      </c>
      <c r="F241" s="87" t="n">
        <f aca="false">F32*K241</f>
        <v>0</v>
      </c>
      <c r="G241" s="87" t="n">
        <f aca="false">G32*K241</f>
        <v>0</v>
      </c>
      <c r="H241" s="87" t="n">
        <f aca="false">H32*K241</f>
        <v>0</v>
      </c>
      <c r="I241" s="87" t="n">
        <f aca="false">I32*K241</f>
        <v>0</v>
      </c>
      <c r="J241" s="87" t="n">
        <f aca="false">J32*K241</f>
        <v>0</v>
      </c>
      <c r="K241" s="88" t="n">
        <v>0</v>
      </c>
      <c r="L241" s="89" t="n">
        <f aca="false">K241*K32</f>
        <v>0</v>
      </c>
    </row>
    <row r="242" customFormat="false" ht="16.5" hidden="false" customHeight="false" outlineLevel="0" collapsed="false">
      <c r="A242" s="47" t="str">
        <f aca="false">A33</f>
        <v>組合 222 </v>
      </c>
      <c r="B242" s="87" t="n">
        <f aca="false">B33*K242</f>
        <v>222</v>
      </c>
      <c r="C242" s="87" t="n">
        <f aca="false">C33*K242</f>
        <v>0</v>
      </c>
      <c r="D242" s="87" t="n">
        <f aca="false">D33*K242</f>
        <v>0</v>
      </c>
      <c r="E242" s="87" t="n">
        <f aca="false">E33*K242</f>
        <v>0</v>
      </c>
      <c r="F242" s="87" t="n">
        <f aca="false">F33*K242</f>
        <v>444</v>
      </c>
      <c r="G242" s="87" t="n">
        <f aca="false">G33*K242</f>
        <v>0</v>
      </c>
      <c r="H242" s="87" t="n">
        <f aca="false">H33*K242</f>
        <v>0</v>
      </c>
      <c r="I242" s="87" t="n">
        <f aca="false">I33*K242</f>
        <v>0</v>
      </c>
      <c r="J242" s="87" t="n">
        <f aca="false">J33*K242</f>
        <v>0</v>
      </c>
      <c r="K242" s="88" t="n">
        <v>222</v>
      </c>
      <c r="L242" s="89" t="n">
        <f aca="false">K242*K33</f>
        <v>22.1999999999999</v>
      </c>
    </row>
    <row r="243" customFormat="false" ht="16.5" hidden="false" customHeight="false" outlineLevel="0" collapsed="false">
      <c r="A243" s="47" t="str">
        <f aca="false">A34</f>
        <v>組合 270 </v>
      </c>
      <c r="B243" s="87" t="n">
        <f aca="false">B34*K243</f>
        <v>0</v>
      </c>
      <c r="C243" s="87" t="n">
        <f aca="false">C34*K243</f>
        <v>0</v>
      </c>
      <c r="D243" s="87" t="n">
        <f aca="false">D34*K243</f>
        <v>0</v>
      </c>
      <c r="E243" s="87" t="n">
        <f aca="false">E34*K243</f>
        <v>0</v>
      </c>
      <c r="F243" s="87" t="n">
        <f aca="false">F34*K243</f>
        <v>0</v>
      </c>
      <c r="G243" s="87" t="n">
        <f aca="false">G34*K243</f>
        <v>0</v>
      </c>
      <c r="H243" s="87" t="n">
        <f aca="false">H34*K243</f>
        <v>0</v>
      </c>
      <c r="I243" s="87" t="n">
        <f aca="false">I34*K243</f>
        <v>0</v>
      </c>
      <c r="J243" s="87" t="n">
        <f aca="false">J34*K243</f>
        <v>0</v>
      </c>
      <c r="K243" s="88" t="n">
        <v>0</v>
      </c>
      <c r="L243" s="89" t="n">
        <f aca="false">K243*K34</f>
        <v>0</v>
      </c>
    </row>
    <row r="244" customFormat="false" ht="16.5" hidden="false" customHeight="false" outlineLevel="0" collapsed="false">
      <c r="A244" s="47" t="str">
        <f aca="false">A35</f>
        <v>組合 289 </v>
      </c>
      <c r="B244" s="87" t="n">
        <f aca="false">B35*K244</f>
        <v>0</v>
      </c>
      <c r="C244" s="87" t="n">
        <f aca="false">C35*K244</f>
        <v>0</v>
      </c>
      <c r="D244" s="87" t="n">
        <f aca="false">D35*K244</f>
        <v>0</v>
      </c>
      <c r="E244" s="87" t="n">
        <f aca="false">E35*K244</f>
        <v>0</v>
      </c>
      <c r="F244" s="87" t="n">
        <f aca="false">F35*K244</f>
        <v>0</v>
      </c>
      <c r="G244" s="87" t="n">
        <f aca="false">G35*K244</f>
        <v>0</v>
      </c>
      <c r="H244" s="87" t="n">
        <f aca="false">H35*K244</f>
        <v>0</v>
      </c>
      <c r="I244" s="87" t="n">
        <f aca="false">I35*K244</f>
        <v>0</v>
      </c>
      <c r="J244" s="87" t="n">
        <f aca="false">J35*K244</f>
        <v>0</v>
      </c>
      <c r="K244" s="88" t="n">
        <v>0</v>
      </c>
      <c r="L244" s="89" t="n">
        <f aca="false">K244*K35</f>
        <v>0</v>
      </c>
    </row>
    <row r="245" customFormat="false" ht="16.5" hidden="false" customHeight="false" outlineLevel="0" collapsed="false">
      <c r="A245" s="47" t="str">
        <f aca="false">A36</f>
        <v>組合 300 </v>
      </c>
      <c r="B245" s="87" t="n">
        <f aca="false">B36*K245</f>
        <v>148</v>
      </c>
      <c r="C245" s="87" t="n">
        <f aca="false">C36*K245</f>
        <v>0</v>
      </c>
      <c r="D245" s="87" t="n">
        <f aca="false">D36*K245</f>
        <v>0</v>
      </c>
      <c r="E245" s="87" t="n">
        <f aca="false">E36*K245</f>
        <v>0</v>
      </c>
      <c r="F245" s="87" t="n">
        <f aca="false">F36*K245</f>
        <v>0</v>
      </c>
      <c r="G245" s="87" t="n">
        <f aca="false">G36*K245</f>
        <v>0</v>
      </c>
      <c r="H245" s="87" t="n">
        <f aca="false">H36*K245</f>
        <v>0</v>
      </c>
      <c r="I245" s="87" t="n">
        <f aca="false">I36*K245</f>
        <v>0</v>
      </c>
      <c r="J245" s="87" t="n">
        <f aca="false">J36*K245</f>
        <v>296</v>
      </c>
      <c r="K245" s="88" t="n">
        <v>148</v>
      </c>
      <c r="L245" s="89" t="n">
        <f aca="false">K245*K36</f>
        <v>14.7999999999999</v>
      </c>
    </row>
    <row r="246" customFormat="false" ht="16.5" hidden="false" customHeight="false" outlineLevel="0" collapsed="false">
      <c r="A246" s="47" t="str">
        <f aca="false">A37</f>
        <v>組合 367 </v>
      </c>
      <c r="B246" s="87" t="n">
        <f aca="false">B37*K246</f>
        <v>0</v>
      </c>
      <c r="C246" s="87" t="n">
        <f aca="false">C37*K246</f>
        <v>0</v>
      </c>
      <c r="D246" s="87" t="n">
        <f aca="false">D37*K246</f>
        <v>0</v>
      </c>
      <c r="E246" s="87" t="n">
        <f aca="false">E37*K246</f>
        <v>0</v>
      </c>
      <c r="F246" s="87" t="n">
        <f aca="false">F37*K246</f>
        <v>0</v>
      </c>
      <c r="G246" s="87" t="n">
        <f aca="false">G37*K246</f>
        <v>0</v>
      </c>
      <c r="H246" s="87" t="n">
        <f aca="false">H37*K246</f>
        <v>0</v>
      </c>
      <c r="I246" s="87" t="n">
        <f aca="false">I37*K246</f>
        <v>0</v>
      </c>
      <c r="J246" s="87" t="n">
        <f aca="false">J37*K246</f>
        <v>0</v>
      </c>
      <c r="K246" s="88" t="n">
        <v>0</v>
      </c>
      <c r="L246" s="89" t="n">
        <f aca="false">K246*K37</f>
        <v>0</v>
      </c>
    </row>
    <row r="247" customFormat="false" ht="16.5" hidden="false" customHeight="false" outlineLevel="0" collapsed="false">
      <c r="A247" s="47" t="str">
        <f aca="false">A38</f>
        <v>組合 387 </v>
      </c>
      <c r="B247" s="87" t="n">
        <f aca="false">B38*K247</f>
        <v>0</v>
      </c>
      <c r="C247" s="87" t="n">
        <f aca="false">C38*K247</f>
        <v>0</v>
      </c>
      <c r="D247" s="87" t="n">
        <f aca="false">D38*K247</f>
        <v>0</v>
      </c>
      <c r="E247" s="87" t="n">
        <f aca="false">E38*K247</f>
        <v>0</v>
      </c>
      <c r="F247" s="87" t="n">
        <f aca="false">F38*K247</f>
        <v>0</v>
      </c>
      <c r="G247" s="87" t="n">
        <f aca="false">G38*K247</f>
        <v>0</v>
      </c>
      <c r="H247" s="87" t="n">
        <f aca="false">H38*K247</f>
        <v>0</v>
      </c>
      <c r="I247" s="87" t="n">
        <f aca="false">I38*K247</f>
        <v>0</v>
      </c>
      <c r="J247" s="87" t="n">
        <f aca="false">J38*K247</f>
        <v>0</v>
      </c>
      <c r="K247" s="88" t="n">
        <v>0</v>
      </c>
      <c r="L247" s="89" t="n">
        <f aca="false">K247*K38</f>
        <v>0</v>
      </c>
    </row>
    <row r="248" customFormat="false" ht="16.5" hidden="false" customHeight="false" outlineLevel="0" collapsed="false">
      <c r="A248" s="47" t="str">
        <f aca="false">A39</f>
        <v>組合 440 </v>
      </c>
      <c r="B248" s="87" t="n">
        <f aca="false">B39*K248</f>
        <v>518</v>
      </c>
      <c r="C248" s="87" t="n">
        <f aca="false">C39*K248</f>
        <v>0</v>
      </c>
      <c r="D248" s="87" t="n">
        <f aca="false">D39*K248</f>
        <v>1036</v>
      </c>
      <c r="E248" s="87" t="n">
        <f aca="false">E39*K248</f>
        <v>0</v>
      </c>
      <c r="F248" s="87" t="n">
        <f aca="false">F39*K248</f>
        <v>0</v>
      </c>
      <c r="G248" s="87" t="n">
        <f aca="false">G39*K248</f>
        <v>0</v>
      </c>
      <c r="H248" s="87" t="n">
        <f aca="false">H39*K248</f>
        <v>0</v>
      </c>
      <c r="I248" s="87" t="n">
        <f aca="false">I39*K248</f>
        <v>0</v>
      </c>
      <c r="J248" s="87" t="n">
        <f aca="false">J39*K248</f>
        <v>0</v>
      </c>
      <c r="K248" s="88" t="n">
        <v>518</v>
      </c>
      <c r="L248" s="89" t="n">
        <f aca="false">K248*K39</f>
        <v>51.7999999999998</v>
      </c>
    </row>
    <row r="249" customFormat="false" ht="16.5" hidden="false" customHeight="false" outlineLevel="0" collapsed="false">
      <c r="A249" s="47" t="str">
        <f aca="false">A40</f>
        <v>組合 173 </v>
      </c>
      <c r="B249" s="87" t="n">
        <f aca="false">B40*K249</f>
        <v>0</v>
      </c>
      <c r="C249" s="87" t="n">
        <f aca="false">C40*K249</f>
        <v>0</v>
      </c>
      <c r="D249" s="87" t="n">
        <f aca="false">D40*K249</f>
        <v>0</v>
      </c>
      <c r="E249" s="87" t="n">
        <f aca="false">E40*K249</f>
        <v>0</v>
      </c>
      <c r="F249" s="87" t="n">
        <f aca="false">F40*K249</f>
        <v>0</v>
      </c>
      <c r="G249" s="87" t="n">
        <f aca="false">G40*K249</f>
        <v>0</v>
      </c>
      <c r="H249" s="87" t="n">
        <f aca="false">H40*K249</f>
        <v>0</v>
      </c>
      <c r="I249" s="87" t="n">
        <f aca="false">I40*K249</f>
        <v>0</v>
      </c>
      <c r="J249" s="87" t="n">
        <f aca="false">J40*K249</f>
        <v>0</v>
      </c>
      <c r="K249" s="88" t="n">
        <v>0</v>
      </c>
      <c r="L249" s="89" t="n">
        <f aca="false">K249*K40</f>
        <v>0</v>
      </c>
    </row>
    <row r="250" customFormat="false" ht="16.5" hidden="false" customHeight="false" outlineLevel="0" collapsed="false">
      <c r="A250" s="47" t="str">
        <f aca="false">A41</f>
        <v>組合 189 </v>
      </c>
      <c r="B250" s="87" t="n">
        <f aca="false">B41*K250</f>
        <v>0</v>
      </c>
      <c r="C250" s="87" t="n">
        <f aca="false">C41*K250</f>
        <v>0</v>
      </c>
      <c r="D250" s="87" t="n">
        <f aca="false">D41*K250</f>
        <v>0</v>
      </c>
      <c r="E250" s="87" t="n">
        <f aca="false">E41*K250</f>
        <v>0</v>
      </c>
      <c r="F250" s="87" t="n">
        <f aca="false">F41*K250</f>
        <v>0</v>
      </c>
      <c r="G250" s="87" t="n">
        <f aca="false">G41*K250</f>
        <v>0</v>
      </c>
      <c r="H250" s="87" t="n">
        <f aca="false">H41*K250</f>
        <v>0</v>
      </c>
      <c r="I250" s="87" t="n">
        <f aca="false">I41*K250</f>
        <v>0</v>
      </c>
      <c r="J250" s="87" t="n">
        <f aca="false">J41*K250</f>
        <v>0</v>
      </c>
      <c r="K250" s="88" t="n">
        <v>0</v>
      </c>
      <c r="L250" s="89" t="n">
        <f aca="false">K250*K41</f>
        <v>0</v>
      </c>
    </row>
    <row r="251" customFormat="false" ht="16.5" hidden="false" customHeight="false" outlineLevel="0" collapsed="false">
      <c r="A251" s="47" t="str">
        <f aca="false">A42</f>
        <v>組合 263 </v>
      </c>
      <c r="B251" s="87" t="n">
        <f aca="false">B42*K251</f>
        <v>0</v>
      </c>
      <c r="C251" s="87" t="n">
        <f aca="false">C42*K251</f>
        <v>0</v>
      </c>
      <c r="D251" s="87" t="n">
        <f aca="false">D42*K251</f>
        <v>0</v>
      </c>
      <c r="E251" s="87" t="n">
        <f aca="false">E42*K251</f>
        <v>0</v>
      </c>
      <c r="F251" s="87" t="n">
        <f aca="false">F42*K251</f>
        <v>0</v>
      </c>
      <c r="G251" s="87" t="n">
        <f aca="false">G42*K251</f>
        <v>0</v>
      </c>
      <c r="H251" s="87" t="n">
        <f aca="false">H42*K251</f>
        <v>0</v>
      </c>
      <c r="I251" s="87" t="n">
        <f aca="false">I42*K251</f>
        <v>0</v>
      </c>
      <c r="J251" s="87" t="n">
        <f aca="false">J42*K251</f>
        <v>0</v>
      </c>
      <c r="K251" s="88" t="n">
        <v>0</v>
      </c>
      <c r="L251" s="89" t="n">
        <f aca="false">K251*K42</f>
        <v>0</v>
      </c>
    </row>
    <row r="252" customFormat="false" ht="16.5" hidden="false" customHeight="false" outlineLevel="0" collapsed="false">
      <c r="A252" s="47" t="str">
        <f aca="false">A43</f>
        <v>組合 264 </v>
      </c>
      <c r="B252" s="87" t="n">
        <f aca="false">B43*K252</f>
        <v>0</v>
      </c>
      <c r="C252" s="87" t="n">
        <f aca="false">C43*K252</f>
        <v>0</v>
      </c>
      <c r="D252" s="87" t="n">
        <f aca="false">D43*K252</f>
        <v>0</v>
      </c>
      <c r="E252" s="87" t="n">
        <f aca="false">E43*K252</f>
        <v>0</v>
      </c>
      <c r="F252" s="87" t="n">
        <f aca="false">F43*K252</f>
        <v>0</v>
      </c>
      <c r="G252" s="87" t="n">
        <f aca="false">G43*K252</f>
        <v>0</v>
      </c>
      <c r="H252" s="87" t="n">
        <f aca="false">H43*K252</f>
        <v>0</v>
      </c>
      <c r="I252" s="87" t="n">
        <f aca="false">I43*K252</f>
        <v>0</v>
      </c>
      <c r="J252" s="87" t="n">
        <f aca="false">J43*K252</f>
        <v>0</v>
      </c>
      <c r="K252" s="88" t="n">
        <v>0</v>
      </c>
      <c r="L252" s="89" t="n">
        <f aca="false">K252*K43</f>
        <v>0</v>
      </c>
    </row>
    <row r="253" customFormat="false" ht="16.5" hidden="false" customHeight="false" outlineLevel="0" collapsed="false">
      <c r="A253" s="47" t="str">
        <f aca="false">A44</f>
        <v>組合 279 </v>
      </c>
      <c r="B253" s="87" t="n">
        <f aca="false">B44*K253</f>
        <v>0</v>
      </c>
      <c r="C253" s="87" t="n">
        <f aca="false">C44*K253</f>
        <v>0</v>
      </c>
      <c r="D253" s="87" t="n">
        <f aca="false">D44*K253</f>
        <v>0</v>
      </c>
      <c r="E253" s="87" t="n">
        <f aca="false">E44*K253</f>
        <v>0</v>
      </c>
      <c r="F253" s="87" t="n">
        <f aca="false">F44*K253</f>
        <v>0</v>
      </c>
      <c r="G253" s="87" t="n">
        <f aca="false">G44*K253</f>
        <v>0</v>
      </c>
      <c r="H253" s="87" t="n">
        <f aca="false">H44*K253</f>
        <v>0</v>
      </c>
      <c r="I253" s="87" t="n">
        <f aca="false">I44*K253</f>
        <v>0</v>
      </c>
      <c r="J253" s="87" t="n">
        <f aca="false">J44*K253</f>
        <v>0</v>
      </c>
      <c r="K253" s="88" t="n">
        <v>0</v>
      </c>
      <c r="L253" s="89" t="n">
        <f aca="false">K253*K44</f>
        <v>0</v>
      </c>
    </row>
    <row r="254" customFormat="false" ht="16.5" hidden="false" customHeight="false" outlineLevel="0" collapsed="false">
      <c r="A254" s="47" t="str">
        <f aca="false">A45</f>
        <v>組合 293 </v>
      </c>
      <c r="B254" s="87" t="n">
        <f aca="false">B45*K254</f>
        <v>0</v>
      </c>
      <c r="C254" s="87" t="n">
        <f aca="false">C45*K254</f>
        <v>0</v>
      </c>
      <c r="D254" s="87" t="n">
        <f aca="false">D45*K254</f>
        <v>0</v>
      </c>
      <c r="E254" s="87" t="n">
        <f aca="false">E45*K254</f>
        <v>0</v>
      </c>
      <c r="F254" s="87" t="n">
        <f aca="false">F45*K254</f>
        <v>0</v>
      </c>
      <c r="G254" s="87" t="n">
        <f aca="false">G45*K254</f>
        <v>0</v>
      </c>
      <c r="H254" s="87" t="n">
        <f aca="false">H45*K254</f>
        <v>0</v>
      </c>
      <c r="I254" s="87" t="n">
        <f aca="false">I45*K254</f>
        <v>0</v>
      </c>
      <c r="J254" s="87" t="n">
        <f aca="false">J45*K254</f>
        <v>0</v>
      </c>
      <c r="K254" s="88" t="n">
        <v>0</v>
      </c>
      <c r="L254" s="89" t="n">
        <f aca="false">K254*K45</f>
        <v>0</v>
      </c>
    </row>
    <row r="255" customFormat="false" ht="16.5" hidden="false" customHeight="false" outlineLevel="0" collapsed="false">
      <c r="A255" s="47" t="str">
        <f aca="false">A46</f>
        <v>組合 313 </v>
      </c>
      <c r="B255" s="87" t="n">
        <f aca="false">B46*K255</f>
        <v>0</v>
      </c>
      <c r="C255" s="87" t="n">
        <f aca="false">C46*K255</f>
        <v>0</v>
      </c>
      <c r="D255" s="87" t="n">
        <f aca="false">D46*K255</f>
        <v>0</v>
      </c>
      <c r="E255" s="87" t="n">
        <f aca="false">E46*K255</f>
        <v>0</v>
      </c>
      <c r="F255" s="87" t="n">
        <f aca="false">F46*K255</f>
        <v>0</v>
      </c>
      <c r="G255" s="87" t="n">
        <f aca="false">G46*K255</f>
        <v>0</v>
      </c>
      <c r="H255" s="87" t="n">
        <f aca="false">H46*K255</f>
        <v>0</v>
      </c>
      <c r="I255" s="87" t="n">
        <f aca="false">I46*K255</f>
        <v>0</v>
      </c>
      <c r="J255" s="87" t="n">
        <f aca="false">J46*K255</f>
        <v>0</v>
      </c>
      <c r="K255" s="88" t="n">
        <v>0</v>
      </c>
      <c r="L255" s="89" t="n">
        <f aca="false">K255*K46</f>
        <v>0</v>
      </c>
    </row>
    <row r="256" customFormat="false" ht="16.5" hidden="false" customHeight="false" outlineLevel="0" collapsed="false">
      <c r="A256" s="47" t="str">
        <f aca="false">A47</f>
        <v>組合 410 </v>
      </c>
      <c r="B256" s="87" t="n">
        <f aca="false">B47*K256</f>
        <v>0</v>
      </c>
      <c r="C256" s="87" t="n">
        <f aca="false">C47*K256</f>
        <v>0</v>
      </c>
      <c r="D256" s="87" t="n">
        <f aca="false">D47*K256</f>
        <v>0</v>
      </c>
      <c r="E256" s="87" t="n">
        <f aca="false">E47*K256</f>
        <v>0</v>
      </c>
      <c r="F256" s="87" t="n">
        <f aca="false">F47*K256</f>
        <v>0</v>
      </c>
      <c r="G256" s="87" t="n">
        <f aca="false">G47*K256</f>
        <v>0</v>
      </c>
      <c r="H256" s="87" t="n">
        <f aca="false">H47*K256</f>
        <v>0</v>
      </c>
      <c r="I256" s="87" t="n">
        <f aca="false">I47*K256</f>
        <v>0</v>
      </c>
      <c r="J256" s="87" t="n">
        <f aca="false">J47*K256</f>
        <v>0</v>
      </c>
      <c r="K256" s="88" t="n">
        <v>0</v>
      </c>
      <c r="L256" s="89" t="n">
        <f aca="false">K256*K47</f>
        <v>0</v>
      </c>
    </row>
    <row r="257" customFormat="false" ht="16.5" hidden="false" customHeight="false" outlineLevel="0" collapsed="false">
      <c r="A257" s="47" t="str">
        <f aca="false">A48</f>
        <v>組合 411 </v>
      </c>
      <c r="B257" s="87" t="n">
        <f aca="false">B48*K257</f>
        <v>0</v>
      </c>
      <c r="C257" s="87" t="n">
        <f aca="false">C48*K257</f>
        <v>0</v>
      </c>
      <c r="D257" s="87" t="n">
        <f aca="false">D48*K257</f>
        <v>0</v>
      </c>
      <c r="E257" s="87" t="n">
        <f aca="false">E48*K257</f>
        <v>0</v>
      </c>
      <c r="F257" s="87" t="n">
        <f aca="false">F48*K257</f>
        <v>0</v>
      </c>
      <c r="G257" s="87" t="n">
        <f aca="false">G48*K257</f>
        <v>0</v>
      </c>
      <c r="H257" s="87" t="n">
        <f aca="false">H48*K257</f>
        <v>0</v>
      </c>
      <c r="I257" s="87" t="n">
        <f aca="false">I48*K257</f>
        <v>0</v>
      </c>
      <c r="J257" s="87" t="n">
        <f aca="false">J48*K257</f>
        <v>0</v>
      </c>
      <c r="K257" s="88" t="n">
        <v>0</v>
      </c>
      <c r="L257" s="89" t="n">
        <f aca="false">K257*K48</f>
        <v>0</v>
      </c>
    </row>
    <row r="258" customFormat="false" ht="16.5" hidden="false" customHeight="false" outlineLevel="0" collapsed="false">
      <c r="A258" s="47" t="str">
        <f aca="false">A49</f>
        <v>組合 431 </v>
      </c>
      <c r="B258" s="87" t="n">
        <f aca="false">B49*K258</f>
        <v>0</v>
      </c>
      <c r="C258" s="87" t="n">
        <f aca="false">C49*K258</f>
        <v>0</v>
      </c>
      <c r="D258" s="87" t="n">
        <f aca="false">D49*K258</f>
        <v>0</v>
      </c>
      <c r="E258" s="87" t="n">
        <f aca="false">E49*K258</f>
        <v>0</v>
      </c>
      <c r="F258" s="87" t="n">
        <f aca="false">F49*K258</f>
        <v>0</v>
      </c>
      <c r="G258" s="87" t="n">
        <f aca="false">G49*K258</f>
        <v>0</v>
      </c>
      <c r="H258" s="87" t="n">
        <f aca="false">H49*K258</f>
        <v>0</v>
      </c>
      <c r="I258" s="87" t="n">
        <f aca="false">I49*K258</f>
        <v>0</v>
      </c>
      <c r="J258" s="87" t="n">
        <f aca="false">J49*K258</f>
        <v>0</v>
      </c>
      <c r="K258" s="88" t="n">
        <v>0</v>
      </c>
      <c r="L258" s="89" t="n">
        <f aca="false">K258*K49</f>
        <v>0</v>
      </c>
    </row>
    <row r="259" customFormat="false" ht="16.5" hidden="false" customHeight="false" outlineLevel="0" collapsed="false">
      <c r="A259" s="47" t="str">
        <f aca="false">A50</f>
        <v>組合 13 </v>
      </c>
      <c r="B259" s="87" t="n">
        <f aca="false">B50*K259</f>
        <v>0</v>
      </c>
      <c r="C259" s="87" t="n">
        <f aca="false">C50*K259</f>
        <v>0</v>
      </c>
      <c r="D259" s="87" t="n">
        <f aca="false">D50*K259</f>
        <v>0</v>
      </c>
      <c r="E259" s="87" t="n">
        <f aca="false">E50*K259</f>
        <v>0</v>
      </c>
      <c r="F259" s="87" t="n">
        <f aca="false">F50*K259</f>
        <v>0</v>
      </c>
      <c r="G259" s="87" t="n">
        <f aca="false">G50*K259</f>
        <v>0</v>
      </c>
      <c r="H259" s="87" t="n">
        <f aca="false">H50*K259</f>
        <v>0</v>
      </c>
      <c r="I259" s="87" t="n">
        <f aca="false">I50*K259</f>
        <v>0</v>
      </c>
      <c r="J259" s="87" t="n">
        <f aca="false">J50*K259</f>
        <v>0</v>
      </c>
      <c r="K259" s="88" t="n">
        <v>0</v>
      </c>
      <c r="L259" s="89" t="n">
        <f aca="false">K259*K50</f>
        <v>0</v>
      </c>
    </row>
    <row r="260" customFormat="false" ht="16.5" hidden="false" customHeight="false" outlineLevel="0" collapsed="false">
      <c r="A260" s="47" t="str">
        <f aca="false">A51</f>
        <v>組合 37 </v>
      </c>
      <c r="B260" s="87" t="n">
        <f aca="false">B51*K260</f>
        <v>0</v>
      </c>
      <c r="C260" s="87" t="n">
        <f aca="false">C51*K260</f>
        <v>0</v>
      </c>
      <c r="D260" s="87" t="n">
        <f aca="false">D51*K260</f>
        <v>0</v>
      </c>
      <c r="E260" s="87" t="n">
        <f aca="false">E51*K260</f>
        <v>0</v>
      </c>
      <c r="F260" s="87" t="n">
        <f aca="false">F51*K260</f>
        <v>0</v>
      </c>
      <c r="G260" s="87" t="n">
        <f aca="false">G51*K260</f>
        <v>0</v>
      </c>
      <c r="H260" s="87" t="n">
        <f aca="false">H51*K260</f>
        <v>0</v>
      </c>
      <c r="I260" s="87" t="n">
        <f aca="false">I51*K260</f>
        <v>0</v>
      </c>
      <c r="J260" s="87" t="n">
        <f aca="false">J51*K260</f>
        <v>0</v>
      </c>
      <c r="K260" s="88" t="n">
        <v>0</v>
      </c>
      <c r="L260" s="89" t="n">
        <f aca="false">K260*K51</f>
        <v>0</v>
      </c>
    </row>
    <row r="261" customFormat="false" ht="16.5" hidden="false" customHeight="false" outlineLevel="0" collapsed="false">
      <c r="A261" s="47" t="str">
        <f aca="false">A52</f>
        <v>組合 176 </v>
      </c>
      <c r="B261" s="87" t="n">
        <f aca="false">B52*K261</f>
        <v>0</v>
      </c>
      <c r="C261" s="87" t="n">
        <f aca="false">C52*K261</f>
        <v>0</v>
      </c>
      <c r="D261" s="87" t="n">
        <f aca="false">D52*K261</f>
        <v>0</v>
      </c>
      <c r="E261" s="87" t="n">
        <f aca="false">E52*K261</f>
        <v>0</v>
      </c>
      <c r="F261" s="87" t="n">
        <f aca="false">F52*K261</f>
        <v>0</v>
      </c>
      <c r="G261" s="87" t="n">
        <f aca="false">G52*K261</f>
        <v>0</v>
      </c>
      <c r="H261" s="87" t="n">
        <f aca="false">H52*K261</f>
        <v>0</v>
      </c>
      <c r="I261" s="87" t="n">
        <f aca="false">I52*K261</f>
        <v>0</v>
      </c>
      <c r="J261" s="87" t="n">
        <f aca="false">J52*K261</f>
        <v>0</v>
      </c>
      <c r="K261" s="88" t="n">
        <v>0</v>
      </c>
      <c r="L261" s="89" t="n">
        <f aca="false">K261*K52</f>
        <v>0</v>
      </c>
    </row>
    <row r="262" customFormat="false" ht="16.5" hidden="false" customHeight="false" outlineLevel="0" collapsed="false">
      <c r="A262" s="47" t="str">
        <f aca="false">A53</f>
        <v>組合 301 </v>
      </c>
      <c r="B262" s="87" t="n">
        <f aca="false">B53*K262</f>
        <v>0</v>
      </c>
      <c r="C262" s="87" t="n">
        <f aca="false">C53*K262</f>
        <v>0</v>
      </c>
      <c r="D262" s="87" t="n">
        <f aca="false">D53*K262</f>
        <v>0</v>
      </c>
      <c r="E262" s="87" t="n">
        <f aca="false">E53*K262</f>
        <v>0</v>
      </c>
      <c r="F262" s="87" t="n">
        <f aca="false">F53*K262</f>
        <v>0</v>
      </c>
      <c r="G262" s="87" t="n">
        <f aca="false">G53*K262</f>
        <v>0</v>
      </c>
      <c r="H262" s="87" t="n">
        <f aca="false">H53*K262</f>
        <v>0</v>
      </c>
      <c r="I262" s="87" t="n">
        <f aca="false">I53*K262</f>
        <v>0</v>
      </c>
      <c r="J262" s="87" t="n">
        <f aca="false">J53*K262</f>
        <v>0</v>
      </c>
      <c r="K262" s="88" t="n">
        <v>0</v>
      </c>
      <c r="L262" s="89" t="n">
        <f aca="false">K262*K53</f>
        <v>0</v>
      </c>
    </row>
    <row r="263" customFormat="false" ht="16.5" hidden="false" customHeight="false" outlineLevel="0" collapsed="false">
      <c r="A263" s="47" t="str">
        <f aca="false">A54</f>
        <v>組合 174 </v>
      </c>
      <c r="B263" s="87" t="n">
        <f aca="false">B54*K263</f>
        <v>0</v>
      </c>
      <c r="C263" s="87" t="n">
        <f aca="false">C54*K263</f>
        <v>0</v>
      </c>
      <c r="D263" s="87" t="n">
        <f aca="false">D54*K263</f>
        <v>0</v>
      </c>
      <c r="E263" s="87" t="n">
        <f aca="false">E54*K263</f>
        <v>0</v>
      </c>
      <c r="F263" s="87" t="n">
        <f aca="false">F54*K263</f>
        <v>0</v>
      </c>
      <c r="G263" s="87" t="n">
        <f aca="false">G54*K263</f>
        <v>0</v>
      </c>
      <c r="H263" s="87" t="n">
        <f aca="false">H54*K263</f>
        <v>0</v>
      </c>
      <c r="I263" s="87" t="n">
        <f aca="false">I54*K263</f>
        <v>0</v>
      </c>
      <c r="J263" s="87" t="n">
        <f aca="false">J54*K263</f>
        <v>0</v>
      </c>
      <c r="K263" s="88" t="n">
        <v>0</v>
      </c>
      <c r="L263" s="89" t="n">
        <f aca="false">K263*K54</f>
        <v>0</v>
      </c>
    </row>
    <row r="264" customFormat="false" ht="16.5" hidden="false" customHeight="false" outlineLevel="0" collapsed="false">
      <c r="A264" s="47" t="str">
        <f aca="false">A55</f>
        <v>組合 190 </v>
      </c>
      <c r="B264" s="87" t="n">
        <f aca="false">B55*K264</f>
        <v>0</v>
      </c>
      <c r="C264" s="87" t="n">
        <f aca="false">C55*K264</f>
        <v>0</v>
      </c>
      <c r="D264" s="87" t="n">
        <f aca="false">D55*K264</f>
        <v>0</v>
      </c>
      <c r="E264" s="87" t="n">
        <f aca="false">E55*K264</f>
        <v>0</v>
      </c>
      <c r="F264" s="87" t="n">
        <f aca="false">F55*K264</f>
        <v>0</v>
      </c>
      <c r="G264" s="87" t="n">
        <f aca="false">G55*K264</f>
        <v>0</v>
      </c>
      <c r="H264" s="87" t="n">
        <f aca="false">H55*K264</f>
        <v>0</v>
      </c>
      <c r="I264" s="87" t="n">
        <f aca="false">I55*K264</f>
        <v>0</v>
      </c>
      <c r="J264" s="87" t="n">
        <f aca="false">J55*K264</f>
        <v>0</v>
      </c>
      <c r="K264" s="88" t="n">
        <v>0</v>
      </c>
      <c r="L264" s="89" t="n">
        <f aca="false">K264*K55</f>
        <v>0</v>
      </c>
    </row>
    <row r="265" customFormat="false" ht="16.5" hidden="false" customHeight="false" outlineLevel="0" collapsed="false">
      <c r="A265" s="47" t="str">
        <f aca="false">A56</f>
        <v>組合 265 </v>
      </c>
      <c r="B265" s="87" t="n">
        <f aca="false">B56*K265</f>
        <v>0</v>
      </c>
      <c r="C265" s="87" t="n">
        <f aca="false">C56*K265</f>
        <v>0</v>
      </c>
      <c r="D265" s="87" t="n">
        <f aca="false">D56*K265</f>
        <v>0</v>
      </c>
      <c r="E265" s="87" t="n">
        <f aca="false">E56*K265</f>
        <v>0</v>
      </c>
      <c r="F265" s="87" t="n">
        <f aca="false">F56*K265</f>
        <v>0</v>
      </c>
      <c r="G265" s="87" t="n">
        <f aca="false">G56*K265</f>
        <v>0</v>
      </c>
      <c r="H265" s="87" t="n">
        <f aca="false">H56*K265</f>
        <v>0</v>
      </c>
      <c r="I265" s="87" t="n">
        <f aca="false">I56*K265</f>
        <v>0</v>
      </c>
      <c r="J265" s="87" t="n">
        <f aca="false">J56*K265</f>
        <v>0</v>
      </c>
      <c r="K265" s="88" t="n">
        <v>0</v>
      </c>
      <c r="L265" s="89" t="n">
        <f aca="false">K265*K56</f>
        <v>0</v>
      </c>
    </row>
    <row r="266" customFormat="false" ht="16.5" hidden="false" customHeight="false" outlineLevel="0" collapsed="false">
      <c r="A266" s="47" t="str">
        <f aca="false">A57</f>
        <v>組合 280 </v>
      </c>
      <c r="B266" s="87" t="n">
        <f aca="false">B57*K266</f>
        <v>0</v>
      </c>
      <c r="C266" s="87" t="n">
        <f aca="false">C57*K266</f>
        <v>0</v>
      </c>
      <c r="D266" s="87" t="n">
        <f aca="false">D57*K266</f>
        <v>0</v>
      </c>
      <c r="E266" s="87" t="n">
        <f aca="false">E57*K266</f>
        <v>0</v>
      </c>
      <c r="F266" s="87" t="n">
        <f aca="false">F57*K266</f>
        <v>0</v>
      </c>
      <c r="G266" s="87" t="n">
        <f aca="false">G57*K266</f>
        <v>0</v>
      </c>
      <c r="H266" s="87" t="n">
        <f aca="false">H57*K266</f>
        <v>0</v>
      </c>
      <c r="I266" s="87" t="n">
        <f aca="false">I57*K266</f>
        <v>0</v>
      </c>
      <c r="J266" s="87" t="n">
        <f aca="false">J57*K266</f>
        <v>0</v>
      </c>
      <c r="K266" s="88" t="n">
        <v>0</v>
      </c>
      <c r="L266" s="89" t="n">
        <f aca="false">K266*K57</f>
        <v>0</v>
      </c>
    </row>
    <row r="267" customFormat="false" ht="16.5" hidden="false" customHeight="false" outlineLevel="0" collapsed="false">
      <c r="A267" s="47" t="str">
        <f aca="false">A58</f>
        <v>組合 294 </v>
      </c>
      <c r="B267" s="87" t="n">
        <f aca="false">B58*K267</f>
        <v>0</v>
      </c>
      <c r="C267" s="87" t="n">
        <f aca="false">C58*K267</f>
        <v>0</v>
      </c>
      <c r="D267" s="87" t="n">
        <f aca="false">D58*K267</f>
        <v>0</v>
      </c>
      <c r="E267" s="87" t="n">
        <f aca="false">E58*K267</f>
        <v>0</v>
      </c>
      <c r="F267" s="87" t="n">
        <f aca="false">F58*K267</f>
        <v>0</v>
      </c>
      <c r="G267" s="87" t="n">
        <f aca="false">G58*K267</f>
        <v>0</v>
      </c>
      <c r="H267" s="87" t="n">
        <f aca="false">H58*K267</f>
        <v>0</v>
      </c>
      <c r="I267" s="87" t="n">
        <f aca="false">I58*K267</f>
        <v>0</v>
      </c>
      <c r="J267" s="87" t="n">
        <f aca="false">J58*K267</f>
        <v>0</v>
      </c>
      <c r="K267" s="88" t="n">
        <v>0</v>
      </c>
      <c r="L267" s="89" t="n">
        <f aca="false">K267*K58</f>
        <v>0</v>
      </c>
    </row>
    <row r="268" customFormat="false" ht="16.5" hidden="false" customHeight="false" outlineLevel="0" collapsed="false">
      <c r="A268" s="47" t="str">
        <f aca="false">A59</f>
        <v>組合 412 </v>
      </c>
      <c r="B268" s="87" t="n">
        <f aca="false">B59*K268</f>
        <v>0</v>
      </c>
      <c r="C268" s="87" t="n">
        <f aca="false">C59*K268</f>
        <v>0</v>
      </c>
      <c r="D268" s="87" t="n">
        <f aca="false">D59*K268</f>
        <v>0</v>
      </c>
      <c r="E268" s="87" t="n">
        <f aca="false">E59*K268</f>
        <v>0</v>
      </c>
      <c r="F268" s="87" t="n">
        <f aca="false">F59*K268</f>
        <v>0</v>
      </c>
      <c r="G268" s="87" t="n">
        <f aca="false">G59*K268</f>
        <v>0</v>
      </c>
      <c r="H268" s="87" t="n">
        <f aca="false">H59*K268</f>
        <v>0</v>
      </c>
      <c r="I268" s="87" t="n">
        <f aca="false">I59*K268</f>
        <v>0</v>
      </c>
      <c r="J268" s="87" t="n">
        <f aca="false">J59*K268</f>
        <v>0</v>
      </c>
      <c r="K268" s="88" t="n">
        <v>0</v>
      </c>
      <c r="L268" s="89" t="n">
        <f aca="false">K268*K59</f>
        <v>0</v>
      </c>
    </row>
    <row r="269" customFormat="false" ht="16.5" hidden="false" customHeight="false" outlineLevel="0" collapsed="false">
      <c r="A269" s="47" t="str">
        <f aca="false">A60</f>
        <v>組合 432 </v>
      </c>
      <c r="B269" s="87" t="n">
        <f aca="false">B60*K269</f>
        <v>0</v>
      </c>
      <c r="C269" s="87" t="n">
        <f aca="false">C60*K269</f>
        <v>0</v>
      </c>
      <c r="D269" s="87" t="n">
        <f aca="false">D60*K269</f>
        <v>0</v>
      </c>
      <c r="E269" s="87" t="n">
        <f aca="false">E60*K269</f>
        <v>0</v>
      </c>
      <c r="F269" s="87" t="n">
        <f aca="false">F60*K269</f>
        <v>0</v>
      </c>
      <c r="G269" s="87" t="n">
        <f aca="false">G60*K269</f>
        <v>0</v>
      </c>
      <c r="H269" s="87" t="n">
        <f aca="false">H60*K269</f>
        <v>0</v>
      </c>
      <c r="I269" s="87" t="n">
        <f aca="false">I60*K269</f>
        <v>0</v>
      </c>
      <c r="J269" s="87" t="n">
        <f aca="false">J60*K269</f>
        <v>0</v>
      </c>
      <c r="K269" s="88" t="n">
        <v>0</v>
      </c>
      <c r="L269" s="89" t="n">
        <f aca="false">K269*K60</f>
        <v>0</v>
      </c>
    </row>
    <row r="270" customFormat="false" ht="16.5" hidden="false" customHeight="false" outlineLevel="0" collapsed="false">
      <c r="A270" s="47" t="str">
        <f aca="false">A61</f>
        <v>組合 14 </v>
      </c>
      <c r="B270" s="87" t="n">
        <f aca="false">B61*K270</f>
        <v>0</v>
      </c>
      <c r="C270" s="87" t="n">
        <f aca="false">C61*K270</f>
        <v>0</v>
      </c>
      <c r="D270" s="87" t="n">
        <f aca="false">D61*K270</f>
        <v>0</v>
      </c>
      <c r="E270" s="87" t="n">
        <f aca="false">E61*K270</f>
        <v>0</v>
      </c>
      <c r="F270" s="87" t="n">
        <f aca="false">F61*K270</f>
        <v>0</v>
      </c>
      <c r="G270" s="87" t="n">
        <f aca="false">G61*K270</f>
        <v>0</v>
      </c>
      <c r="H270" s="87" t="n">
        <f aca="false">H61*K270</f>
        <v>0</v>
      </c>
      <c r="I270" s="87" t="n">
        <f aca="false">I61*K270</f>
        <v>0</v>
      </c>
      <c r="J270" s="87" t="n">
        <f aca="false">J61*K270</f>
        <v>0</v>
      </c>
      <c r="K270" s="88" t="n">
        <v>0</v>
      </c>
      <c r="L270" s="89" t="n">
        <f aca="false">K270*K61</f>
        <v>0</v>
      </c>
    </row>
    <row r="271" customFormat="false" ht="16.5" hidden="false" customHeight="false" outlineLevel="0" collapsed="false">
      <c r="A271" s="47" t="str">
        <f aca="false">A62</f>
        <v>組合 26 </v>
      </c>
      <c r="B271" s="87" t="n">
        <f aca="false">B62*K271</f>
        <v>0</v>
      </c>
      <c r="C271" s="87" t="n">
        <f aca="false">C62*K271</f>
        <v>0</v>
      </c>
      <c r="D271" s="87" t="n">
        <f aca="false">D62*K271</f>
        <v>0</v>
      </c>
      <c r="E271" s="87" t="n">
        <f aca="false">E62*K271</f>
        <v>0</v>
      </c>
      <c r="F271" s="87" t="n">
        <f aca="false">F62*K271</f>
        <v>0</v>
      </c>
      <c r="G271" s="87" t="n">
        <f aca="false">G62*K271</f>
        <v>0</v>
      </c>
      <c r="H271" s="87" t="n">
        <f aca="false">H62*K271</f>
        <v>0</v>
      </c>
      <c r="I271" s="87" t="n">
        <f aca="false">I62*K271</f>
        <v>0</v>
      </c>
      <c r="J271" s="87" t="n">
        <f aca="false">J62*K271</f>
        <v>0</v>
      </c>
      <c r="K271" s="88" t="n">
        <v>0</v>
      </c>
      <c r="L271" s="89" t="n">
        <f aca="false">K271*K62</f>
        <v>0</v>
      </c>
    </row>
    <row r="272" customFormat="false" ht="16.5" hidden="false" customHeight="false" outlineLevel="0" collapsed="false">
      <c r="A272" s="47" t="str">
        <f aca="false">A63</f>
        <v>組合 38 </v>
      </c>
      <c r="B272" s="87" t="n">
        <f aca="false">B63*K272</f>
        <v>0</v>
      </c>
      <c r="C272" s="87" t="n">
        <f aca="false">C63*K272</f>
        <v>0</v>
      </c>
      <c r="D272" s="87" t="n">
        <f aca="false">D63*K272</f>
        <v>0</v>
      </c>
      <c r="E272" s="87" t="n">
        <f aca="false">E63*K272</f>
        <v>0</v>
      </c>
      <c r="F272" s="87" t="n">
        <f aca="false">F63*K272</f>
        <v>0</v>
      </c>
      <c r="G272" s="87" t="n">
        <f aca="false">G63*K272</f>
        <v>0</v>
      </c>
      <c r="H272" s="87" t="n">
        <f aca="false">H63*K272</f>
        <v>0</v>
      </c>
      <c r="I272" s="87" t="n">
        <f aca="false">I63*K272</f>
        <v>0</v>
      </c>
      <c r="J272" s="87" t="n">
        <f aca="false">J63*K272</f>
        <v>0</v>
      </c>
      <c r="K272" s="88" t="n">
        <v>0</v>
      </c>
      <c r="L272" s="89" t="n">
        <f aca="false">K272*K63</f>
        <v>0</v>
      </c>
    </row>
    <row r="273" customFormat="false" ht="16.5" hidden="false" customHeight="false" outlineLevel="0" collapsed="false">
      <c r="A273" s="47" t="str">
        <f aca="false">A64</f>
        <v>組合 42 </v>
      </c>
      <c r="B273" s="87" t="n">
        <f aca="false">B64*K273</f>
        <v>0</v>
      </c>
      <c r="C273" s="87" t="n">
        <f aca="false">C64*K273</f>
        <v>0</v>
      </c>
      <c r="D273" s="87" t="n">
        <f aca="false">D64*K273</f>
        <v>0</v>
      </c>
      <c r="E273" s="87" t="n">
        <f aca="false">E64*K273</f>
        <v>0</v>
      </c>
      <c r="F273" s="87" t="n">
        <f aca="false">F64*K273</f>
        <v>0</v>
      </c>
      <c r="G273" s="87" t="n">
        <f aca="false">G64*K273</f>
        <v>0</v>
      </c>
      <c r="H273" s="87" t="n">
        <f aca="false">H64*K273</f>
        <v>0</v>
      </c>
      <c r="I273" s="87" t="n">
        <f aca="false">I64*K273</f>
        <v>0</v>
      </c>
      <c r="J273" s="87" t="n">
        <f aca="false">J64*K273</f>
        <v>0</v>
      </c>
      <c r="K273" s="88" t="n">
        <v>0</v>
      </c>
      <c r="L273" s="89" t="n">
        <f aca="false">K273*K64</f>
        <v>0</v>
      </c>
    </row>
    <row r="274" customFormat="false" ht="16.5" hidden="false" customHeight="false" outlineLevel="0" collapsed="false">
      <c r="A274" s="47" t="str">
        <f aca="false">A65</f>
        <v>組合 61 </v>
      </c>
      <c r="B274" s="87" t="n">
        <f aca="false">B65*K274</f>
        <v>0</v>
      </c>
      <c r="C274" s="87" t="n">
        <f aca="false">C65*K274</f>
        <v>0</v>
      </c>
      <c r="D274" s="87" t="n">
        <f aca="false">D65*K274</f>
        <v>0</v>
      </c>
      <c r="E274" s="87" t="n">
        <f aca="false">E65*K274</f>
        <v>0</v>
      </c>
      <c r="F274" s="87" t="n">
        <f aca="false">F65*K274</f>
        <v>0</v>
      </c>
      <c r="G274" s="87" t="n">
        <f aca="false">G65*K274</f>
        <v>0</v>
      </c>
      <c r="H274" s="87" t="n">
        <f aca="false">H65*K274</f>
        <v>0</v>
      </c>
      <c r="I274" s="87" t="n">
        <f aca="false">I65*K274</f>
        <v>0</v>
      </c>
      <c r="J274" s="87" t="n">
        <f aca="false">J65*K274</f>
        <v>0</v>
      </c>
      <c r="K274" s="88" t="n">
        <v>0</v>
      </c>
      <c r="L274" s="89" t="n">
        <f aca="false">K274*K65</f>
        <v>0</v>
      </c>
    </row>
    <row r="275" customFormat="false" ht="16.5" hidden="false" customHeight="false" outlineLevel="0" collapsed="false">
      <c r="A275" s="47" t="str">
        <f aca="false">A66</f>
        <v>組合 70 </v>
      </c>
      <c r="B275" s="87" t="n">
        <f aca="false">B66*K275</f>
        <v>0</v>
      </c>
      <c r="C275" s="87" t="n">
        <f aca="false">C66*K275</f>
        <v>0</v>
      </c>
      <c r="D275" s="87" t="n">
        <f aca="false">D66*K275</f>
        <v>0</v>
      </c>
      <c r="E275" s="87" t="n">
        <f aca="false">E66*K275</f>
        <v>0</v>
      </c>
      <c r="F275" s="87" t="n">
        <f aca="false">F66*K275</f>
        <v>0</v>
      </c>
      <c r="G275" s="87" t="n">
        <f aca="false">G66*K275</f>
        <v>0</v>
      </c>
      <c r="H275" s="87" t="n">
        <f aca="false">H66*K275</f>
        <v>0</v>
      </c>
      <c r="I275" s="87" t="n">
        <f aca="false">I66*K275</f>
        <v>0</v>
      </c>
      <c r="J275" s="87" t="n">
        <f aca="false">J66*K275</f>
        <v>0</v>
      </c>
      <c r="K275" s="88" t="n">
        <v>0</v>
      </c>
      <c r="L275" s="89" t="n">
        <f aca="false">K275*K66</f>
        <v>0</v>
      </c>
    </row>
    <row r="276" customFormat="false" ht="16.5" hidden="false" customHeight="false" outlineLevel="0" collapsed="false">
      <c r="A276" s="47" t="str">
        <f aca="false">A67</f>
        <v>組合 80 </v>
      </c>
      <c r="B276" s="87" t="n">
        <f aca="false">B67*K276</f>
        <v>0</v>
      </c>
      <c r="C276" s="87" t="n">
        <f aca="false">C67*K276</f>
        <v>0</v>
      </c>
      <c r="D276" s="87" t="n">
        <f aca="false">D67*K276</f>
        <v>0</v>
      </c>
      <c r="E276" s="87" t="n">
        <f aca="false">E67*K276</f>
        <v>0</v>
      </c>
      <c r="F276" s="87" t="n">
        <f aca="false">F67*K276</f>
        <v>0</v>
      </c>
      <c r="G276" s="87" t="n">
        <f aca="false">G67*K276</f>
        <v>0</v>
      </c>
      <c r="H276" s="87" t="n">
        <f aca="false">H67*K276</f>
        <v>0</v>
      </c>
      <c r="I276" s="87" t="n">
        <f aca="false">I67*K276</f>
        <v>0</v>
      </c>
      <c r="J276" s="87" t="n">
        <f aca="false">J67*K276</f>
        <v>0</v>
      </c>
      <c r="K276" s="88" t="n">
        <v>0</v>
      </c>
      <c r="L276" s="89" t="n">
        <f aca="false">K276*K67</f>
        <v>0</v>
      </c>
    </row>
    <row r="277" customFormat="false" ht="16.5" hidden="false" customHeight="false" outlineLevel="0" collapsed="false">
      <c r="A277" s="47" t="str">
        <f aca="false">A68</f>
        <v>組合 115 </v>
      </c>
      <c r="B277" s="87" t="n">
        <f aca="false">B68*K277</f>
        <v>0</v>
      </c>
      <c r="C277" s="87" t="n">
        <f aca="false">C68*K277</f>
        <v>0</v>
      </c>
      <c r="D277" s="87" t="n">
        <f aca="false">D68*K277</f>
        <v>0</v>
      </c>
      <c r="E277" s="87" t="n">
        <f aca="false">E68*K277</f>
        <v>0</v>
      </c>
      <c r="F277" s="87" t="n">
        <f aca="false">F68*K277</f>
        <v>0</v>
      </c>
      <c r="G277" s="87" t="n">
        <f aca="false">G68*K277</f>
        <v>0</v>
      </c>
      <c r="H277" s="87" t="n">
        <f aca="false">H68*K277</f>
        <v>0</v>
      </c>
      <c r="I277" s="87" t="n">
        <f aca="false">I68*K277</f>
        <v>0</v>
      </c>
      <c r="J277" s="87" t="n">
        <f aca="false">J68*K277</f>
        <v>0</v>
      </c>
      <c r="K277" s="88" t="n">
        <v>0</v>
      </c>
      <c r="L277" s="89" t="n">
        <f aca="false">K277*K68</f>
        <v>0</v>
      </c>
    </row>
    <row r="278" customFormat="false" ht="16.5" hidden="false" customHeight="false" outlineLevel="0" collapsed="false">
      <c r="A278" s="47" t="str">
        <f aca="false">A69</f>
        <v>組合 177 </v>
      </c>
      <c r="B278" s="87" t="n">
        <f aca="false">B69*K278</f>
        <v>0</v>
      </c>
      <c r="C278" s="87" t="n">
        <f aca="false">C69*K278</f>
        <v>0</v>
      </c>
      <c r="D278" s="87" t="n">
        <f aca="false">D69*K278</f>
        <v>0</v>
      </c>
      <c r="E278" s="87" t="n">
        <f aca="false">E69*K278</f>
        <v>0</v>
      </c>
      <c r="F278" s="87" t="n">
        <f aca="false">F69*K278</f>
        <v>0</v>
      </c>
      <c r="G278" s="87" t="n">
        <f aca="false">G69*K278</f>
        <v>0</v>
      </c>
      <c r="H278" s="87" t="n">
        <f aca="false">H69*K278</f>
        <v>0</v>
      </c>
      <c r="I278" s="87" t="n">
        <f aca="false">I69*K278</f>
        <v>0</v>
      </c>
      <c r="J278" s="87" t="n">
        <f aca="false">J69*K278</f>
        <v>0</v>
      </c>
      <c r="K278" s="88" t="n">
        <v>0</v>
      </c>
      <c r="L278" s="89" t="n">
        <f aca="false">K278*K69</f>
        <v>0</v>
      </c>
    </row>
    <row r="279" customFormat="false" ht="16.5" hidden="false" customHeight="false" outlineLevel="0" collapsed="false">
      <c r="A279" s="47" t="str">
        <f aca="false">A70</f>
        <v>組合 178 </v>
      </c>
      <c r="B279" s="87" t="n">
        <f aca="false">B70*K279</f>
        <v>0</v>
      </c>
      <c r="C279" s="87" t="n">
        <f aca="false">C70*K279</f>
        <v>0</v>
      </c>
      <c r="D279" s="87" t="n">
        <f aca="false">D70*K279</f>
        <v>0</v>
      </c>
      <c r="E279" s="87" t="n">
        <f aca="false">E70*K279</f>
        <v>0</v>
      </c>
      <c r="F279" s="87" t="n">
        <f aca="false">F70*K279</f>
        <v>0</v>
      </c>
      <c r="G279" s="87" t="n">
        <f aca="false">G70*K279</f>
        <v>0</v>
      </c>
      <c r="H279" s="87" t="n">
        <f aca="false">H70*K279</f>
        <v>0</v>
      </c>
      <c r="I279" s="87" t="n">
        <f aca="false">I70*K279</f>
        <v>0</v>
      </c>
      <c r="J279" s="87" t="n">
        <f aca="false">J70*K279</f>
        <v>0</v>
      </c>
      <c r="K279" s="88" t="n">
        <v>0</v>
      </c>
      <c r="L279" s="89" t="n">
        <f aca="false">K279*K70</f>
        <v>0</v>
      </c>
    </row>
    <row r="280" customFormat="false" ht="16.5" hidden="false" customHeight="false" outlineLevel="0" collapsed="false">
      <c r="A280" s="47" t="str">
        <f aca="false">A71</f>
        <v>組合 191 </v>
      </c>
      <c r="B280" s="87" t="n">
        <f aca="false">B71*K280</f>
        <v>0</v>
      </c>
      <c r="C280" s="87" t="n">
        <f aca="false">C71*K280</f>
        <v>0</v>
      </c>
      <c r="D280" s="87" t="n">
        <f aca="false">D71*K280</f>
        <v>0</v>
      </c>
      <c r="E280" s="87" t="n">
        <f aca="false">E71*K280</f>
        <v>0</v>
      </c>
      <c r="F280" s="87" t="n">
        <f aca="false">F71*K280</f>
        <v>0</v>
      </c>
      <c r="G280" s="87" t="n">
        <f aca="false">G71*K280</f>
        <v>0</v>
      </c>
      <c r="H280" s="87" t="n">
        <f aca="false">H71*K280</f>
        <v>0</v>
      </c>
      <c r="I280" s="87" t="n">
        <f aca="false">I71*K280</f>
        <v>0</v>
      </c>
      <c r="J280" s="87" t="n">
        <f aca="false">J71*K280</f>
        <v>0</v>
      </c>
      <c r="K280" s="88" t="n">
        <v>0</v>
      </c>
      <c r="L280" s="89" t="n">
        <f aca="false">K280*K71</f>
        <v>0</v>
      </c>
    </row>
    <row r="281" customFormat="false" ht="16.5" hidden="false" customHeight="false" outlineLevel="0" collapsed="false">
      <c r="A281" s="47" t="str">
        <f aca="false">A72</f>
        <v>組合 243 </v>
      </c>
      <c r="B281" s="87" t="n">
        <f aca="false">B72*K281</f>
        <v>0</v>
      </c>
      <c r="C281" s="87" t="n">
        <f aca="false">C72*K281</f>
        <v>0</v>
      </c>
      <c r="D281" s="87" t="n">
        <f aca="false">D72*K281</f>
        <v>0</v>
      </c>
      <c r="E281" s="87" t="n">
        <f aca="false">E72*K281</f>
        <v>0</v>
      </c>
      <c r="F281" s="87" t="n">
        <f aca="false">F72*K281</f>
        <v>0</v>
      </c>
      <c r="G281" s="87" t="n">
        <f aca="false">G72*K281</f>
        <v>0</v>
      </c>
      <c r="H281" s="87" t="n">
        <f aca="false">H72*K281</f>
        <v>0</v>
      </c>
      <c r="I281" s="87" t="n">
        <f aca="false">I72*K281</f>
        <v>0</v>
      </c>
      <c r="J281" s="87" t="n">
        <f aca="false">J72*K281</f>
        <v>0</v>
      </c>
      <c r="K281" s="88" t="n">
        <v>0</v>
      </c>
      <c r="L281" s="89" t="n">
        <f aca="false">K281*K72</f>
        <v>0</v>
      </c>
    </row>
    <row r="282" customFormat="false" ht="16.5" hidden="false" customHeight="false" outlineLevel="0" collapsed="false">
      <c r="A282" s="47" t="str">
        <f aca="false">A73</f>
        <v>組合 266 </v>
      </c>
      <c r="B282" s="87" t="n">
        <f aca="false">B73*K282</f>
        <v>0</v>
      </c>
      <c r="C282" s="87" t="n">
        <f aca="false">C73*K282</f>
        <v>0</v>
      </c>
      <c r="D282" s="87" t="n">
        <f aca="false">D73*K282</f>
        <v>0</v>
      </c>
      <c r="E282" s="87" t="n">
        <f aca="false">E73*K282</f>
        <v>0</v>
      </c>
      <c r="F282" s="87" t="n">
        <f aca="false">F73*K282</f>
        <v>0</v>
      </c>
      <c r="G282" s="87" t="n">
        <f aca="false">G73*K282</f>
        <v>0</v>
      </c>
      <c r="H282" s="87" t="n">
        <f aca="false">H73*K282</f>
        <v>0</v>
      </c>
      <c r="I282" s="87" t="n">
        <f aca="false">I73*K282</f>
        <v>0</v>
      </c>
      <c r="J282" s="87" t="n">
        <f aca="false">J73*K282</f>
        <v>0</v>
      </c>
      <c r="K282" s="88" t="n">
        <v>0</v>
      </c>
      <c r="L282" s="89" t="n">
        <f aca="false">K282*K73</f>
        <v>0</v>
      </c>
    </row>
    <row r="283" customFormat="false" ht="16.5" hidden="false" customHeight="false" outlineLevel="0" collapsed="false">
      <c r="A283" s="47" t="str">
        <f aca="false">A74</f>
        <v>組合 281 </v>
      </c>
      <c r="B283" s="87" t="n">
        <f aca="false">B74*K283</f>
        <v>0</v>
      </c>
      <c r="C283" s="87" t="n">
        <f aca="false">C74*K283</f>
        <v>0</v>
      </c>
      <c r="D283" s="87" t="n">
        <f aca="false">D74*K283</f>
        <v>0</v>
      </c>
      <c r="E283" s="87" t="n">
        <f aca="false">E74*K283</f>
        <v>0</v>
      </c>
      <c r="F283" s="87" t="n">
        <f aca="false">F74*K283</f>
        <v>0</v>
      </c>
      <c r="G283" s="87" t="n">
        <f aca="false">G74*K283</f>
        <v>0</v>
      </c>
      <c r="H283" s="87" t="n">
        <f aca="false">H74*K283</f>
        <v>0</v>
      </c>
      <c r="I283" s="87" t="n">
        <f aca="false">I74*K283</f>
        <v>0</v>
      </c>
      <c r="J283" s="87" t="n">
        <f aca="false">J74*K283</f>
        <v>0</v>
      </c>
      <c r="K283" s="88" t="n">
        <v>0</v>
      </c>
      <c r="L283" s="89" t="n">
        <f aca="false">K283*K74</f>
        <v>0</v>
      </c>
    </row>
    <row r="284" customFormat="false" ht="16.5" hidden="false" customHeight="false" outlineLevel="0" collapsed="false">
      <c r="A284" s="47" t="str">
        <f aca="false">A75</f>
        <v>組合 295 </v>
      </c>
      <c r="B284" s="87" t="n">
        <f aca="false">B75*K284</f>
        <v>0</v>
      </c>
      <c r="C284" s="87" t="n">
        <f aca="false">C75*K284</f>
        <v>0</v>
      </c>
      <c r="D284" s="87" t="n">
        <f aca="false">D75*K284</f>
        <v>0</v>
      </c>
      <c r="E284" s="87" t="n">
        <f aca="false">E75*K284</f>
        <v>0</v>
      </c>
      <c r="F284" s="87" t="n">
        <f aca="false">F75*K284</f>
        <v>0</v>
      </c>
      <c r="G284" s="87" t="n">
        <f aca="false">G75*K284</f>
        <v>0</v>
      </c>
      <c r="H284" s="87" t="n">
        <f aca="false">H75*K284</f>
        <v>0</v>
      </c>
      <c r="I284" s="87" t="n">
        <f aca="false">I75*K284</f>
        <v>0</v>
      </c>
      <c r="J284" s="87" t="n">
        <f aca="false">J75*K284</f>
        <v>0</v>
      </c>
      <c r="K284" s="88" t="n">
        <v>0</v>
      </c>
      <c r="L284" s="89" t="n">
        <f aca="false">K284*K75</f>
        <v>0</v>
      </c>
    </row>
    <row r="285" customFormat="false" ht="16.5" hidden="false" customHeight="false" outlineLevel="0" collapsed="false">
      <c r="A285" s="47" t="str">
        <f aca="false">A76</f>
        <v>組合 302 </v>
      </c>
      <c r="B285" s="87" t="n">
        <f aca="false">B76*K285</f>
        <v>0</v>
      </c>
      <c r="C285" s="87" t="n">
        <f aca="false">C76*K285</f>
        <v>0</v>
      </c>
      <c r="D285" s="87" t="n">
        <f aca="false">D76*K285</f>
        <v>0</v>
      </c>
      <c r="E285" s="87" t="n">
        <f aca="false">E76*K285</f>
        <v>0</v>
      </c>
      <c r="F285" s="87" t="n">
        <f aca="false">F76*K285</f>
        <v>0</v>
      </c>
      <c r="G285" s="87" t="n">
        <f aca="false">G76*K285</f>
        <v>0</v>
      </c>
      <c r="H285" s="87" t="n">
        <f aca="false">H76*K285</f>
        <v>0</v>
      </c>
      <c r="I285" s="87" t="n">
        <f aca="false">I76*K285</f>
        <v>0</v>
      </c>
      <c r="J285" s="87" t="n">
        <f aca="false">J76*K285</f>
        <v>0</v>
      </c>
      <c r="K285" s="88" t="n">
        <v>0</v>
      </c>
      <c r="L285" s="89" t="n">
        <f aca="false">K285*K76</f>
        <v>0</v>
      </c>
    </row>
    <row r="286" customFormat="false" ht="16.5" hidden="false" customHeight="false" outlineLevel="0" collapsed="false">
      <c r="A286" s="47" t="str">
        <f aca="false">A77</f>
        <v>組合 303 </v>
      </c>
      <c r="B286" s="87" t="n">
        <f aca="false">B77*K286</f>
        <v>0</v>
      </c>
      <c r="C286" s="87" t="n">
        <f aca="false">C77*K286</f>
        <v>0</v>
      </c>
      <c r="D286" s="87" t="n">
        <f aca="false">D77*K286</f>
        <v>0</v>
      </c>
      <c r="E286" s="87" t="n">
        <f aca="false">E77*K286</f>
        <v>0</v>
      </c>
      <c r="F286" s="87" t="n">
        <f aca="false">F77*K286</f>
        <v>0</v>
      </c>
      <c r="G286" s="87" t="n">
        <f aca="false">G77*K286</f>
        <v>0</v>
      </c>
      <c r="H286" s="87" t="n">
        <f aca="false">H77*K286</f>
        <v>0</v>
      </c>
      <c r="I286" s="87" t="n">
        <f aca="false">I77*K286</f>
        <v>0</v>
      </c>
      <c r="J286" s="87" t="n">
        <f aca="false">J77*K286</f>
        <v>0</v>
      </c>
      <c r="K286" s="88" t="n">
        <v>0</v>
      </c>
      <c r="L286" s="89" t="n">
        <f aca="false">K286*K77</f>
        <v>0</v>
      </c>
    </row>
    <row r="287" customFormat="false" ht="16.5" hidden="false" customHeight="false" outlineLevel="0" collapsed="false">
      <c r="A287" s="47" t="str">
        <f aca="false">A78</f>
        <v>組合 310 </v>
      </c>
      <c r="B287" s="87" t="n">
        <f aca="false">B78*K287</f>
        <v>0</v>
      </c>
      <c r="C287" s="87" t="n">
        <f aca="false">C78*K287</f>
        <v>0</v>
      </c>
      <c r="D287" s="87" t="n">
        <f aca="false">D78*K287</f>
        <v>0</v>
      </c>
      <c r="E287" s="87" t="n">
        <f aca="false">E78*K287</f>
        <v>0</v>
      </c>
      <c r="F287" s="87" t="n">
        <f aca="false">F78*K287</f>
        <v>0</v>
      </c>
      <c r="G287" s="87" t="n">
        <f aca="false">G78*K287</f>
        <v>0</v>
      </c>
      <c r="H287" s="87" t="n">
        <f aca="false">H78*K287</f>
        <v>0</v>
      </c>
      <c r="I287" s="87" t="n">
        <f aca="false">I78*K287</f>
        <v>0</v>
      </c>
      <c r="J287" s="87" t="n">
        <f aca="false">J78*K287</f>
        <v>0</v>
      </c>
      <c r="K287" s="88" t="n">
        <v>0</v>
      </c>
      <c r="L287" s="89" t="n">
        <f aca="false">K287*K78</f>
        <v>0</v>
      </c>
    </row>
    <row r="288" customFormat="false" ht="16.5" hidden="false" customHeight="false" outlineLevel="0" collapsed="false">
      <c r="A288" s="47" t="str">
        <f aca="false">A79</f>
        <v>組合 360 </v>
      </c>
      <c r="B288" s="87" t="n">
        <f aca="false">B79*K288</f>
        <v>0</v>
      </c>
      <c r="C288" s="87" t="n">
        <f aca="false">C79*K288</f>
        <v>0</v>
      </c>
      <c r="D288" s="87" t="n">
        <f aca="false">D79*K288</f>
        <v>0</v>
      </c>
      <c r="E288" s="87" t="n">
        <f aca="false">E79*K288</f>
        <v>0</v>
      </c>
      <c r="F288" s="87" t="n">
        <f aca="false">F79*K288</f>
        <v>0</v>
      </c>
      <c r="G288" s="87" t="n">
        <f aca="false">G79*K288</f>
        <v>0</v>
      </c>
      <c r="H288" s="87" t="n">
        <f aca="false">H79*K288</f>
        <v>0</v>
      </c>
      <c r="I288" s="87" t="n">
        <f aca="false">I79*K288</f>
        <v>0</v>
      </c>
      <c r="J288" s="87" t="n">
        <f aca="false">J79*K288</f>
        <v>0</v>
      </c>
      <c r="K288" s="88" t="n">
        <v>0</v>
      </c>
      <c r="L288" s="89" t="n">
        <f aca="false">K288*K79</f>
        <v>0</v>
      </c>
    </row>
    <row r="289" customFormat="false" ht="16.5" hidden="false" customHeight="false" outlineLevel="0" collapsed="false">
      <c r="A289" s="47" t="str">
        <f aca="false">A80</f>
        <v>組合 401 </v>
      </c>
      <c r="B289" s="87" t="n">
        <f aca="false">B80*K289</f>
        <v>0</v>
      </c>
      <c r="C289" s="87" t="n">
        <f aca="false">C80*K289</f>
        <v>0</v>
      </c>
      <c r="D289" s="87" t="n">
        <f aca="false">D80*K289</f>
        <v>0</v>
      </c>
      <c r="E289" s="87" t="n">
        <f aca="false">E80*K289</f>
        <v>0</v>
      </c>
      <c r="F289" s="87" t="n">
        <f aca="false">F80*K289</f>
        <v>0</v>
      </c>
      <c r="G289" s="87" t="n">
        <f aca="false">G80*K289</f>
        <v>0</v>
      </c>
      <c r="H289" s="87" t="n">
        <f aca="false">H80*K289</f>
        <v>0</v>
      </c>
      <c r="I289" s="87" t="n">
        <f aca="false">I80*K289</f>
        <v>0</v>
      </c>
      <c r="J289" s="87" t="n">
        <f aca="false">J80*K289</f>
        <v>0</v>
      </c>
      <c r="K289" s="88" t="n">
        <v>0</v>
      </c>
      <c r="L289" s="89" t="n">
        <f aca="false">K289*K80</f>
        <v>0</v>
      </c>
    </row>
    <row r="290" customFormat="false" ht="16.5" hidden="false" customHeight="false" outlineLevel="0" collapsed="false">
      <c r="A290" s="47" t="str">
        <f aca="false">A81</f>
        <v>組合 413 </v>
      </c>
      <c r="B290" s="87" t="n">
        <f aca="false">B81*K290</f>
        <v>0</v>
      </c>
      <c r="C290" s="87" t="n">
        <f aca="false">C81*K290</f>
        <v>0</v>
      </c>
      <c r="D290" s="87" t="n">
        <f aca="false">D81*K290</f>
        <v>0</v>
      </c>
      <c r="E290" s="87" t="n">
        <f aca="false">E81*K290</f>
        <v>0</v>
      </c>
      <c r="F290" s="87" t="n">
        <f aca="false">F81*K290</f>
        <v>0</v>
      </c>
      <c r="G290" s="87" t="n">
        <f aca="false">G81*K290</f>
        <v>0</v>
      </c>
      <c r="H290" s="87" t="n">
        <f aca="false">H81*K290</f>
        <v>0</v>
      </c>
      <c r="I290" s="87" t="n">
        <f aca="false">I81*K290</f>
        <v>0</v>
      </c>
      <c r="J290" s="87" t="n">
        <f aca="false">J81*K290</f>
        <v>0</v>
      </c>
      <c r="K290" s="88" t="n">
        <v>0</v>
      </c>
      <c r="L290" s="89" t="n">
        <f aca="false">K290*K81</f>
        <v>0</v>
      </c>
    </row>
    <row r="291" customFormat="false" ht="16.5" hidden="false" customHeight="false" outlineLevel="0" collapsed="false">
      <c r="A291" s="47" t="str">
        <f aca="false">A82</f>
        <v>組合 433 </v>
      </c>
      <c r="B291" s="87" t="n">
        <f aca="false">B82*K291</f>
        <v>0</v>
      </c>
      <c r="C291" s="87" t="n">
        <f aca="false">C82*K291</f>
        <v>0</v>
      </c>
      <c r="D291" s="87" t="n">
        <f aca="false">D82*K291</f>
        <v>0</v>
      </c>
      <c r="E291" s="87" t="n">
        <f aca="false">E82*K291</f>
        <v>0</v>
      </c>
      <c r="F291" s="87" t="n">
        <f aca="false">F82*K291</f>
        <v>0</v>
      </c>
      <c r="G291" s="87" t="n">
        <f aca="false">G82*K291</f>
        <v>0</v>
      </c>
      <c r="H291" s="87" t="n">
        <f aca="false">H82*K291</f>
        <v>0</v>
      </c>
      <c r="I291" s="87" t="n">
        <f aca="false">I82*K291</f>
        <v>0</v>
      </c>
      <c r="J291" s="87" t="n">
        <f aca="false">J82*K291</f>
        <v>0</v>
      </c>
      <c r="K291" s="88" t="n">
        <v>0</v>
      </c>
      <c r="L291" s="89" t="n">
        <f aca="false">K291*K82</f>
        <v>0</v>
      </c>
    </row>
    <row r="292" customFormat="false" ht="16.5" hidden="false" customHeight="false" outlineLevel="0" collapsed="false">
      <c r="A292" s="47" t="str">
        <f aca="false">A83</f>
        <v>組合 438 </v>
      </c>
      <c r="B292" s="87" t="n">
        <f aca="false">B83*K292</f>
        <v>0</v>
      </c>
      <c r="C292" s="87" t="n">
        <f aca="false">C83*K292</f>
        <v>0</v>
      </c>
      <c r="D292" s="87" t="n">
        <f aca="false">D83*K292</f>
        <v>0</v>
      </c>
      <c r="E292" s="87" t="n">
        <f aca="false">E83*K292</f>
        <v>0</v>
      </c>
      <c r="F292" s="87" t="n">
        <f aca="false">F83*K292</f>
        <v>0</v>
      </c>
      <c r="G292" s="87" t="n">
        <f aca="false">G83*K292</f>
        <v>0</v>
      </c>
      <c r="H292" s="87" t="n">
        <f aca="false">H83*K292</f>
        <v>0</v>
      </c>
      <c r="I292" s="87" t="n">
        <f aca="false">I83*K292</f>
        <v>0</v>
      </c>
      <c r="J292" s="87" t="n">
        <f aca="false">J83*K292</f>
        <v>0</v>
      </c>
      <c r="K292" s="88" t="n">
        <v>0</v>
      </c>
      <c r="L292" s="89" t="n">
        <f aca="false">K292*K83</f>
        <v>0</v>
      </c>
    </row>
    <row r="293" customFormat="false" ht="16.5" hidden="false" customHeight="false" outlineLevel="0" collapsed="false">
      <c r="A293" s="47" t="str">
        <f aca="false">A84</f>
        <v>組合 442 </v>
      </c>
      <c r="B293" s="87" t="n">
        <f aca="false">B84*K293</f>
        <v>0</v>
      </c>
      <c r="C293" s="87" t="n">
        <f aca="false">C84*K293</f>
        <v>0</v>
      </c>
      <c r="D293" s="87" t="n">
        <f aca="false">D84*K293</f>
        <v>0</v>
      </c>
      <c r="E293" s="87" t="n">
        <f aca="false">E84*K293</f>
        <v>0</v>
      </c>
      <c r="F293" s="87" t="n">
        <f aca="false">F84*K293</f>
        <v>0</v>
      </c>
      <c r="G293" s="87" t="n">
        <f aca="false">G84*K293</f>
        <v>0</v>
      </c>
      <c r="H293" s="87" t="n">
        <f aca="false">H84*K293</f>
        <v>0</v>
      </c>
      <c r="I293" s="87" t="n">
        <f aca="false">I84*K293</f>
        <v>0</v>
      </c>
      <c r="J293" s="87" t="n">
        <f aca="false">J84*K293</f>
        <v>0</v>
      </c>
      <c r="K293" s="88" t="n">
        <v>0</v>
      </c>
      <c r="L293" s="89" t="n">
        <f aca="false">K293*K84</f>
        <v>0</v>
      </c>
    </row>
    <row r="294" customFormat="false" ht="16.5" hidden="false" customHeight="false" outlineLevel="0" collapsed="false">
      <c r="A294" s="47" t="str">
        <f aca="false">A85</f>
        <v>組合 443 </v>
      </c>
      <c r="B294" s="87" t="n">
        <f aca="false">B85*K294</f>
        <v>0</v>
      </c>
      <c r="C294" s="87" t="n">
        <f aca="false">C85*K294</f>
        <v>0</v>
      </c>
      <c r="D294" s="87" t="n">
        <f aca="false">D85*K294</f>
        <v>0</v>
      </c>
      <c r="E294" s="87" t="n">
        <f aca="false">E85*K294</f>
        <v>0</v>
      </c>
      <c r="F294" s="87" t="n">
        <f aca="false">F85*K294</f>
        <v>0</v>
      </c>
      <c r="G294" s="87" t="n">
        <f aca="false">G85*K294</f>
        <v>0</v>
      </c>
      <c r="H294" s="87" t="n">
        <f aca="false">H85*K294</f>
        <v>0</v>
      </c>
      <c r="I294" s="87" t="n">
        <f aca="false">I85*K294</f>
        <v>0</v>
      </c>
      <c r="J294" s="87" t="n">
        <f aca="false">J85*K294</f>
        <v>0</v>
      </c>
      <c r="K294" s="88" t="n">
        <v>0</v>
      </c>
      <c r="L294" s="89" t="n">
        <f aca="false">K294*K85</f>
        <v>0</v>
      </c>
    </row>
    <row r="295" customFormat="false" ht="16.5" hidden="false" customHeight="false" outlineLevel="0" collapsed="false">
      <c r="A295" s="47" t="str">
        <f aca="false">A86</f>
        <v>組合 141 </v>
      </c>
      <c r="B295" s="87" t="n">
        <f aca="false">B86*K295</f>
        <v>0</v>
      </c>
      <c r="C295" s="87" t="n">
        <f aca="false">C86*K295</f>
        <v>0</v>
      </c>
      <c r="D295" s="87" t="n">
        <f aca="false">D86*K295</f>
        <v>0</v>
      </c>
      <c r="E295" s="87" t="n">
        <f aca="false">E86*K295</f>
        <v>0</v>
      </c>
      <c r="F295" s="87" t="n">
        <f aca="false">F86*K295</f>
        <v>0</v>
      </c>
      <c r="G295" s="87" t="n">
        <f aca="false">G86*K295</f>
        <v>0</v>
      </c>
      <c r="H295" s="87" t="n">
        <f aca="false">H86*K295</f>
        <v>0</v>
      </c>
      <c r="I295" s="87" t="n">
        <f aca="false">I86*K295</f>
        <v>0</v>
      </c>
      <c r="J295" s="87" t="n">
        <f aca="false">J86*K295</f>
        <v>0</v>
      </c>
      <c r="K295" s="88" t="n">
        <v>0</v>
      </c>
      <c r="L295" s="89" t="n">
        <f aca="false">K295*K86</f>
        <v>0</v>
      </c>
    </row>
    <row r="296" customFormat="false" ht="16.5" hidden="false" customHeight="false" outlineLevel="0" collapsed="false">
      <c r="A296" s="47" t="str">
        <f aca="false">A87</f>
        <v>組合 183 </v>
      </c>
      <c r="B296" s="87" t="n">
        <f aca="false">B87*K296</f>
        <v>0</v>
      </c>
      <c r="C296" s="87" t="n">
        <f aca="false">C87*K296</f>
        <v>0</v>
      </c>
      <c r="D296" s="87" t="n">
        <f aca="false">D87*K296</f>
        <v>0</v>
      </c>
      <c r="E296" s="87" t="n">
        <f aca="false">E87*K296</f>
        <v>0</v>
      </c>
      <c r="F296" s="87" t="n">
        <f aca="false">F87*K296</f>
        <v>0</v>
      </c>
      <c r="G296" s="87" t="n">
        <f aca="false">G87*K296</f>
        <v>0</v>
      </c>
      <c r="H296" s="87" t="n">
        <f aca="false">H87*K296</f>
        <v>0</v>
      </c>
      <c r="I296" s="87" t="n">
        <f aca="false">I87*K296</f>
        <v>0</v>
      </c>
      <c r="J296" s="87" t="n">
        <f aca="false">J87*K296</f>
        <v>0</v>
      </c>
      <c r="K296" s="88" t="n">
        <v>0</v>
      </c>
      <c r="L296" s="89" t="n">
        <f aca="false">K296*K87</f>
        <v>0</v>
      </c>
    </row>
    <row r="297" customFormat="false" ht="16.5" hidden="false" customHeight="false" outlineLevel="0" collapsed="false">
      <c r="A297" s="47" t="str">
        <f aca="false">A88</f>
        <v>組合 207 </v>
      </c>
      <c r="B297" s="87" t="n">
        <f aca="false">B88*K297</f>
        <v>0</v>
      </c>
      <c r="C297" s="87" t="n">
        <f aca="false">C88*K297</f>
        <v>0</v>
      </c>
      <c r="D297" s="87" t="n">
        <f aca="false">D88*K297</f>
        <v>0</v>
      </c>
      <c r="E297" s="87" t="n">
        <f aca="false">E88*K297</f>
        <v>0</v>
      </c>
      <c r="F297" s="87" t="n">
        <f aca="false">F88*K297</f>
        <v>0</v>
      </c>
      <c r="G297" s="87" t="n">
        <f aca="false">G88*K297</f>
        <v>0</v>
      </c>
      <c r="H297" s="87" t="n">
        <f aca="false">H88*K297</f>
        <v>0</v>
      </c>
      <c r="I297" s="87" t="n">
        <f aca="false">I88*K297</f>
        <v>0</v>
      </c>
      <c r="J297" s="87" t="n">
        <f aca="false">J88*K297</f>
        <v>0</v>
      </c>
      <c r="K297" s="88" t="n">
        <v>0</v>
      </c>
      <c r="L297" s="89" t="n">
        <f aca="false">K297*K88</f>
        <v>0</v>
      </c>
    </row>
    <row r="298" customFormat="false" ht="16.5" hidden="false" customHeight="false" outlineLevel="0" collapsed="false">
      <c r="A298" s="47" t="str">
        <f aca="false">A89</f>
        <v>組合 267 </v>
      </c>
      <c r="B298" s="87" t="n">
        <f aca="false">B89*K298</f>
        <v>0</v>
      </c>
      <c r="C298" s="87" t="n">
        <f aca="false">C89*K298</f>
        <v>0</v>
      </c>
      <c r="D298" s="87" t="n">
        <f aca="false">D89*K298</f>
        <v>0</v>
      </c>
      <c r="E298" s="87" t="n">
        <f aca="false">E89*K298</f>
        <v>0</v>
      </c>
      <c r="F298" s="87" t="n">
        <f aca="false">F89*K298</f>
        <v>0</v>
      </c>
      <c r="G298" s="87" t="n">
        <f aca="false">G89*K298</f>
        <v>0</v>
      </c>
      <c r="H298" s="87" t="n">
        <f aca="false">H89*K298</f>
        <v>0</v>
      </c>
      <c r="I298" s="87" t="n">
        <f aca="false">I89*K298</f>
        <v>0</v>
      </c>
      <c r="J298" s="87" t="n">
        <f aca="false">J89*K298</f>
        <v>0</v>
      </c>
      <c r="K298" s="88" t="n">
        <v>0</v>
      </c>
      <c r="L298" s="89" t="n">
        <f aca="false">K298*K89</f>
        <v>0</v>
      </c>
    </row>
    <row r="299" customFormat="false" ht="16.5" hidden="false" customHeight="false" outlineLevel="0" collapsed="false">
      <c r="A299" s="47" t="str">
        <f aca="false">A90</f>
        <v>組合 273 </v>
      </c>
      <c r="B299" s="87" t="n">
        <f aca="false">B90*K299</f>
        <v>0</v>
      </c>
      <c r="C299" s="87" t="n">
        <f aca="false">C90*K299</f>
        <v>0</v>
      </c>
      <c r="D299" s="87" t="n">
        <f aca="false">D90*K299</f>
        <v>0</v>
      </c>
      <c r="E299" s="87" t="n">
        <f aca="false">E90*K299</f>
        <v>0</v>
      </c>
      <c r="F299" s="87" t="n">
        <f aca="false">F90*K299</f>
        <v>0</v>
      </c>
      <c r="G299" s="87" t="n">
        <f aca="false">G90*K299</f>
        <v>0</v>
      </c>
      <c r="H299" s="87" t="n">
        <f aca="false">H90*K299</f>
        <v>0</v>
      </c>
      <c r="I299" s="87" t="n">
        <f aca="false">I90*K299</f>
        <v>0</v>
      </c>
      <c r="J299" s="87" t="n">
        <f aca="false">J90*K299</f>
        <v>0</v>
      </c>
      <c r="K299" s="88" t="n">
        <v>0</v>
      </c>
      <c r="L299" s="89" t="n">
        <f aca="false">K299*K90</f>
        <v>0</v>
      </c>
    </row>
    <row r="300" customFormat="false" ht="16.5" hidden="false" customHeight="false" outlineLevel="0" collapsed="false">
      <c r="A300" s="47" t="str">
        <f aca="false">A91</f>
        <v>組合 290 </v>
      </c>
      <c r="B300" s="87" t="n">
        <f aca="false">B91*K300</f>
        <v>0</v>
      </c>
      <c r="C300" s="87" t="n">
        <f aca="false">C91*K300</f>
        <v>0</v>
      </c>
      <c r="D300" s="87" t="n">
        <f aca="false">D91*K300</f>
        <v>0</v>
      </c>
      <c r="E300" s="87" t="n">
        <f aca="false">E91*K300</f>
        <v>0</v>
      </c>
      <c r="F300" s="87" t="n">
        <f aca="false">F91*K300</f>
        <v>0</v>
      </c>
      <c r="G300" s="87" t="n">
        <f aca="false">G91*K300</f>
        <v>0</v>
      </c>
      <c r="H300" s="87" t="n">
        <f aca="false">H91*K300</f>
        <v>0</v>
      </c>
      <c r="I300" s="87" t="n">
        <f aca="false">I91*K300</f>
        <v>0</v>
      </c>
      <c r="J300" s="87" t="n">
        <f aca="false">J91*K300</f>
        <v>0</v>
      </c>
      <c r="K300" s="88" t="n">
        <v>0</v>
      </c>
      <c r="L300" s="89" t="n">
        <f aca="false">K300*K91</f>
        <v>0</v>
      </c>
    </row>
    <row r="301" customFormat="false" ht="16.5" hidden="false" customHeight="false" outlineLevel="0" collapsed="false">
      <c r="A301" s="47" t="str">
        <f aca="false">A92</f>
        <v>組合 368 </v>
      </c>
      <c r="B301" s="87" t="n">
        <f aca="false">B92*K301</f>
        <v>0</v>
      </c>
      <c r="C301" s="87" t="n">
        <f aca="false">C92*K301</f>
        <v>0</v>
      </c>
      <c r="D301" s="87" t="n">
        <f aca="false">D92*K301</f>
        <v>0</v>
      </c>
      <c r="E301" s="87" t="n">
        <f aca="false">E92*K301</f>
        <v>0</v>
      </c>
      <c r="F301" s="87" t="n">
        <f aca="false">F92*K301</f>
        <v>0</v>
      </c>
      <c r="G301" s="87" t="n">
        <f aca="false">G92*K301</f>
        <v>0</v>
      </c>
      <c r="H301" s="87" t="n">
        <f aca="false">H92*K301</f>
        <v>0</v>
      </c>
      <c r="I301" s="87" t="n">
        <f aca="false">I92*K301</f>
        <v>0</v>
      </c>
      <c r="J301" s="87" t="n">
        <f aca="false">J92*K301</f>
        <v>0</v>
      </c>
      <c r="K301" s="88" t="n">
        <v>0</v>
      </c>
      <c r="L301" s="89" t="n">
        <f aca="false">K301*K92</f>
        <v>0</v>
      </c>
    </row>
    <row r="302" customFormat="false" ht="16.5" hidden="false" customHeight="false" outlineLevel="0" collapsed="false">
      <c r="A302" s="47" t="str">
        <f aca="false">A93</f>
        <v>組合 384 </v>
      </c>
      <c r="B302" s="87" t="n">
        <f aca="false">B93*K302</f>
        <v>0</v>
      </c>
      <c r="C302" s="87" t="n">
        <f aca="false">C93*K302</f>
        <v>0</v>
      </c>
      <c r="D302" s="87" t="n">
        <f aca="false">D93*K302</f>
        <v>0</v>
      </c>
      <c r="E302" s="87" t="n">
        <f aca="false">E93*K302</f>
        <v>0</v>
      </c>
      <c r="F302" s="87" t="n">
        <f aca="false">F93*K302</f>
        <v>0</v>
      </c>
      <c r="G302" s="87" t="n">
        <f aca="false">G93*K302</f>
        <v>0</v>
      </c>
      <c r="H302" s="87" t="n">
        <f aca="false">H93*K302</f>
        <v>0</v>
      </c>
      <c r="I302" s="87" t="n">
        <f aca="false">I93*K302</f>
        <v>0</v>
      </c>
      <c r="J302" s="87" t="n">
        <f aca="false">J93*K302</f>
        <v>0</v>
      </c>
      <c r="K302" s="88" t="n">
        <v>0</v>
      </c>
      <c r="L302" s="89" t="n">
        <f aca="false">K302*K93</f>
        <v>0</v>
      </c>
    </row>
    <row r="303" customFormat="false" ht="16.5" hidden="false" customHeight="false" outlineLevel="0" collapsed="false">
      <c r="A303" s="47" t="str">
        <f aca="false">A94</f>
        <v>組合 394 </v>
      </c>
      <c r="B303" s="87" t="n">
        <f aca="false">B94*K303</f>
        <v>0</v>
      </c>
      <c r="C303" s="87" t="n">
        <f aca="false">C94*K303</f>
        <v>0</v>
      </c>
      <c r="D303" s="87" t="n">
        <f aca="false">D94*K303</f>
        <v>0</v>
      </c>
      <c r="E303" s="87" t="n">
        <f aca="false">E94*K303</f>
        <v>0</v>
      </c>
      <c r="F303" s="87" t="n">
        <f aca="false">F94*K303</f>
        <v>0</v>
      </c>
      <c r="G303" s="87" t="n">
        <f aca="false">G94*K303</f>
        <v>0</v>
      </c>
      <c r="H303" s="87" t="n">
        <f aca="false">H94*K303</f>
        <v>0</v>
      </c>
      <c r="I303" s="87" t="n">
        <f aca="false">I94*K303</f>
        <v>0</v>
      </c>
      <c r="J303" s="87" t="n">
        <f aca="false">J94*K303</f>
        <v>0</v>
      </c>
      <c r="K303" s="88" t="n">
        <v>0</v>
      </c>
      <c r="L303" s="89" t="n">
        <f aca="false">K303*K94</f>
        <v>0</v>
      </c>
    </row>
    <row r="304" customFormat="false" ht="16.5" hidden="false" customHeight="false" outlineLevel="0" collapsed="false">
      <c r="A304" s="47" t="str">
        <f aca="false">A95</f>
        <v>組合 27 </v>
      </c>
      <c r="B304" s="87" t="n">
        <f aca="false">B95*K304</f>
        <v>0</v>
      </c>
      <c r="C304" s="87" t="n">
        <f aca="false">C95*K304</f>
        <v>0</v>
      </c>
      <c r="D304" s="87" t="n">
        <f aca="false">D95*K304</f>
        <v>0</v>
      </c>
      <c r="E304" s="87" t="n">
        <f aca="false">E95*K304</f>
        <v>0</v>
      </c>
      <c r="F304" s="87" t="n">
        <f aca="false">F95*K304</f>
        <v>0</v>
      </c>
      <c r="G304" s="87" t="n">
        <f aca="false">G95*K304</f>
        <v>0</v>
      </c>
      <c r="H304" s="87" t="n">
        <f aca="false">H95*K304</f>
        <v>0</v>
      </c>
      <c r="I304" s="87" t="n">
        <f aca="false">I95*K304</f>
        <v>0</v>
      </c>
      <c r="J304" s="87" t="n">
        <f aca="false">J95*K304</f>
        <v>0</v>
      </c>
      <c r="K304" s="88" t="n">
        <v>0</v>
      </c>
      <c r="L304" s="89" t="n">
        <f aca="false">K304*K95</f>
        <v>0</v>
      </c>
    </row>
    <row r="305" customFormat="false" ht="16.5" hidden="false" customHeight="false" outlineLevel="0" collapsed="false">
      <c r="A305" s="47" t="str">
        <f aca="false">A96</f>
        <v>組合 71 </v>
      </c>
      <c r="B305" s="87" t="n">
        <f aca="false">B96*K305</f>
        <v>0</v>
      </c>
      <c r="C305" s="87" t="n">
        <f aca="false">C96*K305</f>
        <v>0</v>
      </c>
      <c r="D305" s="87" t="n">
        <f aca="false">D96*K305</f>
        <v>0</v>
      </c>
      <c r="E305" s="87" t="n">
        <f aca="false">E96*K305</f>
        <v>0</v>
      </c>
      <c r="F305" s="87" t="n">
        <f aca="false">F96*K305</f>
        <v>0</v>
      </c>
      <c r="G305" s="87" t="n">
        <f aca="false">G96*K305</f>
        <v>0</v>
      </c>
      <c r="H305" s="87" t="n">
        <f aca="false">H96*K305</f>
        <v>0</v>
      </c>
      <c r="I305" s="87" t="n">
        <f aca="false">I96*K305</f>
        <v>0</v>
      </c>
      <c r="J305" s="87" t="n">
        <f aca="false">J96*K305</f>
        <v>0</v>
      </c>
      <c r="K305" s="88" t="n">
        <v>0</v>
      </c>
      <c r="L305" s="89" t="n">
        <f aca="false">K305*K96</f>
        <v>0</v>
      </c>
    </row>
    <row r="306" customFormat="false" ht="16.5" hidden="false" customHeight="false" outlineLevel="0" collapsed="false">
      <c r="A306" s="47" t="str">
        <f aca="false">A97</f>
        <v>組合 179 </v>
      </c>
      <c r="B306" s="87" t="n">
        <f aca="false">B97*K306</f>
        <v>0</v>
      </c>
      <c r="C306" s="87" t="n">
        <f aca="false">C97*K306</f>
        <v>0</v>
      </c>
      <c r="D306" s="87" t="n">
        <f aca="false">D97*K306</f>
        <v>0</v>
      </c>
      <c r="E306" s="87" t="n">
        <f aca="false">E97*K306</f>
        <v>0</v>
      </c>
      <c r="F306" s="87" t="n">
        <f aca="false">F97*K306</f>
        <v>0</v>
      </c>
      <c r="G306" s="87" t="n">
        <f aca="false">G97*K306</f>
        <v>0</v>
      </c>
      <c r="H306" s="87" t="n">
        <f aca="false">H97*K306</f>
        <v>0</v>
      </c>
      <c r="I306" s="87" t="n">
        <f aca="false">I97*K306</f>
        <v>0</v>
      </c>
      <c r="J306" s="87" t="n">
        <f aca="false">J97*K306</f>
        <v>0</v>
      </c>
      <c r="K306" s="88" t="n">
        <v>0</v>
      </c>
      <c r="L306" s="89" t="n">
        <f aca="false">K306*K97</f>
        <v>0</v>
      </c>
    </row>
    <row r="307" customFormat="false" ht="16.5" hidden="false" customHeight="false" outlineLevel="0" collapsed="false">
      <c r="A307" s="47" t="str">
        <f aca="false">A98</f>
        <v>組合 244 </v>
      </c>
      <c r="B307" s="87" t="n">
        <f aca="false">B98*K307</f>
        <v>0</v>
      </c>
      <c r="C307" s="87" t="n">
        <f aca="false">C98*K307</f>
        <v>0</v>
      </c>
      <c r="D307" s="87" t="n">
        <f aca="false">D98*K307</f>
        <v>0</v>
      </c>
      <c r="E307" s="87" t="n">
        <f aca="false">E98*K307</f>
        <v>0</v>
      </c>
      <c r="F307" s="87" t="n">
        <f aca="false">F98*K307</f>
        <v>0</v>
      </c>
      <c r="G307" s="87" t="n">
        <f aca="false">G98*K307</f>
        <v>0</v>
      </c>
      <c r="H307" s="87" t="n">
        <f aca="false">H98*K307</f>
        <v>0</v>
      </c>
      <c r="I307" s="87" t="n">
        <f aca="false">I98*K307</f>
        <v>0</v>
      </c>
      <c r="J307" s="87" t="n">
        <f aca="false">J98*K307</f>
        <v>0</v>
      </c>
      <c r="K307" s="88" t="n">
        <v>0</v>
      </c>
      <c r="L307" s="89" t="n">
        <f aca="false">K307*K98</f>
        <v>0</v>
      </c>
    </row>
    <row r="308" customFormat="false" ht="16.5" hidden="false" customHeight="false" outlineLevel="0" collapsed="false">
      <c r="A308" s="47" t="str">
        <f aca="false">A99</f>
        <v>組合 304 </v>
      </c>
      <c r="B308" s="87" t="n">
        <f aca="false">B99*K308</f>
        <v>0</v>
      </c>
      <c r="C308" s="87" t="n">
        <f aca="false">C99*K308</f>
        <v>0</v>
      </c>
      <c r="D308" s="87" t="n">
        <f aca="false">D99*K308</f>
        <v>0</v>
      </c>
      <c r="E308" s="87" t="n">
        <f aca="false">E99*K308</f>
        <v>0</v>
      </c>
      <c r="F308" s="87" t="n">
        <f aca="false">F99*K308</f>
        <v>0</v>
      </c>
      <c r="G308" s="87" t="n">
        <f aca="false">G99*K308</f>
        <v>0</v>
      </c>
      <c r="H308" s="87" t="n">
        <f aca="false">H99*K308</f>
        <v>0</v>
      </c>
      <c r="I308" s="87" t="n">
        <f aca="false">I99*K308</f>
        <v>0</v>
      </c>
      <c r="J308" s="87" t="n">
        <f aca="false">J99*K308</f>
        <v>0</v>
      </c>
      <c r="K308" s="88" t="n">
        <v>0</v>
      </c>
      <c r="L308" s="89" t="n">
        <f aca="false">K308*K99</f>
        <v>0</v>
      </c>
    </row>
    <row r="309" customFormat="false" ht="16.5" hidden="false" customHeight="false" outlineLevel="0" collapsed="false">
      <c r="A309" s="47" t="str">
        <f aca="false">A100</f>
        <v>組合 402 </v>
      </c>
      <c r="B309" s="87" t="n">
        <f aca="false">B100*K309</f>
        <v>0</v>
      </c>
      <c r="C309" s="87" t="n">
        <f aca="false">C100*K309</f>
        <v>0</v>
      </c>
      <c r="D309" s="87" t="n">
        <f aca="false">D100*K309</f>
        <v>0</v>
      </c>
      <c r="E309" s="87" t="n">
        <f aca="false">E100*K309</f>
        <v>0</v>
      </c>
      <c r="F309" s="87" t="n">
        <f aca="false">F100*K309</f>
        <v>0</v>
      </c>
      <c r="G309" s="87" t="n">
        <f aca="false">G100*K309</f>
        <v>0</v>
      </c>
      <c r="H309" s="87" t="n">
        <f aca="false">H100*K309</f>
        <v>0</v>
      </c>
      <c r="I309" s="87" t="n">
        <f aca="false">I100*K309</f>
        <v>0</v>
      </c>
      <c r="J309" s="87" t="n">
        <f aca="false">J100*K309</f>
        <v>0</v>
      </c>
      <c r="K309" s="88" t="n">
        <v>0</v>
      </c>
      <c r="L309" s="89" t="n">
        <f aca="false">K309*K100</f>
        <v>0</v>
      </c>
    </row>
    <row r="310" customFormat="false" ht="16.5" hidden="false" customHeight="false" outlineLevel="0" collapsed="false">
      <c r="A310" s="47" t="str">
        <f aca="false">A101</f>
        <v>組合 444 </v>
      </c>
      <c r="B310" s="87" t="n">
        <f aca="false">B101*K310</f>
        <v>0</v>
      </c>
      <c r="C310" s="87" t="n">
        <f aca="false">C101*K310</f>
        <v>0</v>
      </c>
      <c r="D310" s="87" t="n">
        <f aca="false">D101*K310</f>
        <v>0</v>
      </c>
      <c r="E310" s="87" t="n">
        <f aca="false">E101*K310</f>
        <v>0</v>
      </c>
      <c r="F310" s="87" t="n">
        <f aca="false">F101*K310</f>
        <v>0</v>
      </c>
      <c r="G310" s="87" t="n">
        <f aca="false">G101*K310</f>
        <v>0</v>
      </c>
      <c r="H310" s="87" t="n">
        <f aca="false">H101*K310</f>
        <v>0</v>
      </c>
      <c r="I310" s="87" t="n">
        <f aca="false">I101*K310</f>
        <v>0</v>
      </c>
      <c r="J310" s="87" t="n">
        <f aca="false">J101*K310</f>
        <v>0</v>
      </c>
      <c r="K310" s="88" t="n">
        <v>0</v>
      </c>
      <c r="L310" s="89" t="n">
        <f aca="false">K310*K101</f>
        <v>0</v>
      </c>
    </row>
    <row r="311" customFormat="false" ht="16.5" hidden="false" customHeight="false" outlineLevel="0" collapsed="false">
      <c r="A311" s="47" t="str">
        <f aca="false">A102</f>
        <v>組合 28 </v>
      </c>
      <c r="B311" s="87" t="n">
        <f aca="false">B102*K311</f>
        <v>0</v>
      </c>
      <c r="C311" s="87" t="n">
        <f aca="false">C102*K311</f>
        <v>0</v>
      </c>
      <c r="D311" s="87" t="n">
        <f aca="false">D102*K311</f>
        <v>0</v>
      </c>
      <c r="E311" s="87" t="n">
        <f aca="false">E102*K311</f>
        <v>0</v>
      </c>
      <c r="F311" s="87" t="n">
        <f aca="false">F102*K311</f>
        <v>0</v>
      </c>
      <c r="G311" s="87" t="n">
        <f aca="false">G102*K311</f>
        <v>0</v>
      </c>
      <c r="H311" s="87" t="n">
        <f aca="false">H102*K311</f>
        <v>0</v>
      </c>
      <c r="I311" s="87" t="n">
        <f aca="false">I102*K311</f>
        <v>0</v>
      </c>
      <c r="J311" s="87" t="n">
        <f aca="false">J102*K311</f>
        <v>0</v>
      </c>
      <c r="K311" s="88" t="n">
        <v>0</v>
      </c>
      <c r="L311" s="89" t="n">
        <f aca="false">K311*K102</f>
        <v>0</v>
      </c>
    </row>
    <row r="312" customFormat="false" ht="16.5" hidden="false" customHeight="false" outlineLevel="0" collapsed="false">
      <c r="A312" s="47" t="str">
        <f aca="false">A103</f>
        <v>組合 72 </v>
      </c>
      <c r="B312" s="87" t="n">
        <f aca="false">B103*K312</f>
        <v>0</v>
      </c>
      <c r="C312" s="87" t="n">
        <f aca="false">C103*K312</f>
        <v>0</v>
      </c>
      <c r="D312" s="87" t="n">
        <f aca="false">D103*K312</f>
        <v>0</v>
      </c>
      <c r="E312" s="87" t="n">
        <f aca="false">E103*K312</f>
        <v>0</v>
      </c>
      <c r="F312" s="87" t="n">
        <f aca="false">F103*K312</f>
        <v>0</v>
      </c>
      <c r="G312" s="87" t="n">
        <f aca="false">G103*K312</f>
        <v>0</v>
      </c>
      <c r="H312" s="87" t="n">
        <f aca="false">H103*K312</f>
        <v>0</v>
      </c>
      <c r="I312" s="87" t="n">
        <f aca="false">I103*K312</f>
        <v>0</v>
      </c>
      <c r="J312" s="87" t="n">
        <f aca="false">J103*K312</f>
        <v>0</v>
      </c>
      <c r="K312" s="88" t="n">
        <v>0</v>
      </c>
      <c r="L312" s="89" t="n">
        <f aca="false">K312*K103</f>
        <v>0</v>
      </c>
    </row>
    <row r="313" customFormat="false" ht="16.5" hidden="false" customHeight="false" outlineLevel="0" collapsed="false">
      <c r="A313" s="47" t="str">
        <f aca="false">A104</f>
        <v>組合 78 </v>
      </c>
      <c r="B313" s="87" t="n">
        <f aca="false">B104*K313</f>
        <v>0</v>
      </c>
      <c r="C313" s="87" t="n">
        <f aca="false">C104*K313</f>
        <v>0</v>
      </c>
      <c r="D313" s="87" t="n">
        <f aca="false">D104*K313</f>
        <v>0</v>
      </c>
      <c r="E313" s="87" t="n">
        <f aca="false">E104*K313</f>
        <v>0</v>
      </c>
      <c r="F313" s="87" t="n">
        <f aca="false">F104*K313</f>
        <v>0</v>
      </c>
      <c r="G313" s="87" t="n">
        <f aca="false">G104*K313</f>
        <v>0</v>
      </c>
      <c r="H313" s="87" t="n">
        <f aca="false">H104*K313</f>
        <v>0</v>
      </c>
      <c r="I313" s="87" t="n">
        <f aca="false">I104*K313</f>
        <v>0</v>
      </c>
      <c r="J313" s="87" t="n">
        <f aca="false">J104*K313</f>
        <v>0</v>
      </c>
      <c r="K313" s="88" t="n">
        <v>0</v>
      </c>
      <c r="L313" s="89" t="n">
        <f aca="false">K313*K104</f>
        <v>0</v>
      </c>
    </row>
    <row r="314" customFormat="false" ht="16.5" hidden="false" customHeight="false" outlineLevel="0" collapsed="false">
      <c r="A314" s="47" t="str">
        <f aca="false">A105</f>
        <v>組合 125 </v>
      </c>
      <c r="B314" s="87" t="n">
        <f aca="false">B105*K314</f>
        <v>0</v>
      </c>
      <c r="C314" s="87" t="n">
        <f aca="false">C105*K314</f>
        <v>0</v>
      </c>
      <c r="D314" s="87" t="n">
        <f aca="false">D105*K314</f>
        <v>0</v>
      </c>
      <c r="E314" s="87" t="n">
        <f aca="false">E105*K314</f>
        <v>0</v>
      </c>
      <c r="F314" s="87" t="n">
        <f aca="false">F105*K314</f>
        <v>0</v>
      </c>
      <c r="G314" s="87" t="n">
        <f aca="false">G105*K314</f>
        <v>0</v>
      </c>
      <c r="H314" s="87" t="n">
        <f aca="false">H105*K314</f>
        <v>0</v>
      </c>
      <c r="I314" s="87" t="n">
        <f aca="false">I105*K314</f>
        <v>0</v>
      </c>
      <c r="J314" s="87" t="n">
        <f aca="false">J105*K314</f>
        <v>0</v>
      </c>
      <c r="K314" s="88" t="n">
        <v>0</v>
      </c>
      <c r="L314" s="89" t="n">
        <f aca="false">K314*K105</f>
        <v>0</v>
      </c>
    </row>
    <row r="315" customFormat="false" ht="16.5" hidden="false" customHeight="false" outlineLevel="0" collapsed="false">
      <c r="A315" s="47" t="str">
        <f aca="false">A106</f>
        <v>組合 180 </v>
      </c>
      <c r="B315" s="87" t="n">
        <f aca="false">B106*K315</f>
        <v>0</v>
      </c>
      <c r="C315" s="87" t="n">
        <f aca="false">C106*K315</f>
        <v>0</v>
      </c>
      <c r="D315" s="87" t="n">
        <f aca="false">D106*K315</f>
        <v>0</v>
      </c>
      <c r="E315" s="87" t="n">
        <f aca="false">E106*K315</f>
        <v>0</v>
      </c>
      <c r="F315" s="87" t="n">
        <f aca="false">F106*K315</f>
        <v>0</v>
      </c>
      <c r="G315" s="87" t="n">
        <f aca="false">G106*K315</f>
        <v>0</v>
      </c>
      <c r="H315" s="87" t="n">
        <f aca="false">H106*K315</f>
        <v>0</v>
      </c>
      <c r="I315" s="87" t="n">
        <f aca="false">I106*K315</f>
        <v>0</v>
      </c>
      <c r="J315" s="87" t="n">
        <f aca="false">J106*K315</f>
        <v>0</v>
      </c>
      <c r="K315" s="88" t="n">
        <v>0</v>
      </c>
      <c r="L315" s="89" t="n">
        <f aca="false">K315*K106</f>
        <v>0</v>
      </c>
    </row>
    <row r="316" customFormat="false" ht="16.5" hidden="false" customHeight="false" outlineLevel="0" collapsed="false">
      <c r="A316" s="47" t="str">
        <f aca="false">A107</f>
        <v>組合 184 </v>
      </c>
      <c r="B316" s="87" t="n">
        <f aca="false">B107*K316</f>
        <v>0</v>
      </c>
      <c r="C316" s="87" t="n">
        <f aca="false">C107*K316</f>
        <v>0</v>
      </c>
      <c r="D316" s="87" t="n">
        <f aca="false">D107*K316</f>
        <v>0</v>
      </c>
      <c r="E316" s="87" t="n">
        <f aca="false">E107*K316</f>
        <v>0</v>
      </c>
      <c r="F316" s="87" t="n">
        <f aca="false">F107*K316</f>
        <v>0</v>
      </c>
      <c r="G316" s="87" t="n">
        <f aca="false">G107*K316</f>
        <v>0</v>
      </c>
      <c r="H316" s="87" t="n">
        <f aca="false">H107*K316</f>
        <v>0</v>
      </c>
      <c r="I316" s="87" t="n">
        <f aca="false">I107*K316</f>
        <v>0</v>
      </c>
      <c r="J316" s="87" t="n">
        <f aca="false">J107*K316</f>
        <v>0</v>
      </c>
      <c r="K316" s="88" t="n">
        <v>0</v>
      </c>
      <c r="L316" s="89" t="n">
        <f aca="false">K316*K107</f>
        <v>0</v>
      </c>
    </row>
    <row r="317" customFormat="false" ht="16.5" hidden="false" customHeight="false" outlineLevel="0" collapsed="false">
      <c r="A317" s="47" t="str">
        <f aca="false">A108</f>
        <v>組合 245 </v>
      </c>
      <c r="B317" s="87" t="n">
        <f aca="false">B108*K317</f>
        <v>0</v>
      </c>
      <c r="C317" s="87" t="n">
        <f aca="false">C108*K317</f>
        <v>0</v>
      </c>
      <c r="D317" s="87" t="n">
        <f aca="false">D108*K317</f>
        <v>0</v>
      </c>
      <c r="E317" s="87" t="n">
        <f aca="false">E108*K317</f>
        <v>0</v>
      </c>
      <c r="F317" s="87" t="n">
        <f aca="false">F108*K317</f>
        <v>0</v>
      </c>
      <c r="G317" s="87" t="n">
        <f aca="false">G108*K317</f>
        <v>0</v>
      </c>
      <c r="H317" s="87" t="n">
        <f aca="false">H108*K317</f>
        <v>0</v>
      </c>
      <c r="I317" s="87" t="n">
        <f aca="false">I108*K317</f>
        <v>0</v>
      </c>
      <c r="J317" s="87" t="n">
        <f aca="false">J108*K317</f>
        <v>0</v>
      </c>
      <c r="K317" s="88" t="n">
        <v>0</v>
      </c>
      <c r="L317" s="89" t="n">
        <f aca="false">K317*K108</f>
        <v>0</v>
      </c>
    </row>
    <row r="318" customFormat="false" ht="16.5" hidden="false" customHeight="false" outlineLevel="0" collapsed="false">
      <c r="A318" s="47" t="str">
        <f aca="false">A109</f>
        <v>組合 268 </v>
      </c>
      <c r="B318" s="87" t="n">
        <f aca="false">B109*K318</f>
        <v>0</v>
      </c>
      <c r="C318" s="87" t="n">
        <f aca="false">C109*K318</f>
        <v>0</v>
      </c>
      <c r="D318" s="87" t="n">
        <f aca="false">D109*K318</f>
        <v>0</v>
      </c>
      <c r="E318" s="87" t="n">
        <f aca="false">E109*K318</f>
        <v>0</v>
      </c>
      <c r="F318" s="87" t="n">
        <f aca="false">F109*K318</f>
        <v>0</v>
      </c>
      <c r="G318" s="87" t="n">
        <f aca="false">G109*K318</f>
        <v>0</v>
      </c>
      <c r="H318" s="87" t="n">
        <f aca="false">H109*K318</f>
        <v>0</v>
      </c>
      <c r="I318" s="87" t="n">
        <f aca="false">I109*K318</f>
        <v>0</v>
      </c>
      <c r="J318" s="87" t="n">
        <f aca="false">J109*K318</f>
        <v>0</v>
      </c>
      <c r="K318" s="88" t="n">
        <v>0</v>
      </c>
      <c r="L318" s="89" t="n">
        <f aca="false">K318*K109</f>
        <v>0</v>
      </c>
    </row>
    <row r="319" customFormat="false" ht="16.5" hidden="false" customHeight="false" outlineLevel="0" collapsed="false">
      <c r="A319" s="47" t="str">
        <f aca="false">A110</f>
        <v>組合 274 </v>
      </c>
      <c r="B319" s="87" t="n">
        <f aca="false">B110*K319</f>
        <v>0</v>
      </c>
      <c r="C319" s="87" t="n">
        <f aca="false">C110*K319</f>
        <v>0</v>
      </c>
      <c r="D319" s="87" t="n">
        <f aca="false">D110*K319</f>
        <v>0</v>
      </c>
      <c r="E319" s="87" t="n">
        <f aca="false">E110*K319</f>
        <v>0</v>
      </c>
      <c r="F319" s="87" t="n">
        <f aca="false">F110*K319</f>
        <v>0</v>
      </c>
      <c r="G319" s="87" t="n">
        <f aca="false">G110*K319</f>
        <v>0</v>
      </c>
      <c r="H319" s="87" t="n">
        <f aca="false">H110*K319</f>
        <v>0</v>
      </c>
      <c r="I319" s="87" t="n">
        <f aca="false">I110*K319</f>
        <v>0</v>
      </c>
      <c r="J319" s="87" t="n">
        <f aca="false">J110*K319</f>
        <v>0</v>
      </c>
      <c r="K319" s="88" t="n">
        <v>0</v>
      </c>
      <c r="L319" s="89" t="n">
        <f aca="false">K319*K110</f>
        <v>0</v>
      </c>
    </row>
    <row r="320" customFormat="false" ht="16.5" hidden="false" customHeight="false" outlineLevel="0" collapsed="false">
      <c r="A320" s="47" t="str">
        <f aca="false">A111</f>
        <v>組合 305 </v>
      </c>
      <c r="B320" s="87" t="n">
        <f aca="false">B111*K320</f>
        <v>0</v>
      </c>
      <c r="C320" s="87" t="n">
        <f aca="false">C111*K320</f>
        <v>0</v>
      </c>
      <c r="D320" s="87" t="n">
        <f aca="false">D111*K320</f>
        <v>0</v>
      </c>
      <c r="E320" s="87" t="n">
        <f aca="false">E111*K320</f>
        <v>0</v>
      </c>
      <c r="F320" s="87" t="n">
        <f aca="false">F111*K320</f>
        <v>0</v>
      </c>
      <c r="G320" s="87" t="n">
        <f aca="false">G111*K320</f>
        <v>0</v>
      </c>
      <c r="H320" s="87" t="n">
        <f aca="false">H111*K320</f>
        <v>0</v>
      </c>
      <c r="I320" s="87" t="n">
        <f aca="false">I111*K320</f>
        <v>0</v>
      </c>
      <c r="J320" s="87" t="n">
        <f aca="false">J111*K320</f>
        <v>0</v>
      </c>
      <c r="K320" s="88" t="n">
        <v>0</v>
      </c>
      <c r="L320" s="89" t="n">
        <f aca="false">K320*K111</f>
        <v>0</v>
      </c>
    </row>
    <row r="321" customFormat="false" ht="16.5" hidden="false" customHeight="false" outlineLevel="0" collapsed="false">
      <c r="A321" s="47" t="str">
        <f aca="false">A112</f>
        <v>組合 385 </v>
      </c>
      <c r="B321" s="87" t="n">
        <f aca="false">B112*K321</f>
        <v>0</v>
      </c>
      <c r="C321" s="87" t="n">
        <f aca="false">C112*K321</f>
        <v>0</v>
      </c>
      <c r="D321" s="87" t="n">
        <f aca="false">D112*K321</f>
        <v>0</v>
      </c>
      <c r="E321" s="87" t="n">
        <f aca="false">E112*K321</f>
        <v>0</v>
      </c>
      <c r="F321" s="87" t="n">
        <f aca="false">F112*K321</f>
        <v>0</v>
      </c>
      <c r="G321" s="87" t="n">
        <f aca="false">G112*K321</f>
        <v>0</v>
      </c>
      <c r="H321" s="87" t="n">
        <f aca="false">H112*K321</f>
        <v>0</v>
      </c>
      <c r="I321" s="87" t="n">
        <f aca="false">I112*K321</f>
        <v>0</v>
      </c>
      <c r="J321" s="87" t="n">
        <f aca="false">J112*K321</f>
        <v>0</v>
      </c>
      <c r="K321" s="88" t="n">
        <v>0</v>
      </c>
      <c r="L321" s="89" t="n">
        <f aca="false">K321*K112</f>
        <v>0</v>
      </c>
    </row>
    <row r="322" customFormat="false" ht="16.5" hidden="false" customHeight="false" outlineLevel="0" collapsed="false">
      <c r="A322" s="47" t="str">
        <f aca="false">A113</f>
        <v>組合 403 </v>
      </c>
      <c r="B322" s="87" t="n">
        <f aca="false">B113*K322</f>
        <v>0</v>
      </c>
      <c r="C322" s="87" t="n">
        <f aca="false">C113*K322</f>
        <v>0</v>
      </c>
      <c r="D322" s="87" t="n">
        <f aca="false">D113*K322</f>
        <v>0</v>
      </c>
      <c r="E322" s="87" t="n">
        <f aca="false">E113*K322</f>
        <v>0</v>
      </c>
      <c r="F322" s="87" t="n">
        <f aca="false">F113*K322</f>
        <v>0</v>
      </c>
      <c r="G322" s="87" t="n">
        <f aca="false">G113*K322</f>
        <v>0</v>
      </c>
      <c r="H322" s="87" t="n">
        <f aca="false">H113*K322</f>
        <v>0</v>
      </c>
      <c r="I322" s="87" t="n">
        <f aca="false">I113*K322</f>
        <v>0</v>
      </c>
      <c r="J322" s="87" t="n">
        <f aca="false">J113*K322</f>
        <v>0</v>
      </c>
      <c r="K322" s="88" t="n">
        <v>0</v>
      </c>
      <c r="L322" s="89" t="n">
        <f aca="false">K322*K113</f>
        <v>0</v>
      </c>
    </row>
    <row r="323" customFormat="false" ht="16.5" hidden="false" customHeight="false" outlineLevel="0" collapsed="false">
      <c r="A323" s="47" t="str">
        <f aca="false">A114</f>
        <v>組合 425 </v>
      </c>
      <c r="B323" s="87" t="n">
        <f aca="false">B114*K323</f>
        <v>0</v>
      </c>
      <c r="C323" s="87" t="n">
        <f aca="false">C114*K323</f>
        <v>0</v>
      </c>
      <c r="D323" s="87" t="n">
        <f aca="false">D114*K323</f>
        <v>0</v>
      </c>
      <c r="E323" s="87" t="n">
        <f aca="false">E114*K323</f>
        <v>0</v>
      </c>
      <c r="F323" s="87" t="n">
        <f aca="false">F114*K323</f>
        <v>0</v>
      </c>
      <c r="G323" s="87" t="n">
        <f aca="false">G114*K323</f>
        <v>0</v>
      </c>
      <c r="H323" s="87" t="n">
        <f aca="false">H114*K323</f>
        <v>0</v>
      </c>
      <c r="I323" s="87" t="n">
        <f aca="false">I114*K323</f>
        <v>0</v>
      </c>
      <c r="J323" s="87" t="n">
        <f aca="false">J114*K323</f>
        <v>0</v>
      </c>
      <c r="K323" s="88" t="n">
        <v>0</v>
      </c>
      <c r="L323" s="89" t="n">
        <f aca="false">K323*K114</f>
        <v>0</v>
      </c>
    </row>
    <row r="324" customFormat="false" ht="16.5" hidden="false" customHeight="false" outlineLevel="0" collapsed="false">
      <c r="A324" s="47" t="str">
        <f aca="false">A115</f>
        <v>組合 445 </v>
      </c>
      <c r="B324" s="87" t="n">
        <f aca="false">B115*K324</f>
        <v>0</v>
      </c>
      <c r="C324" s="87" t="n">
        <f aca="false">C115*K324</f>
        <v>0</v>
      </c>
      <c r="D324" s="87" t="n">
        <f aca="false">D115*K324</f>
        <v>0</v>
      </c>
      <c r="E324" s="87" t="n">
        <f aca="false">E115*K324</f>
        <v>0</v>
      </c>
      <c r="F324" s="87" t="n">
        <f aca="false">F115*K324</f>
        <v>0</v>
      </c>
      <c r="G324" s="87" t="n">
        <f aca="false">G115*K324</f>
        <v>0</v>
      </c>
      <c r="H324" s="87" t="n">
        <f aca="false">H115*K324</f>
        <v>0</v>
      </c>
      <c r="I324" s="87" t="n">
        <f aca="false">I115*K324</f>
        <v>0</v>
      </c>
      <c r="J324" s="87" t="n">
        <f aca="false">J115*K324</f>
        <v>0</v>
      </c>
      <c r="K324" s="88" t="n">
        <v>0</v>
      </c>
      <c r="L324" s="89" t="n">
        <f aca="false">K324*K115</f>
        <v>0</v>
      </c>
    </row>
    <row r="325" customFormat="false" ht="16.5" hidden="false" customHeight="false" outlineLevel="0" collapsed="false">
      <c r="A325" s="47" t="str">
        <f aca="false">A116</f>
        <v>組合 15 </v>
      </c>
      <c r="B325" s="87" t="n">
        <f aca="false">B116*K325</f>
        <v>0</v>
      </c>
      <c r="C325" s="87" t="n">
        <f aca="false">C116*K325</f>
        <v>0</v>
      </c>
      <c r="D325" s="87" t="n">
        <f aca="false">D116*K325</f>
        <v>0</v>
      </c>
      <c r="E325" s="87" t="n">
        <f aca="false">E116*K325</f>
        <v>0</v>
      </c>
      <c r="F325" s="87" t="n">
        <f aca="false">F116*K325</f>
        <v>0</v>
      </c>
      <c r="G325" s="87" t="n">
        <f aca="false">G116*K325</f>
        <v>0</v>
      </c>
      <c r="H325" s="87" t="n">
        <f aca="false">H116*K325</f>
        <v>0</v>
      </c>
      <c r="I325" s="87" t="n">
        <f aca="false">I116*K325</f>
        <v>0</v>
      </c>
      <c r="J325" s="87" t="n">
        <f aca="false">J116*K325</f>
        <v>0</v>
      </c>
      <c r="K325" s="88" t="n">
        <v>0</v>
      </c>
      <c r="L325" s="89" t="n">
        <f aca="false">K325*K116</f>
        <v>0</v>
      </c>
    </row>
    <row r="326" customFormat="false" ht="16.5" hidden="false" customHeight="false" outlineLevel="0" collapsed="false">
      <c r="A326" s="47" t="str">
        <f aca="false">A117</f>
        <v>組合 20 </v>
      </c>
      <c r="B326" s="87" t="n">
        <f aca="false">B117*K326</f>
        <v>0</v>
      </c>
      <c r="C326" s="87" t="n">
        <f aca="false">C117*K326</f>
        <v>0</v>
      </c>
      <c r="D326" s="87" t="n">
        <f aca="false">D117*K326</f>
        <v>0</v>
      </c>
      <c r="E326" s="87" t="n">
        <f aca="false">E117*K326</f>
        <v>0</v>
      </c>
      <c r="F326" s="87" t="n">
        <f aca="false">F117*K326</f>
        <v>0</v>
      </c>
      <c r="G326" s="87" t="n">
        <f aca="false">G117*K326</f>
        <v>0</v>
      </c>
      <c r="H326" s="87" t="n">
        <f aca="false">H117*K326</f>
        <v>0</v>
      </c>
      <c r="I326" s="87" t="n">
        <f aca="false">I117*K326</f>
        <v>0</v>
      </c>
      <c r="J326" s="87" t="n">
        <f aca="false">J117*K326</f>
        <v>0</v>
      </c>
      <c r="K326" s="88" t="n">
        <v>0</v>
      </c>
      <c r="L326" s="89" t="n">
        <f aca="false">K326*K117</f>
        <v>0</v>
      </c>
    </row>
    <row r="327" customFormat="false" ht="16.5" hidden="false" customHeight="false" outlineLevel="0" collapsed="false">
      <c r="A327" s="47" t="str">
        <f aca="false">A118</f>
        <v>組合 39 </v>
      </c>
      <c r="B327" s="87" t="n">
        <f aca="false">B118*K327</f>
        <v>0</v>
      </c>
      <c r="C327" s="87" t="n">
        <f aca="false">C118*K327</f>
        <v>0</v>
      </c>
      <c r="D327" s="87" t="n">
        <f aca="false">D118*K327</f>
        <v>0</v>
      </c>
      <c r="E327" s="87" t="n">
        <f aca="false">E118*K327</f>
        <v>0</v>
      </c>
      <c r="F327" s="87" t="n">
        <f aca="false">F118*K327</f>
        <v>0</v>
      </c>
      <c r="G327" s="87" t="n">
        <f aca="false">G118*K327</f>
        <v>0</v>
      </c>
      <c r="H327" s="87" t="n">
        <f aca="false">H118*K327</f>
        <v>0</v>
      </c>
      <c r="I327" s="87" t="n">
        <f aca="false">I118*K327</f>
        <v>0</v>
      </c>
      <c r="J327" s="87" t="n">
        <f aca="false">J118*K327</f>
        <v>0</v>
      </c>
      <c r="K327" s="88" t="n">
        <v>0</v>
      </c>
      <c r="L327" s="89" t="n">
        <f aca="false">K327*K118</f>
        <v>0</v>
      </c>
    </row>
    <row r="328" customFormat="false" ht="16.5" hidden="false" customHeight="false" outlineLevel="0" collapsed="false">
      <c r="A328" s="47" t="str">
        <f aca="false">A119</f>
        <v>組合 58 </v>
      </c>
      <c r="B328" s="87" t="n">
        <f aca="false">B119*K328</f>
        <v>0</v>
      </c>
      <c r="C328" s="87" t="n">
        <f aca="false">C119*K328</f>
        <v>0</v>
      </c>
      <c r="D328" s="87" t="n">
        <f aca="false">D119*K328</f>
        <v>0</v>
      </c>
      <c r="E328" s="87" t="n">
        <f aca="false">E119*K328</f>
        <v>0</v>
      </c>
      <c r="F328" s="87" t="n">
        <f aca="false">F119*K328</f>
        <v>0</v>
      </c>
      <c r="G328" s="87" t="n">
        <f aca="false">G119*K328</f>
        <v>0</v>
      </c>
      <c r="H328" s="87" t="n">
        <f aca="false">H119*K328</f>
        <v>0</v>
      </c>
      <c r="I328" s="87" t="n">
        <f aca="false">I119*K328</f>
        <v>0</v>
      </c>
      <c r="J328" s="87" t="n">
        <f aca="false">J119*K328</f>
        <v>0</v>
      </c>
      <c r="K328" s="88" t="n">
        <v>0</v>
      </c>
      <c r="L328" s="89" t="n">
        <f aca="false">K328*K119</f>
        <v>0</v>
      </c>
    </row>
    <row r="329" customFormat="false" ht="16.5" hidden="false" customHeight="false" outlineLevel="0" collapsed="false">
      <c r="A329" s="47" t="str">
        <f aca="false">A120</f>
        <v>組合 69 </v>
      </c>
      <c r="B329" s="87" t="n">
        <f aca="false">B120*K329</f>
        <v>0</v>
      </c>
      <c r="C329" s="87" t="n">
        <f aca="false">C120*K329</f>
        <v>0</v>
      </c>
      <c r="D329" s="87" t="n">
        <f aca="false">D120*K329</f>
        <v>0</v>
      </c>
      <c r="E329" s="87" t="n">
        <f aca="false">E120*K329</f>
        <v>0</v>
      </c>
      <c r="F329" s="87" t="n">
        <f aca="false">F120*K329</f>
        <v>0</v>
      </c>
      <c r="G329" s="87" t="n">
        <f aca="false">G120*K329</f>
        <v>0</v>
      </c>
      <c r="H329" s="87" t="n">
        <f aca="false">H120*K329</f>
        <v>0</v>
      </c>
      <c r="I329" s="87" t="n">
        <f aca="false">I120*K329</f>
        <v>0</v>
      </c>
      <c r="J329" s="87" t="n">
        <f aca="false">J120*K329</f>
        <v>0</v>
      </c>
      <c r="K329" s="88" t="n">
        <v>0</v>
      </c>
      <c r="L329" s="89" t="n">
        <f aca="false">K329*K120</f>
        <v>0</v>
      </c>
    </row>
    <row r="330" customFormat="false" ht="16.5" hidden="false" customHeight="false" outlineLevel="0" collapsed="false">
      <c r="A330" s="47" t="str">
        <f aca="false">A121</f>
        <v>組合 102 </v>
      </c>
      <c r="B330" s="87" t="n">
        <f aca="false">B121*K330</f>
        <v>0</v>
      </c>
      <c r="C330" s="87" t="n">
        <f aca="false">C121*K330</f>
        <v>0</v>
      </c>
      <c r="D330" s="87" t="n">
        <f aca="false">D121*K330</f>
        <v>0</v>
      </c>
      <c r="E330" s="87" t="n">
        <f aca="false">E121*K330</f>
        <v>0</v>
      </c>
      <c r="F330" s="87" t="n">
        <f aca="false">F121*K330</f>
        <v>0</v>
      </c>
      <c r="G330" s="87" t="n">
        <f aca="false">G121*K330</f>
        <v>0</v>
      </c>
      <c r="H330" s="87" t="n">
        <f aca="false">H121*K330</f>
        <v>0</v>
      </c>
      <c r="I330" s="87" t="n">
        <f aca="false">I121*K330</f>
        <v>0</v>
      </c>
      <c r="J330" s="87" t="n">
        <f aca="false">J121*K330</f>
        <v>0</v>
      </c>
      <c r="K330" s="88" t="n">
        <v>0</v>
      </c>
      <c r="L330" s="89" t="n">
        <f aca="false">K330*K121</f>
        <v>0</v>
      </c>
    </row>
    <row r="331" customFormat="false" ht="16.5" hidden="false" customHeight="false" outlineLevel="0" collapsed="false">
      <c r="A331" s="47" t="str">
        <f aca="false">A122</f>
        <v>組合 195 </v>
      </c>
      <c r="B331" s="87" t="n">
        <f aca="false">B122*K331</f>
        <v>0</v>
      </c>
      <c r="C331" s="87" t="n">
        <f aca="false">C122*K331</f>
        <v>0</v>
      </c>
      <c r="D331" s="87" t="n">
        <f aca="false">D122*K331</f>
        <v>0</v>
      </c>
      <c r="E331" s="87" t="n">
        <f aca="false">E122*K331</f>
        <v>0</v>
      </c>
      <c r="F331" s="87" t="n">
        <f aca="false">F122*K331</f>
        <v>0</v>
      </c>
      <c r="G331" s="87" t="n">
        <f aca="false">G122*K331</f>
        <v>0</v>
      </c>
      <c r="H331" s="87" t="n">
        <f aca="false">H122*K331</f>
        <v>0</v>
      </c>
      <c r="I331" s="87" t="n">
        <f aca="false">I122*K331</f>
        <v>0</v>
      </c>
      <c r="J331" s="87" t="n">
        <f aca="false">J122*K331</f>
        <v>0</v>
      </c>
      <c r="K331" s="88" t="n">
        <v>0</v>
      </c>
      <c r="L331" s="89" t="n">
        <f aca="false">K331*K122</f>
        <v>0</v>
      </c>
    </row>
    <row r="332" customFormat="false" ht="16.5" hidden="false" customHeight="false" outlineLevel="0" collapsed="false">
      <c r="A332" s="47" t="str">
        <f aca="false">A123</f>
        <v>組合 237 </v>
      </c>
      <c r="B332" s="87" t="n">
        <f aca="false">B123*K332</f>
        <v>0</v>
      </c>
      <c r="C332" s="87" t="n">
        <f aca="false">C123*K332</f>
        <v>0</v>
      </c>
      <c r="D332" s="87" t="n">
        <f aca="false">D123*K332</f>
        <v>0</v>
      </c>
      <c r="E332" s="87" t="n">
        <f aca="false">E123*K332</f>
        <v>0</v>
      </c>
      <c r="F332" s="87" t="n">
        <f aca="false">F123*K332</f>
        <v>0</v>
      </c>
      <c r="G332" s="87" t="n">
        <f aca="false">G123*K332</f>
        <v>0</v>
      </c>
      <c r="H332" s="87" t="n">
        <f aca="false">H123*K332</f>
        <v>0</v>
      </c>
      <c r="I332" s="87" t="n">
        <f aca="false">I123*K332</f>
        <v>0</v>
      </c>
      <c r="J332" s="87" t="n">
        <f aca="false">J123*K332</f>
        <v>0</v>
      </c>
      <c r="K332" s="88" t="n">
        <v>0</v>
      </c>
      <c r="L332" s="89" t="n">
        <f aca="false">K332*K123</f>
        <v>0</v>
      </c>
    </row>
    <row r="333" customFormat="false" ht="16.5" hidden="false" customHeight="false" outlineLevel="0" collapsed="false">
      <c r="A333" s="47" t="str">
        <f aca="false">A124</f>
        <v>組合 269 </v>
      </c>
      <c r="B333" s="87" t="n">
        <f aca="false">B124*K333</f>
        <v>0</v>
      </c>
      <c r="C333" s="87" t="n">
        <f aca="false">C124*K333</f>
        <v>0</v>
      </c>
      <c r="D333" s="87" t="n">
        <f aca="false">D124*K333</f>
        <v>0</v>
      </c>
      <c r="E333" s="87" t="n">
        <f aca="false">E124*K333</f>
        <v>0</v>
      </c>
      <c r="F333" s="87" t="n">
        <f aca="false">F124*K333</f>
        <v>0</v>
      </c>
      <c r="G333" s="87" t="n">
        <f aca="false">G124*K333</f>
        <v>0</v>
      </c>
      <c r="H333" s="87" t="n">
        <f aca="false">H124*K333</f>
        <v>0</v>
      </c>
      <c r="I333" s="87" t="n">
        <f aca="false">I124*K333</f>
        <v>0</v>
      </c>
      <c r="J333" s="87" t="n">
        <f aca="false">J124*K333</f>
        <v>0</v>
      </c>
      <c r="K333" s="88" t="n">
        <v>0</v>
      </c>
      <c r="L333" s="89" t="n">
        <f aca="false">K333*K124</f>
        <v>0</v>
      </c>
    </row>
    <row r="334" customFormat="false" ht="16.5" hidden="false" customHeight="false" outlineLevel="0" collapsed="false">
      <c r="A334" s="47" t="str">
        <f aca="false">A125</f>
        <v>組合 285 </v>
      </c>
      <c r="B334" s="87" t="n">
        <f aca="false">B125*K334</f>
        <v>0</v>
      </c>
      <c r="C334" s="87" t="n">
        <f aca="false">C125*K334</f>
        <v>0</v>
      </c>
      <c r="D334" s="87" t="n">
        <f aca="false">D125*K334</f>
        <v>0</v>
      </c>
      <c r="E334" s="87" t="n">
        <f aca="false">E125*K334</f>
        <v>0</v>
      </c>
      <c r="F334" s="87" t="n">
        <f aca="false">F125*K334</f>
        <v>0</v>
      </c>
      <c r="G334" s="87" t="n">
        <f aca="false">G125*K334</f>
        <v>0</v>
      </c>
      <c r="H334" s="87" t="n">
        <f aca="false">H125*K334</f>
        <v>0</v>
      </c>
      <c r="I334" s="87" t="n">
        <f aca="false">I125*K334</f>
        <v>0</v>
      </c>
      <c r="J334" s="87" t="n">
        <f aca="false">J125*K334</f>
        <v>0</v>
      </c>
      <c r="K334" s="88" t="n">
        <v>0</v>
      </c>
      <c r="L334" s="89" t="n">
        <f aca="false">K334*K125</f>
        <v>0</v>
      </c>
    </row>
    <row r="335" customFormat="false" ht="16.5" hidden="false" customHeight="false" outlineLevel="0" collapsed="false">
      <c r="A335" s="47" t="str">
        <f aca="false">A126</f>
        <v>組合 296 </v>
      </c>
      <c r="B335" s="87" t="n">
        <f aca="false">B126*K335</f>
        <v>0</v>
      </c>
      <c r="C335" s="87" t="n">
        <f aca="false">C126*K335</f>
        <v>0</v>
      </c>
      <c r="D335" s="87" t="n">
        <f aca="false">D126*K335</f>
        <v>0</v>
      </c>
      <c r="E335" s="87" t="n">
        <f aca="false">E126*K335</f>
        <v>0</v>
      </c>
      <c r="F335" s="87" t="n">
        <f aca="false">F126*K335</f>
        <v>0</v>
      </c>
      <c r="G335" s="87" t="n">
        <f aca="false">G126*K335</f>
        <v>0</v>
      </c>
      <c r="H335" s="87" t="n">
        <f aca="false">H126*K335</f>
        <v>0</v>
      </c>
      <c r="I335" s="87" t="n">
        <f aca="false">I126*K335</f>
        <v>0</v>
      </c>
      <c r="J335" s="87" t="n">
        <f aca="false">J126*K335</f>
        <v>0</v>
      </c>
      <c r="K335" s="88" t="n">
        <v>0</v>
      </c>
      <c r="L335" s="89" t="n">
        <f aca="false">K335*K126</f>
        <v>0</v>
      </c>
    </row>
    <row r="336" customFormat="false" ht="16.5" hidden="false" customHeight="false" outlineLevel="0" collapsed="false">
      <c r="A336" s="47" t="str">
        <f aca="false">A127</f>
        <v>組合 386 </v>
      </c>
      <c r="B336" s="87" t="n">
        <f aca="false">B127*K336</f>
        <v>0</v>
      </c>
      <c r="C336" s="87" t="n">
        <f aca="false">C127*K336</f>
        <v>0</v>
      </c>
      <c r="D336" s="87" t="n">
        <f aca="false">D127*K336</f>
        <v>0</v>
      </c>
      <c r="E336" s="87" t="n">
        <f aca="false">E127*K336</f>
        <v>0</v>
      </c>
      <c r="F336" s="87" t="n">
        <f aca="false">F127*K336</f>
        <v>0</v>
      </c>
      <c r="G336" s="87" t="n">
        <f aca="false">G127*K336</f>
        <v>0</v>
      </c>
      <c r="H336" s="87" t="n">
        <f aca="false">H127*K336</f>
        <v>0</v>
      </c>
      <c r="I336" s="87" t="n">
        <f aca="false">I127*K336</f>
        <v>0</v>
      </c>
      <c r="J336" s="87" t="n">
        <f aca="false">J127*K336</f>
        <v>0</v>
      </c>
      <c r="K336" s="88" t="n">
        <v>0</v>
      </c>
      <c r="L336" s="89" t="n">
        <f aca="false">K336*K127</f>
        <v>0</v>
      </c>
    </row>
    <row r="337" customFormat="false" ht="16.5" hidden="false" customHeight="false" outlineLevel="0" collapsed="false">
      <c r="A337" s="47" t="str">
        <f aca="false">A128</f>
        <v>組合 392 </v>
      </c>
      <c r="B337" s="87" t="n">
        <f aca="false">B128*K337</f>
        <v>0</v>
      </c>
      <c r="C337" s="87" t="n">
        <f aca="false">C128*K337</f>
        <v>0</v>
      </c>
      <c r="D337" s="87" t="n">
        <f aca="false">D128*K337</f>
        <v>0</v>
      </c>
      <c r="E337" s="87" t="n">
        <f aca="false">E128*K337</f>
        <v>0</v>
      </c>
      <c r="F337" s="87" t="n">
        <f aca="false">F128*K337</f>
        <v>0</v>
      </c>
      <c r="G337" s="87" t="n">
        <f aca="false">G128*K337</f>
        <v>0</v>
      </c>
      <c r="H337" s="87" t="n">
        <f aca="false">H128*K337</f>
        <v>0</v>
      </c>
      <c r="I337" s="87" t="n">
        <f aca="false">I128*K337</f>
        <v>0</v>
      </c>
      <c r="J337" s="87" t="n">
        <f aca="false">J128*K337</f>
        <v>0</v>
      </c>
      <c r="K337" s="88" t="n">
        <v>0</v>
      </c>
      <c r="L337" s="89" t="n">
        <f aca="false">K337*K128</f>
        <v>0</v>
      </c>
    </row>
    <row r="338" customFormat="false" ht="16.5" hidden="false" customHeight="false" outlineLevel="0" collapsed="false">
      <c r="A338" s="47" t="str">
        <f aca="false">A129</f>
        <v>組合 395 </v>
      </c>
      <c r="B338" s="87" t="n">
        <f aca="false">B129*K338</f>
        <v>0</v>
      </c>
      <c r="C338" s="87" t="n">
        <f aca="false">C129*K338</f>
        <v>0</v>
      </c>
      <c r="D338" s="87" t="n">
        <f aca="false">D129*K338</f>
        <v>0</v>
      </c>
      <c r="E338" s="87" t="n">
        <f aca="false">E129*K338</f>
        <v>0</v>
      </c>
      <c r="F338" s="87" t="n">
        <f aca="false">F129*K338</f>
        <v>0</v>
      </c>
      <c r="G338" s="87" t="n">
        <f aca="false">G129*K338</f>
        <v>0</v>
      </c>
      <c r="H338" s="87" t="n">
        <f aca="false">H129*K338</f>
        <v>0</v>
      </c>
      <c r="I338" s="87" t="n">
        <f aca="false">I129*K338</f>
        <v>0</v>
      </c>
      <c r="J338" s="87" t="n">
        <f aca="false">J129*K338</f>
        <v>0</v>
      </c>
      <c r="K338" s="88" t="n">
        <v>0</v>
      </c>
      <c r="L338" s="89" t="n">
        <f aca="false">K338*K129</f>
        <v>0</v>
      </c>
    </row>
    <row r="339" customFormat="false" ht="16.5" hidden="false" customHeight="false" outlineLevel="0" collapsed="false">
      <c r="A339" s="47" t="str">
        <f aca="false">A130</f>
        <v>組合 185 </v>
      </c>
      <c r="B339" s="87" t="n">
        <f aca="false">B130*K339</f>
        <v>0</v>
      </c>
      <c r="C339" s="87" t="n">
        <f aca="false">C130*K339</f>
        <v>0</v>
      </c>
      <c r="D339" s="87" t="n">
        <f aca="false">D130*K339</f>
        <v>0</v>
      </c>
      <c r="E339" s="87" t="n">
        <f aca="false">E130*K339</f>
        <v>0</v>
      </c>
      <c r="F339" s="87" t="n">
        <f aca="false">F130*K339</f>
        <v>0</v>
      </c>
      <c r="G339" s="87" t="n">
        <f aca="false">G130*K339</f>
        <v>0</v>
      </c>
      <c r="H339" s="87" t="n">
        <f aca="false">H130*K339</f>
        <v>0</v>
      </c>
      <c r="I339" s="87" t="n">
        <f aca="false">I130*K339</f>
        <v>0</v>
      </c>
      <c r="J339" s="87" t="n">
        <f aca="false">J130*K339</f>
        <v>0</v>
      </c>
      <c r="K339" s="88" t="n">
        <v>0</v>
      </c>
      <c r="L339" s="89" t="n">
        <f aca="false">K339*K130</f>
        <v>0</v>
      </c>
    </row>
    <row r="340" customFormat="false" ht="16.5" hidden="false" customHeight="false" outlineLevel="0" collapsed="false">
      <c r="A340" s="47" t="str">
        <f aca="false">A131</f>
        <v>組合 186 </v>
      </c>
      <c r="B340" s="87" t="n">
        <f aca="false">B131*K340</f>
        <v>0</v>
      </c>
      <c r="C340" s="87" t="n">
        <f aca="false">C131*K340</f>
        <v>0</v>
      </c>
      <c r="D340" s="87" t="n">
        <f aca="false">D131*K340</f>
        <v>0</v>
      </c>
      <c r="E340" s="87" t="n">
        <f aca="false">E131*K340</f>
        <v>0</v>
      </c>
      <c r="F340" s="87" t="n">
        <f aca="false">F131*K340</f>
        <v>0</v>
      </c>
      <c r="G340" s="87" t="n">
        <f aca="false">G131*K340</f>
        <v>0</v>
      </c>
      <c r="H340" s="87" t="n">
        <f aca="false">H131*K340</f>
        <v>0</v>
      </c>
      <c r="I340" s="87" t="n">
        <f aca="false">I131*K340</f>
        <v>0</v>
      </c>
      <c r="J340" s="87" t="n">
        <f aca="false">J131*K340</f>
        <v>0</v>
      </c>
      <c r="K340" s="88" t="n">
        <v>0</v>
      </c>
      <c r="L340" s="89" t="n">
        <f aca="false">K340*K131</f>
        <v>0</v>
      </c>
    </row>
    <row r="341" customFormat="false" ht="16.5" hidden="false" customHeight="false" outlineLevel="0" collapsed="false">
      <c r="A341" s="47" t="str">
        <f aca="false">A132</f>
        <v>組合 275 </v>
      </c>
      <c r="B341" s="87" t="n">
        <f aca="false">B132*K341</f>
        <v>0</v>
      </c>
      <c r="C341" s="87" t="n">
        <f aca="false">C132*K341</f>
        <v>0</v>
      </c>
      <c r="D341" s="87" t="n">
        <f aca="false">D132*K341</f>
        <v>0</v>
      </c>
      <c r="E341" s="87" t="n">
        <f aca="false">E132*K341</f>
        <v>0</v>
      </c>
      <c r="F341" s="87" t="n">
        <f aca="false">F132*K341</f>
        <v>0</v>
      </c>
      <c r="G341" s="87" t="n">
        <f aca="false">G132*K341</f>
        <v>0</v>
      </c>
      <c r="H341" s="87" t="n">
        <f aca="false">H132*K341</f>
        <v>0</v>
      </c>
      <c r="I341" s="87" t="n">
        <f aca="false">I132*K341</f>
        <v>0</v>
      </c>
      <c r="J341" s="87" t="n">
        <f aca="false">J132*K341</f>
        <v>0</v>
      </c>
      <c r="K341" s="88" t="n">
        <v>0</v>
      </c>
      <c r="L341" s="89" t="n">
        <f aca="false">K341*K132</f>
        <v>0</v>
      </c>
    </row>
    <row r="342" customFormat="false" ht="16.5" hidden="false" customHeight="false" outlineLevel="0" collapsed="false">
      <c r="A342" s="47" t="str">
        <f aca="false">A133</f>
        <v>組合 276 </v>
      </c>
      <c r="B342" s="87" t="n">
        <f aca="false">B133*K342</f>
        <v>0</v>
      </c>
      <c r="C342" s="87" t="n">
        <f aca="false">C133*K342</f>
        <v>0</v>
      </c>
      <c r="D342" s="87" t="n">
        <f aca="false">D133*K342</f>
        <v>0</v>
      </c>
      <c r="E342" s="87" t="n">
        <f aca="false">E133*K342</f>
        <v>0</v>
      </c>
      <c r="F342" s="87" t="n">
        <f aca="false">F133*K342</f>
        <v>0</v>
      </c>
      <c r="G342" s="87" t="n">
        <f aca="false">G133*K342</f>
        <v>0</v>
      </c>
      <c r="H342" s="87" t="n">
        <f aca="false">H133*K342</f>
        <v>0</v>
      </c>
      <c r="I342" s="87" t="n">
        <f aca="false">I133*K342</f>
        <v>0</v>
      </c>
      <c r="J342" s="87" t="n">
        <f aca="false">J133*K342</f>
        <v>0</v>
      </c>
      <c r="K342" s="88" t="n">
        <v>0</v>
      </c>
      <c r="L342" s="89" t="n">
        <f aca="false">K342*K133</f>
        <v>0</v>
      </c>
    </row>
    <row r="343" customFormat="false" ht="16.5" hidden="false" customHeight="false" outlineLevel="0" collapsed="false">
      <c r="A343" s="47" t="str">
        <f aca="false">A134</f>
        <v>組合 307 </v>
      </c>
      <c r="B343" s="87" t="n">
        <f aca="false">B134*K343</f>
        <v>0</v>
      </c>
      <c r="C343" s="87" t="n">
        <f aca="false">C134*K343</f>
        <v>0</v>
      </c>
      <c r="D343" s="87" t="n">
        <f aca="false">D134*K343</f>
        <v>0</v>
      </c>
      <c r="E343" s="87" t="n">
        <f aca="false">E134*K343</f>
        <v>0</v>
      </c>
      <c r="F343" s="87" t="n">
        <f aca="false">F134*K343</f>
        <v>0</v>
      </c>
      <c r="G343" s="87" t="n">
        <f aca="false">G134*K343</f>
        <v>0</v>
      </c>
      <c r="H343" s="87" t="n">
        <f aca="false">H134*K343</f>
        <v>0</v>
      </c>
      <c r="I343" s="87" t="n">
        <f aca="false">I134*K343</f>
        <v>0</v>
      </c>
      <c r="J343" s="87" t="n">
        <f aca="false">J134*K343</f>
        <v>0</v>
      </c>
      <c r="K343" s="88" t="n">
        <v>0</v>
      </c>
      <c r="L343" s="89" t="n">
        <f aca="false">K343*K134</f>
        <v>0</v>
      </c>
    </row>
    <row r="344" customFormat="false" ht="16.5" hidden="false" customHeight="false" outlineLevel="0" collapsed="false">
      <c r="A344" s="47" t="str">
        <f aca="false">A135</f>
        <v>組合 357 </v>
      </c>
      <c r="B344" s="87" t="n">
        <f aca="false">B135*K344</f>
        <v>0</v>
      </c>
      <c r="C344" s="87" t="n">
        <f aca="false">C135*K344</f>
        <v>0</v>
      </c>
      <c r="D344" s="87" t="n">
        <f aca="false">D135*K344</f>
        <v>0</v>
      </c>
      <c r="E344" s="87" t="n">
        <f aca="false">E135*K344</f>
        <v>0</v>
      </c>
      <c r="F344" s="87" t="n">
        <f aca="false">F135*K344</f>
        <v>0</v>
      </c>
      <c r="G344" s="87" t="n">
        <f aca="false">G135*K344</f>
        <v>0</v>
      </c>
      <c r="H344" s="87" t="n">
        <f aca="false">H135*K344</f>
        <v>0</v>
      </c>
      <c r="I344" s="87" t="n">
        <f aca="false">I135*K344</f>
        <v>0</v>
      </c>
      <c r="J344" s="87" t="n">
        <f aca="false">J135*K344</f>
        <v>0</v>
      </c>
      <c r="K344" s="88" t="n">
        <v>0</v>
      </c>
      <c r="L344" s="89" t="n">
        <f aca="false">K344*K135</f>
        <v>0</v>
      </c>
    </row>
    <row r="345" customFormat="false" ht="16.5" hidden="false" customHeight="false" outlineLevel="0" collapsed="false">
      <c r="A345" s="47" t="str">
        <f aca="false">A136</f>
        <v>組合 414 </v>
      </c>
      <c r="B345" s="87" t="n">
        <f aca="false">B136*K345</f>
        <v>0</v>
      </c>
      <c r="C345" s="87" t="n">
        <f aca="false">C136*K345</f>
        <v>0</v>
      </c>
      <c r="D345" s="87" t="n">
        <f aca="false">D136*K345</f>
        <v>0</v>
      </c>
      <c r="E345" s="87" t="n">
        <f aca="false">E136*K345</f>
        <v>0</v>
      </c>
      <c r="F345" s="87" t="n">
        <f aca="false">F136*K345</f>
        <v>0</v>
      </c>
      <c r="G345" s="87" t="n">
        <f aca="false">G136*K345</f>
        <v>0</v>
      </c>
      <c r="H345" s="87" t="n">
        <f aca="false">H136*K345</f>
        <v>0</v>
      </c>
      <c r="I345" s="87" t="n">
        <f aca="false">I136*K345</f>
        <v>0</v>
      </c>
      <c r="J345" s="87" t="n">
        <f aca="false">J136*K345</f>
        <v>0</v>
      </c>
      <c r="K345" s="88" t="n">
        <v>0</v>
      </c>
      <c r="L345" s="89" t="n">
        <f aca="false">K345*K136</f>
        <v>0</v>
      </c>
    </row>
    <row r="346" customFormat="false" ht="16.5" hidden="false" customHeight="false" outlineLevel="0" collapsed="false">
      <c r="A346" s="47" t="str">
        <f aca="false">A137</f>
        <v>組合 434 </v>
      </c>
      <c r="B346" s="87" t="n">
        <f aca="false">B137*K346</f>
        <v>0</v>
      </c>
      <c r="C346" s="87" t="n">
        <f aca="false">C137*K346</f>
        <v>0</v>
      </c>
      <c r="D346" s="87" t="n">
        <f aca="false">D137*K346</f>
        <v>0</v>
      </c>
      <c r="E346" s="87" t="n">
        <f aca="false">E137*K346</f>
        <v>0</v>
      </c>
      <c r="F346" s="87" t="n">
        <f aca="false">F137*K346</f>
        <v>0</v>
      </c>
      <c r="G346" s="87" t="n">
        <f aca="false">G137*K346</f>
        <v>0</v>
      </c>
      <c r="H346" s="87" t="n">
        <f aca="false">H137*K346</f>
        <v>0</v>
      </c>
      <c r="I346" s="87" t="n">
        <f aca="false">I137*K346</f>
        <v>0</v>
      </c>
      <c r="J346" s="87" t="n">
        <f aca="false">J137*K346</f>
        <v>0</v>
      </c>
      <c r="K346" s="88" t="n">
        <v>0</v>
      </c>
      <c r="L346" s="89" t="n">
        <f aca="false">K346*K137</f>
        <v>0</v>
      </c>
    </row>
    <row r="347" customFormat="false" ht="16.5" hidden="false" customHeight="false" outlineLevel="0" collapsed="false">
      <c r="A347" s="47" t="str">
        <f aca="false">A138</f>
        <v>組合 435 </v>
      </c>
      <c r="B347" s="87" t="n">
        <f aca="false">B138*K347</f>
        <v>0</v>
      </c>
      <c r="C347" s="87" t="n">
        <f aca="false">C138*K347</f>
        <v>0</v>
      </c>
      <c r="D347" s="87" t="n">
        <f aca="false">D138*K347</f>
        <v>0</v>
      </c>
      <c r="E347" s="87" t="n">
        <f aca="false">E138*K347</f>
        <v>0</v>
      </c>
      <c r="F347" s="87" t="n">
        <f aca="false">F138*K347</f>
        <v>0</v>
      </c>
      <c r="G347" s="87" t="n">
        <f aca="false">G138*K347</f>
        <v>0</v>
      </c>
      <c r="H347" s="87" t="n">
        <f aca="false">H138*K347</f>
        <v>0</v>
      </c>
      <c r="I347" s="87" t="n">
        <f aca="false">I138*K347</f>
        <v>0</v>
      </c>
      <c r="J347" s="87" t="n">
        <f aca="false">J138*K347</f>
        <v>0</v>
      </c>
      <c r="K347" s="88" t="n">
        <v>0</v>
      </c>
      <c r="L347" s="89" t="n">
        <f aca="false">K347*K138</f>
        <v>0</v>
      </c>
    </row>
    <row r="348" customFormat="false" ht="16.5" hidden="false" customHeight="false" outlineLevel="0" collapsed="false">
      <c r="A348" s="47" t="str">
        <f aca="false">A139</f>
        <v>組合 21 </v>
      </c>
      <c r="B348" s="87" t="n">
        <f aca="false">B139*K348</f>
        <v>0</v>
      </c>
      <c r="C348" s="87" t="n">
        <f aca="false">C139*K348</f>
        <v>0</v>
      </c>
      <c r="D348" s="87" t="n">
        <f aca="false">D139*K348</f>
        <v>0</v>
      </c>
      <c r="E348" s="87" t="n">
        <f aca="false">E139*K348</f>
        <v>0</v>
      </c>
      <c r="F348" s="87" t="n">
        <f aca="false">F139*K348</f>
        <v>0</v>
      </c>
      <c r="G348" s="87" t="n">
        <f aca="false">G139*K348</f>
        <v>0</v>
      </c>
      <c r="H348" s="87" t="n">
        <f aca="false">H139*K348</f>
        <v>0</v>
      </c>
      <c r="I348" s="87" t="n">
        <f aca="false">I139*K348</f>
        <v>0</v>
      </c>
      <c r="J348" s="87" t="n">
        <f aca="false">J139*K348</f>
        <v>0</v>
      </c>
      <c r="K348" s="88" t="n">
        <v>0</v>
      </c>
      <c r="L348" s="89" t="n">
        <f aca="false">K348*K139</f>
        <v>0</v>
      </c>
    </row>
    <row r="349" customFormat="false" ht="16.5" hidden="false" customHeight="false" outlineLevel="0" collapsed="false">
      <c r="A349" s="47" t="str">
        <f aca="false">A140</f>
        <v>組合 59 </v>
      </c>
      <c r="B349" s="87" t="n">
        <f aca="false">B140*K349</f>
        <v>0</v>
      </c>
      <c r="C349" s="87" t="n">
        <f aca="false">C140*K349</f>
        <v>0</v>
      </c>
      <c r="D349" s="87" t="n">
        <f aca="false">D140*K349</f>
        <v>0</v>
      </c>
      <c r="E349" s="87" t="n">
        <f aca="false">E140*K349</f>
        <v>0</v>
      </c>
      <c r="F349" s="87" t="n">
        <f aca="false">F140*K349</f>
        <v>0</v>
      </c>
      <c r="G349" s="87" t="n">
        <f aca="false">G140*K349</f>
        <v>0</v>
      </c>
      <c r="H349" s="87" t="n">
        <f aca="false">H140*K349</f>
        <v>0</v>
      </c>
      <c r="I349" s="87" t="n">
        <f aca="false">I140*K349</f>
        <v>0</v>
      </c>
      <c r="J349" s="87" t="n">
        <f aca="false">J140*K349</f>
        <v>0</v>
      </c>
      <c r="K349" s="88" t="n">
        <v>0</v>
      </c>
      <c r="L349" s="89" t="n">
        <f aca="false">K349*K140</f>
        <v>0</v>
      </c>
    </row>
    <row r="350" customFormat="false" ht="16.5" hidden="false" customHeight="false" outlineLevel="0" collapsed="false">
      <c r="A350" s="47" t="str">
        <f aca="false">A141</f>
        <v>組合 238 </v>
      </c>
      <c r="B350" s="87" t="n">
        <f aca="false">B141*K350</f>
        <v>0</v>
      </c>
      <c r="C350" s="87" t="n">
        <f aca="false">C141*K350</f>
        <v>0</v>
      </c>
      <c r="D350" s="87" t="n">
        <f aca="false">D141*K350</f>
        <v>0</v>
      </c>
      <c r="E350" s="87" t="n">
        <f aca="false">E141*K350</f>
        <v>0</v>
      </c>
      <c r="F350" s="87" t="n">
        <f aca="false">F141*K350</f>
        <v>0</v>
      </c>
      <c r="G350" s="87" t="n">
        <f aca="false">G141*K350</f>
        <v>0</v>
      </c>
      <c r="H350" s="87" t="n">
        <f aca="false">H141*K350</f>
        <v>0</v>
      </c>
      <c r="I350" s="87" t="n">
        <f aca="false">I141*K350</f>
        <v>0</v>
      </c>
      <c r="J350" s="87" t="n">
        <f aca="false">J141*K350</f>
        <v>0</v>
      </c>
      <c r="K350" s="88" t="n">
        <v>0</v>
      </c>
      <c r="L350" s="89" t="n">
        <f aca="false">K350*K141</f>
        <v>0</v>
      </c>
    </row>
    <row r="351" customFormat="false" ht="16.5" hidden="false" customHeight="false" outlineLevel="0" collapsed="false">
      <c r="A351" s="47" t="str">
        <f aca="false">A142</f>
        <v>組合 396 </v>
      </c>
      <c r="B351" s="87" t="n">
        <f aca="false">B142*K351</f>
        <v>0</v>
      </c>
      <c r="C351" s="87" t="n">
        <f aca="false">C142*K351</f>
        <v>0</v>
      </c>
      <c r="D351" s="87" t="n">
        <f aca="false">D142*K351</f>
        <v>0</v>
      </c>
      <c r="E351" s="87" t="n">
        <f aca="false">E142*K351</f>
        <v>0</v>
      </c>
      <c r="F351" s="87" t="n">
        <f aca="false">F142*K351</f>
        <v>0</v>
      </c>
      <c r="G351" s="87" t="n">
        <f aca="false">G142*K351</f>
        <v>0</v>
      </c>
      <c r="H351" s="87" t="n">
        <f aca="false">H142*K351</f>
        <v>0</v>
      </c>
      <c r="I351" s="87" t="n">
        <f aca="false">I142*K351</f>
        <v>0</v>
      </c>
      <c r="J351" s="87" t="n">
        <f aca="false">J142*K351</f>
        <v>0</v>
      </c>
      <c r="K351" s="88" t="n">
        <v>0</v>
      </c>
      <c r="L351" s="89" t="n">
        <f aca="false">K351*K142</f>
        <v>0</v>
      </c>
    </row>
    <row r="352" customFormat="false" ht="16.5" hidden="false" customHeight="false" outlineLevel="0" collapsed="false">
      <c r="A352" s="47" t="str">
        <f aca="false">A143</f>
        <v>組合 187 </v>
      </c>
      <c r="B352" s="87" t="n">
        <f aca="false">B143*K352</f>
        <v>0</v>
      </c>
      <c r="C352" s="87" t="n">
        <f aca="false">C143*K352</f>
        <v>0</v>
      </c>
      <c r="D352" s="87" t="n">
        <f aca="false">D143*K352</f>
        <v>0</v>
      </c>
      <c r="E352" s="87" t="n">
        <f aca="false">E143*K352</f>
        <v>0</v>
      </c>
      <c r="F352" s="87" t="n">
        <f aca="false">F143*K352</f>
        <v>0</v>
      </c>
      <c r="G352" s="87" t="n">
        <f aca="false">G143*K352</f>
        <v>0</v>
      </c>
      <c r="H352" s="87" t="n">
        <f aca="false">H143*K352</f>
        <v>0</v>
      </c>
      <c r="I352" s="87" t="n">
        <f aca="false">I143*K352</f>
        <v>0</v>
      </c>
      <c r="J352" s="87" t="n">
        <f aca="false">J143*K352</f>
        <v>0</v>
      </c>
      <c r="K352" s="88" t="n">
        <v>0</v>
      </c>
      <c r="L352" s="89" t="n">
        <f aca="false">K352*K143</f>
        <v>0</v>
      </c>
    </row>
    <row r="353" customFormat="false" ht="16.5" hidden="false" customHeight="false" outlineLevel="0" collapsed="false">
      <c r="A353" s="47" t="str">
        <f aca="false">A144</f>
        <v>組合 277 </v>
      </c>
      <c r="B353" s="87" t="n">
        <f aca="false">B144*K353</f>
        <v>0</v>
      </c>
      <c r="C353" s="87" t="n">
        <f aca="false">C144*K353</f>
        <v>0</v>
      </c>
      <c r="D353" s="87" t="n">
        <f aca="false">D144*K353</f>
        <v>0</v>
      </c>
      <c r="E353" s="87" t="n">
        <f aca="false">E144*K353</f>
        <v>0</v>
      </c>
      <c r="F353" s="87" t="n">
        <f aca="false">F144*K353</f>
        <v>0</v>
      </c>
      <c r="G353" s="87" t="n">
        <f aca="false">G144*K353</f>
        <v>0</v>
      </c>
      <c r="H353" s="87" t="n">
        <f aca="false">H144*K353</f>
        <v>0</v>
      </c>
      <c r="I353" s="87" t="n">
        <f aca="false">I144*K353</f>
        <v>0</v>
      </c>
      <c r="J353" s="87" t="n">
        <f aca="false">J144*K353</f>
        <v>0</v>
      </c>
      <c r="K353" s="88" t="n">
        <v>0</v>
      </c>
      <c r="L353" s="89" t="n">
        <f aca="false">K353*K144</f>
        <v>0</v>
      </c>
    </row>
    <row r="354" customFormat="false" ht="16.5" hidden="false" customHeight="false" outlineLevel="0" collapsed="false">
      <c r="A354" s="47" t="str">
        <f aca="false">A145</f>
        <v>組合 308 </v>
      </c>
      <c r="B354" s="87" t="n">
        <f aca="false">B145*K354</f>
        <v>0</v>
      </c>
      <c r="C354" s="87" t="n">
        <f aca="false">C145*K354</f>
        <v>0</v>
      </c>
      <c r="D354" s="87" t="n">
        <f aca="false">D145*K354</f>
        <v>0</v>
      </c>
      <c r="E354" s="87" t="n">
        <f aca="false">E145*K354</f>
        <v>0</v>
      </c>
      <c r="F354" s="87" t="n">
        <f aca="false">F145*K354</f>
        <v>0</v>
      </c>
      <c r="G354" s="87" t="n">
        <f aca="false">G145*K354</f>
        <v>0</v>
      </c>
      <c r="H354" s="87" t="n">
        <f aca="false">H145*K354</f>
        <v>0</v>
      </c>
      <c r="I354" s="87" t="n">
        <f aca="false">I145*K354</f>
        <v>0</v>
      </c>
      <c r="J354" s="87" t="n">
        <f aca="false">J145*K354</f>
        <v>0</v>
      </c>
      <c r="K354" s="88" t="n">
        <v>0</v>
      </c>
      <c r="L354" s="89" t="n">
        <f aca="false">K354*K145</f>
        <v>0</v>
      </c>
    </row>
    <row r="355" customFormat="false" ht="16.5" hidden="false" customHeight="false" outlineLevel="0" collapsed="false">
      <c r="A355" s="47" t="str">
        <f aca="false">A146</f>
        <v>組合 358 </v>
      </c>
      <c r="B355" s="87" t="n">
        <f aca="false">B146*K355</f>
        <v>0</v>
      </c>
      <c r="C355" s="87" t="n">
        <f aca="false">C146*K355</f>
        <v>0</v>
      </c>
      <c r="D355" s="87" t="n">
        <f aca="false">D146*K355</f>
        <v>0</v>
      </c>
      <c r="E355" s="87" t="n">
        <f aca="false">E146*K355</f>
        <v>0</v>
      </c>
      <c r="F355" s="87" t="n">
        <f aca="false">F146*K355</f>
        <v>0</v>
      </c>
      <c r="G355" s="87" t="n">
        <f aca="false">G146*K355</f>
        <v>0</v>
      </c>
      <c r="H355" s="87" t="n">
        <f aca="false">H146*K355</f>
        <v>0</v>
      </c>
      <c r="I355" s="87" t="n">
        <f aca="false">I146*K355</f>
        <v>0</v>
      </c>
      <c r="J355" s="87" t="n">
        <f aca="false">J146*K355</f>
        <v>0</v>
      </c>
      <c r="K355" s="88" t="n">
        <v>0</v>
      </c>
      <c r="L355" s="89" t="n">
        <f aca="false">K355*K146</f>
        <v>0</v>
      </c>
    </row>
    <row r="356" customFormat="false" ht="16.5" hidden="false" customHeight="false" outlineLevel="0" collapsed="false">
      <c r="A356" s="47" t="str">
        <f aca="false">A147</f>
        <v>組合 436 </v>
      </c>
      <c r="B356" s="87" t="n">
        <f aca="false">B147*K356</f>
        <v>0</v>
      </c>
      <c r="C356" s="87" t="n">
        <f aca="false">C147*K356</f>
        <v>0</v>
      </c>
      <c r="D356" s="87" t="n">
        <f aca="false">D147*K356</f>
        <v>0</v>
      </c>
      <c r="E356" s="87" t="n">
        <f aca="false">E147*K356</f>
        <v>0</v>
      </c>
      <c r="F356" s="87" t="n">
        <f aca="false">F147*K356</f>
        <v>0</v>
      </c>
      <c r="G356" s="87" t="n">
        <f aca="false">G147*K356</f>
        <v>0</v>
      </c>
      <c r="H356" s="87" t="n">
        <f aca="false">H147*K356</f>
        <v>0</v>
      </c>
      <c r="I356" s="87" t="n">
        <f aca="false">I147*K356</f>
        <v>0</v>
      </c>
      <c r="J356" s="87" t="n">
        <f aca="false">J147*K356</f>
        <v>0</v>
      </c>
      <c r="K356" s="88" t="n">
        <v>0</v>
      </c>
      <c r="L356" s="89" t="n">
        <f aca="false">K356*K147</f>
        <v>0</v>
      </c>
    </row>
    <row r="357" customFormat="false" ht="16.5" hidden="false" customHeight="false" outlineLevel="0" collapsed="false">
      <c r="A357" s="47" t="str">
        <f aca="false">A148</f>
        <v>組合 22 </v>
      </c>
      <c r="B357" s="87" t="n">
        <f aca="false">B148*K357</f>
        <v>0</v>
      </c>
      <c r="C357" s="87" t="n">
        <f aca="false">C148*K357</f>
        <v>0</v>
      </c>
      <c r="D357" s="87" t="n">
        <f aca="false">D148*K357</f>
        <v>0</v>
      </c>
      <c r="E357" s="87" t="n">
        <f aca="false">E148*K357</f>
        <v>0</v>
      </c>
      <c r="F357" s="87" t="n">
        <f aca="false">F148*K357</f>
        <v>0</v>
      </c>
      <c r="G357" s="87" t="n">
        <f aca="false">G148*K357</f>
        <v>0</v>
      </c>
      <c r="H357" s="87" t="n">
        <f aca="false">H148*K357</f>
        <v>0</v>
      </c>
      <c r="I357" s="87" t="n">
        <f aca="false">I148*K357</f>
        <v>0</v>
      </c>
      <c r="J357" s="87" t="n">
        <f aca="false">J148*K357</f>
        <v>0</v>
      </c>
      <c r="K357" s="88" t="n">
        <v>0</v>
      </c>
      <c r="L357" s="89" t="n">
        <f aca="false">K357*K148</f>
        <v>0</v>
      </c>
    </row>
    <row r="358" customFormat="false" ht="16.5" hidden="false" customHeight="false" outlineLevel="0" collapsed="false">
      <c r="A358" s="47" t="str">
        <f aca="false">A149</f>
        <v>組合 23 </v>
      </c>
      <c r="B358" s="87" t="n">
        <f aca="false">B149*K358</f>
        <v>0</v>
      </c>
      <c r="C358" s="87" t="n">
        <f aca="false">C149*K358</f>
        <v>0</v>
      </c>
      <c r="D358" s="87" t="n">
        <f aca="false">D149*K358</f>
        <v>0</v>
      </c>
      <c r="E358" s="87" t="n">
        <f aca="false">E149*K358</f>
        <v>0</v>
      </c>
      <c r="F358" s="87" t="n">
        <f aca="false">F149*K358</f>
        <v>0</v>
      </c>
      <c r="G358" s="87" t="n">
        <f aca="false">G149*K358</f>
        <v>0</v>
      </c>
      <c r="H358" s="87" t="n">
        <f aca="false">H149*K358</f>
        <v>0</v>
      </c>
      <c r="I358" s="87" t="n">
        <f aca="false">I149*K358</f>
        <v>0</v>
      </c>
      <c r="J358" s="87" t="n">
        <f aca="false">J149*K358</f>
        <v>0</v>
      </c>
      <c r="K358" s="88" t="n">
        <v>0</v>
      </c>
      <c r="L358" s="89" t="n">
        <f aca="false">K358*K149</f>
        <v>0</v>
      </c>
    </row>
    <row r="359" customFormat="false" ht="16.5" hidden="false" customHeight="false" outlineLevel="0" collapsed="false">
      <c r="A359" s="47" t="str">
        <f aca="false">A150</f>
        <v>組合 33 </v>
      </c>
      <c r="B359" s="87" t="n">
        <f aca="false">B150*K359</f>
        <v>0</v>
      </c>
      <c r="C359" s="87" t="n">
        <f aca="false">C150*K359</f>
        <v>0</v>
      </c>
      <c r="D359" s="87" t="n">
        <f aca="false">D150*K359</f>
        <v>0</v>
      </c>
      <c r="E359" s="87" t="n">
        <f aca="false">E150*K359</f>
        <v>0</v>
      </c>
      <c r="F359" s="87" t="n">
        <f aca="false">F150*K359</f>
        <v>0</v>
      </c>
      <c r="G359" s="87" t="n">
        <f aca="false">G150*K359</f>
        <v>0</v>
      </c>
      <c r="H359" s="87" t="n">
        <f aca="false">H150*K359</f>
        <v>0</v>
      </c>
      <c r="I359" s="87" t="n">
        <f aca="false">I150*K359</f>
        <v>0</v>
      </c>
      <c r="J359" s="87" t="n">
        <f aca="false">J150*K359</f>
        <v>0</v>
      </c>
      <c r="K359" s="88" t="n">
        <v>0</v>
      </c>
      <c r="L359" s="89" t="n">
        <f aca="false">K359*K150</f>
        <v>0</v>
      </c>
    </row>
    <row r="360" customFormat="false" ht="16.5" hidden="false" customHeight="false" outlineLevel="0" collapsed="false">
      <c r="A360" s="47" t="str">
        <f aca="false">A151</f>
        <v>組合 60 </v>
      </c>
      <c r="B360" s="87" t="n">
        <f aca="false">B151*K360</f>
        <v>0</v>
      </c>
      <c r="C360" s="87" t="n">
        <f aca="false">C151*K360</f>
        <v>0</v>
      </c>
      <c r="D360" s="87" t="n">
        <f aca="false">D151*K360</f>
        <v>0</v>
      </c>
      <c r="E360" s="87" t="n">
        <f aca="false">E151*K360</f>
        <v>0</v>
      </c>
      <c r="F360" s="87" t="n">
        <f aca="false">F151*K360</f>
        <v>0</v>
      </c>
      <c r="G360" s="87" t="n">
        <f aca="false">G151*K360</f>
        <v>0</v>
      </c>
      <c r="H360" s="87" t="n">
        <f aca="false">H151*K360</f>
        <v>0</v>
      </c>
      <c r="I360" s="87" t="n">
        <f aca="false">I151*K360</f>
        <v>0</v>
      </c>
      <c r="J360" s="87" t="n">
        <f aca="false">J151*K360</f>
        <v>0</v>
      </c>
      <c r="K360" s="88" t="n">
        <v>0</v>
      </c>
      <c r="L360" s="89" t="n">
        <f aca="false">K360*K151</f>
        <v>0</v>
      </c>
    </row>
    <row r="361" customFormat="false" ht="16.5" hidden="false" customHeight="false" outlineLevel="0" collapsed="false">
      <c r="A361" s="47" t="str">
        <f aca="false">A152</f>
        <v>組合 66 </v>
      </c>
      <c r="B361" s="87" t="n">
        <f aca="false">B152*K361</f>
        <v>0</v>
      </c>
      <c r="C361" s="87" t="n">
        <f aca="false">C152*K361</f>
        <v>0</v>
      </c>
      <c r="D361" s="87" t="n">
        <f aca="false">D152*K361</f>
        <v>0</v>
      </c>
      <c r="E361" s="87" t="n">
        <f aca="false">E152*K361</f>
        <v>0</v>
      </c>
      <c r="F361" s="87" t="n">
        <f aca="false">F152*K361</f>
        <v>0</v>
      </c>
      <c r="G361" s="87" t="n">
        <f aca="false">G152*K361</f>
        <v>0</v>
      </c>
      <c r="H361" s="87" t="n">
        <f aca="false">H152*K361</f>
        <v>0</v>
      </c>
      <c r="I361" s="87" t="n">
        <f aca="false">I152*K361</f>
        <v>0</v>
      </c>
      <c r="J361" s="87" t="n">
        <f aca="false">J152*K361</f>
        <v>0</v>
      </c>
      <c r="K361" s="88" t="n">
        <v>0</v>
      </c>
      <c r="L361" s="89" t="n">
        <f aca="false">K361*K152</f>
        <v>0</v>
      </c>
    </row>
    <row r="362" customFormat="false" ht="16.5" hidden="false" customHeight="false" outlineLevel="0" collapsed="false">
      <c r="A362" s="47" t="str">
        <f aca="false">A153</f>
        <v>組合 74 </v>
      </c>
      <c r="B362" s="87" t="n">
        <f aca="false">B153*K362</f>
        <v>0</v>
      </c>
      <c r="C362" s="87" t="n">
        <f aca="false">C153*K362</f>
        <v>0</v>
      </c>
      <c r="D362" s="87" t="n">
        <f aca="false">D153*K362</f>
        <v>0</v>
      </c>
      <c r="E362" s="87" t="n">
        <f aca="false">E153*K362</f>
        <v>0</v>
      </c>
      <c r="F362" s="87" t="n">
        <f aca="false">F153*K362</f>
        <v>0</v>
      </c>
      <c r="G362" s="87" t="n">
        <f aca="false">G153*K362</f>
        <v>0</v>
      </c>
      <c r="H362" s="87" t="n">
        <f aca="false">H153*K362</f>
        <v>0</v>
      </c>
      <c r="I362" s="87" t="n">
        <f aca="false">I153*K362</f>
        <v>0</v>
      </c>
      <c r="J362" s="87" t="n">
        <f aca="false">J153*K362</f>
        <v>0</v>
      </c>
      <c r="K362" s="88" t="n">
        <v>0</v>
      </c>
      <c r="L362" s="89" t="n">
        <f aca="false">K362*K153</f>
        <v>0</v>
      </c>
    </row>
    <row r="363" customFormat="false" ht="16.5" hidden="false" customHeight="false" outlineLevel="0" collapsed="false">
      <c r="A363" s="47" t="str">
        <f aca="false">A154</f>
        <v>組合 75 </v>
      </c>
      <c r="B363" s="87" t="n">
        <f aca="false">B154*K363</f>
        <v>0</v>
      </c>
      <c r="C363" s="87" t="n">
        <f aca="false">C154*K363</f>
        <v>0</v>
      </c>
      <c r="D363" s="87" t="n">
        <f aca="false">D154*K363</f>
        <v>0</v>
      </c>
      <c r="E363" s="87" t="n">
        <f aca="false">E154*K363</f>
        <v>0</v>
      </c>
      <c r="F363" s="87" t="n">
        <f aca="false">F154*K363</f>
        <v>0</v>
      </c>
      <c r="G363" s="87" t="n">
        <f aca="false">G154*K363</f>
        <v>0</v>
      </c>
      <c r="H363" s="87" t="n">
        <f aca="false">H154*K363</f>
        <v>0</v>
      </c>
      <c r="I363" s="87" t="n">
        <f aca="false">I154*K363</f>
        <v>0</v>
      </c>
      <c r="J363" s="87" t="n">
        <f aca="false">J154*K363</f>
        <v>0</v>
      </c>
      <c r="K363" s="88" t="n">
        <v>0</v>
      </c>
      <c r="L363" s="89" t="n">
        <f aca="false">K363*K154</f>
        <v>0</v>
      </c>
    </row>
    <row r="364" customFormat="false" ht="16.5" hidden="false" customHeight="false" outlineLevel="0" collapsed="false">
      <c r="A364" s="47" t="str">
        <f aca="false">A155</f>
        <v>組合 116 </v>
      </c>
      <c r="B364" s="87" t="n">
        <f aca="false">B155*K364</f>
        <v>0</v>
      </c>
      <c r="C364" s="87" t="n">
        <f aca="false">C155*K364</f>
        <v>0</v>
      </c>
      <c r="D364" s="87" t="n">
        <f aca="false">D155*K364</f>
        <v>0</v>
      </c>
      <c r="E364" s="87" t="n">
        <f aca="false">E155*K364</f>
        <v>0</v>
      </c>
      <c r="F364" s="87" t="n">
        <f aca="false">F155*K364</f>
        <v>0</v>
      </c>
      <c r="G364" s="87" t="n">
        <f aca="false">G155*K364</f>
        <v>0</v>
      </c>
      <c r="H364" s="87" t="n">
        <f aca="false">H155*K364</f>
        <v>0</v>
      </c>
      <c r="I364" s="87" t="n">
        <f aca="false">I155*K364</f>
        <v>0</v>
      </c>
      <c r="J364" s="87" t="n">
        <f aca="false">J155*K364</f>
        <v>0</v>
      </c>
      <c r="K364" s="88" t="n">
        <v>0</v>
      </c>
      <c r="L364" s="89" t="n">
        <f aca="false">K364*K155</f>
        <v>0</v>
      </c>
    </row>
    <row r="365" customFormat="false" ht="16.5" hidden="false" customHeight="false" outlineLevel="0" collapsed="false">
      <c r="A365" s="47" t="str">
        <f aca="false">A156</f>
        <v>組合 123 </v>
      </c>
      <c r="B365" s="87" t="n">
        <f aca="false">B156*K365</f>
        <v>0</v>
      </c>
      <c r="C365" s="87" t="n">
        <f aca="false">C156*K365</f>
        <v>0</v>
      </c>
      <c r="D365" s="87" t="n">
        <f aca="false">D156*K365</f>
        <v>0</v>
      </c>
      <c r="E365" s="87" t="n">
        <f aca="false">E156*K365</f>
        <v>0</v>
      </c>
      <c r="F365" s="87" t="n">
        <f aca="false">F156*K365</f>
        <v>0</v>
      </c>
      <c r="G365" s="87" t="n">
        <f aca="false">G156*K365</f>
        <v>0</v>
      </c>
      <c r="H365" s="87" t="n">
        <f aca="false">H156*K365</f>
        <v>0</v>
      </c>
      <c r="I365" s="87" t="n">
        <f aca="false">I156*K365</f>
        <v>0</v>
      </c>
      <c r="J365" s="87" t="n">
        <f aca="false">J156*K365</f>
        <v>0</v>
      </c>
      <c r="K365" s="88" t="n">
        <v>0</v>
      </c>
      <c r="L365" s="89" t="n">
        <f aca="false">K365*K156</f>
        <v>0</v>
      </c>
    </row>
    <row r="366" customFormat="false" ht="16.5" hidden="false" customHeight="false" outlineLevel="0" collapsed="false">
      <c r="A366" s="47" t="str">
        <f aca="false">A157</f>
        <v>組合 188 </v>
      </c>
      <c r="B366" s="87" t="n">
        <f aca="false">B157*K366</f>
        <v>0</v>
      </c>
      <c r="C366" s="87" t="n">
        <f aca="false">C157*K366</f>
        <v>0</v>
      </c>
      <c r="D366" s="87" t="n">
        <f aca="false">D157*K366</f>
        <v>0</v>
      </c>
      <c r="E366" s="87" t="n">
        <f aca="false">E157*K366</f>
        <v>0</v>
      </c>
      <c r="F366" s="87" t="n">
        <f aca="false">F157*K366</f>
        <v>0</v>
      </c>
      <c r="G366" s="87" t="n">
        <f aca="false">G157*K366</f>
        <v>0</v>
      </c>
      <c r="H366" s="87" t="n">
        <f aca="false">H157*K366</f>
        <v>0</v>
      </c>
      <c r="I366" s="87" t="n">
        <f aca="false">I157*K366</f>
        <v>0</v>
      </c>
      <c r="J366" s="87" t="n">
        <f aca="false">J157*K366</f>
        <v>0</v>
      </c>
      <c r="K366" s="88" t="n">
        <v>0</v>
      </c>
      <c r="L366" s="89" t="n">
        <f aca="false">K366*K157</f>
        <v>0</v>
      </c>
    </row>
    <row r="367" customFormat="false" ht="16.5" hidden="false" customHeight="false" outlineLevel="0" collapsed="false">
      <c r="A367" s="47" t="str">
        <f aca="false">A158</f>
        <v>組合 239 </v>
      </c>
      <c r="B367" s="87" t="n">
        <f aca="false">B158*K367</f>
        <v>0</v>
      </c>
      <c r="C367" s="87" t="n">
        <f aca="false">C158*K367</f>
        <v>0</v>
      </c>
      <c r="D367" s="87" t="n">
        <f aca="false">D158*K367</f>
        <v>0</v>
      </c>
      <c r="E367" s="87" t="n">
        <f aca="false">E158*K367</f>
        <v>0</v>
      </c>
      <c r="F367" s="87" t="n">
        <f aca="false">F158*K367</f>
        <v>0</v>
      </c>
      <c r="G367" s="87" t="n">
        <f aca="false">G158*K367</f>
        <v>0</v>
      </c>
      <c r="H367" s="87" t="n">
        <f aca="false">H158*K367</f>
        <v>0</v>
      </c>
      <c r="I367" s="87" t="n">
        <f aca="false">I158*K367</f>
        <v>0</v>
      </c>
      <c r="J367" s="87" t="n">
        <f aca="false">J158*K367</f>
        <v>0</v>
      </c>
      <c r="K367" s="88" t="n">
        <v>0</v>
      </c>
      <c r="L367" s="89" t="n">
        <f aca="false">K367*K158</f>
        <v>0</v>
      </c>
    </row>
    <row r="368" customFormat="false" ht="16.5" hidden="false" customHeight="false" outlineLevel="0" collapsed="false">
      <c r="A368" s="47" t="str">
        <f aca="false">A159</f>
        <v>組合 240 </v>
      </c>
      <c r="B368" s="87" t="n">
        <f aca="false">B159*K368</f>
        <v>0</v>
      </c>
      <c r="C368" s="87" t="n">
        <f aca="false">C159*K368</f>
        <v>0</v>
      </c>
      <c r="D368" s="87" t="n">
        <f aca="false">D159*K368</f>
        <v>0</v>
      </c>
      <c r="E368" s="87" t="n">
        <f aca="false">E159*K368</f>
        <v>0</v>
      </c>
      <c r="F368" s="87" t="n">
        <f aca="false">F159*K368</f>
        <v>0</v>
      </c>
      <c r="G368" s="87" t="n">
        <f aca="false">G159*K368</f>
        <v>0</v>
      </c>
      <c r="H368" s="87" t="n">
        <f aca="false">H159*K368</f>
        <v>0</v>
      </c>
      <c r="I368" s="87" t="n">
        <f aca="false">I159*K368</f>
        <v>0</v>
      </c>
      <c r="J368" s="87" t="n">
        <f aca="false">J159*K368</f>
        <v>0</v>
      </c>
      <c r="K368" s="88" t="n">
        <v>0</v>
      </c>
      <c r="L368" s="89" t="n">
        <f aca="false">K368*K159</f>
        <v>0</v>
      </c>
    </row>
    <row r="369" customFormat="false" ht="16.5" hidden="false" customHeight="false" outlineLevel="0" collapsed="false">
      <c r="A369" s="47" t="str">
        <f aca="false">A160</f>
        <v>組合 256 </v>
      </c>
      <c r="B369" s="87" t="n">
        <f aca="false">B160*K369</f>
        <v>0</v>
      </c>
      <c r="C369" s="87" t="n">
        <f aca="false">C160*K369</f>
        <v>0</v>
      </c>
      <c r="D369" s="87" t="n">
        <f aca="false">D160*K369</f>
        <v>0</v>
      </c>
      <c r="E369" s="87" t="n">
        <f aca="false">E160*K369</f>
        <v>0</v>
      </c>
      <c r="F369" s="87" t="n">
        <f aca="false">F160*K369</f>
        <v>0</v>
      </c>
      <c r="G369" s="87" t="n">
        <f aca="false">G160*K369</f>
        <v>0</v>
      </c>
      <c r="H369" s="87" t="n">
        <f aca="false">H160*K369</f>
        <v>0</v>
      </c>
      <c r="I369" s="87" t="n">
        <f aca="false">I160*K369</f>
        <v>0</v>
      </c>
      <c r="J369" s="87" t="n">
        <f aca="false">J160*K369</f>
        <v>0</v>
      </c>
      <c r="K369" s="88" t="n">
        <v>0</v>
      </c>
      <c r="L369" s="89" t="n">
        <f aca="false">K369*K160</f>
        <v>0</v>
      </c>
    </row>
    <row r="370" customFormat="false" ht="16.5" hidden="false" customHeight="false" outlineLevel="0" collapsed="false">
      <c r="A370" s="47" t="str">
        <f aca="false">A161</f>
        <v>組合 278 </v>
      </c>
      <c r="B370" s="87" t="n">
        <f aca="false">B161*K370</f>
        <v>0</v>
      </c>
      <c r="C370" s="87" t="n">
        <f aca="false">C161*K370</f>
        <v>0</v>
      </c>
      <c r="D370" s="87" t="n">
        <f aca="false">D161*K370</f>
        <v>0</v>
      </c>
      <c r="E370" s="87" t="n">
        <f aca="false">E161*K370</f>
        <v>0</v>
      </c>
      <c r="F370" s="87" t="n">
        <f aca="false">F161*K370</f>
        <v>0</v>
      </c>
      <c r="G370" s="87" t="n">
        <f aca="false">G161*K370</f>
        <v>0</v>
      </c>
      <c r="H370" s="87" t="n">
        <f aca="false">H161*K370</f>
        <v>0</v>
      </c>
      <c r="I370" s="87" t="n">
        <f aca="false">I161*K370</f>
        <v>0</v>
      </c>
      <c r="J370" s="87" t="n">
        <f aca="false">J161*K370</f>
        <v>0</v>
      </c>
      <c r="K370" s="88" t="n">
        <v>0</v>
      </c>
      <c r="L370" s="89" t="n">
        <f aca="false">K370*K161</f>
        <v>0</v>
      </c>
    </row>
    <row r="371" customFormat="false" ht="16.5" hidden="false" customHeight="false" outlineLevel="0" collapsed="false">
      <c r="A371" s="47" t="str">
        <f aca="false">A162</f>
        <v>組合 309 </v>
      </c>
      <c r="B371" s="87" t="n">
        <f aca="false">B162*K371</f>
        <v>0</v>
      </c>
      <c r="C371" s="87" t="n">
        <f aca="false">C162*K371</f>
        <v>0</v>
      </c>
      <c r="D371" s="87" t="n">
        <f aca="false">D162*K371</f>
        <v>0</v>
      </c>
      <c r="E371" s="87" t="n">
        <f aca="false">E162*K371</f>
        <v>0</v>
      </c>
      <c r="F371" s="87" t="n">
        <f aca="false">F162*K371</f>
        <v>0</v>
      </c>
      <c r="G371" s="87" t="n">
        <f aca="false">G162*K371</f>
        <v>0</v>
      </c>
      <c r="H371" s="87" t="n">
        <f aca="false">H162*K371</f>
        <v>0</v>
      </c>
      <c r="I371" s="87" t="n">
        <f aca="false">I162*K371</f>
        <v>0</v>
      </c>
      <c r="J371" s="87" t="n">
        <f aca="false">J162*K371</f>
        <v>0</v>
      </c>
      <c r="K371" s="88" t="n">
        <v>0</v>
      </c>
      <c r="L371" s="89" t="n">
        <f aca="false">K371*K162</f>
        <v>0</v>
      </c>
    </row>
    <row r="372" customFormat="false" ht="16.5" hidden="false" customHeight="false" outlineLevel="0" collapsed="false">
      <c r="A372" s="47" t="str">
        <f aca="false">A163</f>
        <v>組合 359 </v>
      </c>
      <c r="B372" s="87" t="n">
        <f aca="false">B163*K372</f>
        <v>0</v>
      </c>
      <c r="C372" s="87" t="n">
        <f aca="false">C163*K372</f>
        <v>0</v>
      </c>
      <c r="D372" s="87" t="n">
        <f aca="false">D163*K372</f>
        <v>0</v>
      </c>
      <c r="E372" s="87" t="n">
        <f aca="false">E163*K372</f>
        <v>0</v>
      </c>
      <c r="F372" s="87" t="n">
        <f aca="false">F163*K372</f>
        <v>0</v>
      </c>
      <c r="G372" s="87" t="n">
        <f aca="false">G163*K372</f>
        <v>0</v>
      </c>
      <c r="H372" s="87" t="n">
        <f aca="false">H163*K372</f>
        <v>0</v>
      </c>
      <c r="I372" s="87" t="n">
        <f aca="false">I163*K372</f>
        <v>0</v>
      </c>
      <c r="J372" s="87" t="n">
        <f aca="false">J163*K372</f>
        <v>0</v>
      </c>
      <c r="K372" s="88" t="n">
        <v>0</v>
      </c>
      <c r="L372" s="89" t="n">
        <f aca="false">K372*K163</f>
        <v>0</v>
      </c>
    </row>
    <row r="373" customFormat="false" ht="16.5" hidden="false" customHeight="false" outlineLevel="0" collapsed="false">
      <c r="A373" s="47" t="str">
        <f aca="false">A164</f>
        <v>組合 378 </v>
      </c>
      <c r="B373" s="87" t="n">
        <f aca="false">B164*K373</f>
        <v>0</v>
      </c>
      <c r="C373" s="87" t="n">
        <f aca="false">C164*K373</f>
        <v>0</v>
      </c>
      <c r="D373" s="87" t="n">
        <f aca="false">D164*K373</f>
        <v>0</v>
      </c>
      <c r="E373" s="87" t="n">
        <f aca="false">E164*K373</f>
        <v>0</v>
      </c>
      <c r="F373" s="87" t="n">
        <f aca="false">F164*K373</f>
        <v>0</v>
      </c>
      <c r="G373" s="87" t="n">
        <f aca="false">G164*K373</f>
        <v>0</v>
      </c>
      <c r="H373" s="87" t="n">
        <f aca="false">H164*K373</f>
        <v>0</v>
      </c>
      <c r="I373" s="87" t="n">
        <f aca="false">I164*K373</f>
        <v>0</v>
      </c>
      <c r="J373" s="87" t="n">
        <f aca="false">J164*K373</f>
        <v>0</v>
      </c>
      <c r="K373" s="88" t="n">
        <v>0</v>
      </c>
      <c r="L373" s="89" t="n">
        <f aca="false">K373*K164</f>
        <v>0</v>
      </c>
    </row>
    <row r="374" customFormat="false" ht="16.5" hidden="false" customHeight="false" outlineLevel="0" collapsed="false">
      <c r="A374" s="47" t="str">
        <f aca="false">A165</f>
        <v>組合 397 </v>
      </c>
      <c r="B374" s="87" t="n">
        <f aca="false">B165*K374</f>
        <v>0</v>
      </c>
      <c r="C374" s="87" t="n">
        <f aca="false">C165*K374</f>
        <v>0</v>
      </c>
      <c r="D374" s="87" t="n">
        <f aca="false">D165*K374</f>
        <v>0</v>
      </c>
      <c r="E374" s="87" t="n">
        <f aca="false">E165*K374</f>
        <v>0</v>
      </c>
      <c r="F374" s="87" t="n">
        <f aca="false">F165*K374</f>
        <v>0</v>
      </c>
      <c r="G374" s="87" t="n">
        <f aca="false">G165*K374</f>
        <v>0</v>
      </c>
      <c r="H374" s="87" t="n">
        <f aca="false">H165*K374</f>
        <v>0</v>
      </c>
      <c r="I374" s="87" t="n">
        <f aca="false">I165*K374</f>
        <v>0</v>
      </c>
      <c r="J374" s="87" t="n">
        <f aca="false">J165*K374</f>
        <v>0</v>
      </c>
      <c r="K374" s="88" t="n">
        <v>0</v>
      </c>
      <c r="L374" s="89" t="n">
        <f aca="false">K374*K165</f>
        <v>0</v>
      </c>
    </row>
    <row r="375" customFormat="false" ht="16.5" hidden="false" customHeight="false" outlineLevel="0" collapsed="false">
      <c r="A375" s="47" t="str">
        <f aca="false">A166</f>
        <v>組合 398 </v>
      </c>
      <c r="B375" s="87" t="n">
        <f aca="false">B166*K375</f>
        <v>0</v>
      </c>
      <c r="C375" s="87" t="n">
        <f aca="false">C166*K375</f>
        <v>0</v>
      </c>
      <c r="D375" s="87" t="n">
        <f aca="false">D166*K375</f>
        <v>0</v>
      </c>
      <c r="E375" s="87" t="n">
        <f aca="false">E166*K375</f>
        <v>0</v>
      </c>
      <c r="F375" s="87" t="n">
        <f aca="false">F166*K375</f>
        <v>0</v>
      </c>
      <c r="G375" s="87" t="n">
        <f aca="false">G166*K375</f>
        <v>0</v>
      </c>
      <c r="H375" s="87" t="n">
        <f aca="false">H166*K375</f>
        <v>0</v>
      </c>
      <c r="I375" s="87" t="n">
        <f aca="false">I166*K375</f>
        <v>0</v>
      </c>
      <c r="J375" s="87" t="n">
        <f aca="false">J166*K375</f>
        <v>0</v>
      </c>
      <c r="K375" s="88" t="n">
        <v>0</v>
      </c>
      <c r="L375" s="89" t="n">
        <f aca="false">K375*K166</f>
        <v>0</v>
      </c>
    </row>
    <row r="376" customFormat="false" ht="16.5" hidden="false" customHeight="false" outlineLevel="0" collapsed="false">
      <c r="A376" s="47" t="str">
        <f aca="false">A167</f>
        <v>組合 408 </v>
      </c>
      <c r="B376" s="87" t="n">
        <f aca="false">B167*K376</f>
        <v>0</v>
      </c>
      <c r="C376" s="87" t="n">
        <f aca="false">C167*K376</f>
        <v>0</v>
      </c>
      <c r="D376" s="87" t="n">
        <f aca="false">D167*K376</f>
        <v>0</v>
      </c>
      <c r="E376" s="87" t="n">
        <f aca="false">E167*K376</f>
        <v>0</v>
      </c>
      <c r="F376" s="87" t="n">
        <f aca="false">F167*K376</f>
        <v>0</v>
      </c>
      <c r="G376" s="87" t="n">
        <f aca="false">G167*K376</f>
        <v>0</v>
      </c>
      <c r="H376" s="87" t="n">
        <f aca="false">H167*K376</f>
        <v>0</v>
      </c>
      <c r="I376" s="87" t="n">
        <f aca="false">I167*K376</f>
        <v>0</v>
      </c>
      <c r="J376" s="87" t="n">
        <f aca="false">J167*K376</f>
        <v>0</v>
      </c>
      <c r="K376" s="88" t="n">
        <v>0</v>
      </c>
      <c r="L376" s="89" t="n">
        <f aca="false">K376*K167</f>
        <v>0</v>
      </c>
    </row>
    <row r="377" customFormat="false" ht="16.5" hidden="false" customHeight="false" outlineLevel="0" collapsed="false">
      <c r="A377" s="47" t="str">
        <f aca="false">A168</f>
        <v>組合 422 </v>
      </c>
      <c r="B377" s="87" t="n">
        <f aca="false">B168*K377</f>
        <v>0</v>
      </c>
      <c r="C377" s="87" t="n">
        <f aca="false">C168*K377</f>
        <v>0</v>
      </c>
      <c r="D377" s="87" t="n">
        <f aca="false">D168*K377</f>
        <v>0</v>
      </c>
      <c r="E377" s="87" t="n">
        <f aca="false">E168*K377</f>
        <v>0</v>
      </c>
      <c r="F377" s="87" t="n">
        <f aca="false">F168*K377</f>
        <v>0</v>
      </c>
      <c r="G377" s="87" t="n">
        <f aca="false">G168*K377</f>
        <v>0</v>
      </c>
      <c r="H377" s="87" t="n">
        <f aca="false">H168*K377</f>
        <v>0</v>
      </c>
      <c r="I377" s="87" t="n">
        <f aca="false">I168*K377</f>
        <v>0</v>
      </c>
      <c r="J377" s="87" t="n">
        <f aca="false">J168*K377</f>
        <v>0</v>
      </c>
      <c r="K377" s="88" t="n">
        <v>0</v>
      </c>
      <c r="L377" s="89" t="n">
        <f aca="false">K377*K168</f>
        <v>0</v>
      </c>
    </row>
    <row r="378" customFormat="false" ht="16.5" hidden="false" customHeight="false" outlineLevel="0" collapsed="false">
      <c r="A378" s="47" t="str">
        <f aca="false">A169</f>
        <v>組合 437 </v>
      </c>
      <c r="B378" s="87" t="n">
        <f aca="false">B169*K378</f>
        <v>0</v>
      </c>
      <c r="C378" s="87" t="n">
        <f aca="false">C169*K378</f>
        <v>0</v>
      </c>
      <c r="D378" s="87" t="n">
        <f aca="false">D169*K378</f>
        <v>0</v>
      </c>
      <c r="E378" s="87" t="n">
        <f aca="false">E169*K378</f>
        <v>0</v>
      </c>
      <c r="F378" s="87" t="n">
        <f aca="false">F169*K378</f>
        <v>0</v>
      </c>
      <c r="G378" s="87" t="n">
        <f aca="false">G169*K378</f>
        <v>0</v>
      </c>
      <c r="H378" s="87" t="n">
        <f aca="false">H169*K378</f>
        <v>0</v>
      </c>
      <c r="I378" s="87" t="n">
        <f aca="false">I169*K378</f>
        <v>0</v>
      </c>
      <c r="J378" s="87" t="n">
        <f aca="false">J169*K378</f>
        <v>0</v>
      </c>
      <c r="K378" s="88" t="n">
        <v>0</v>
      </c>
      <c r="L378" s="89" t="n">
        <f aca="false">K378*K169</f>
        <v>0</v>
      </c>
    </row>
    <row r="379" customFormat="false" ht="16.5" hidden="false" customHeight="false" outlineLevel="0" collapsed="false">
      <c r="A379" s="47" t="str">
        <f aca="false">A170</f>
        <v>組合 447 </v>
      </c>
      <c r="B379" s="87" t="n">
        <f aca="false">B170*K379</f>
        <v>0</v>
      </c>
      <c r="C379" s="87" t="n">
        <f aca="false">C170*K379</f>
        <v>0</v>
      </c>
      <c r="D379" s="87" t="n">
        <f aca="false">D170*K379</f>
        <v>0</v>
      </c>
      <c r="E379" s="87" t="n">
        <f aca="false">E170*K379</f>
        <v>0</v>
      </c>
      <c r="F379" s="87" t="n">
        <f aca="false">F170*K379</f>
        <v>0</v>
      </c>
      <c r="G379" s="87" t="n">
        <f aca="false">G170*K379</f>
        <v>0</v>
      </c>
      <c r="H379" s="87" t="n">
        <f aca="false">H170*K379</f>
        <v>0</v>
      </c>
      <c r="I379" s="87" t="n">
        <f aca="false">I170*K379</f>
        <v>0</v>
      </c>
      <c r="J379" s="87" t="n">
        <f aca="false">J170*K379</f>
        <v>0</v>
      </c>
      <c r="K379" s="88" t="n">
        <v>0</v>
      </c>
      <c r="L379" s="89" t="n">
        <f aca="false">K379*K170</f>
        <v>0</v>
      </c>
    </row>
    <row r="380" customFormat="false" ht="16.5" hidden="false" customHeight="false" outlineLevel="0" collapsed="false">
      <c r="A380" s="47" t="str">
        <f aca="false">A171</f>
        <v>組合 192 </v>
      </c>
      <c r="B380" s="87" t="n">
        <f aca="false">B171*K380</f>
        <v>0</v>
      </c>
      <c r="C380" s="87" t="n">
        <f aca="false">C171*K380</f>
        <v>0</v>
      </c>
      <c r="D380" s="87" t="n">
        <f aca="false">D171*K380</f>
        <v>0</v>
      </c>
      <c r="E380" s="87" t="n">
        <f aca="false">E171*K380</f>
        <v>0</v>
      </c>
      <c r="F380" s="87" t="n">
        <f aca="false">F171*K380</f>
        <v>0</v>
      </c>
      <c r="G380" s="87" t="n">
        <f aca="false">G171*K380</f>
        <v>0</v>
      </c>
      <c r="H380" s="87" t="n">
        <f aca="false">H171*K380</f>
        <v>0</v>
      </c>
      <c r="I380" s="87" t="n">
        <f aca="false">I171*K380</f>
        <v>0</v>
      </c>
      <c r="J380" s="87" t="n">
        <f aca="false">J171*K380</f>
        <v>0</v>
      </c>
      <c r="K380" s="88" t="n">
        <v>0</v>
      </c>
      <c r="L380" s="89" t="n">
        <f aca="false">K380*K171</f>
        <v>0</v>
      </c>
    </row>
    <row r="381" customFormat="false" ht="16.5" hidden="false" customHeight="false" outlineLevel="0" collapsed="false">
      <c r="A381" s="47" t="str">
        <f aca="false">A172</f>
        <v>組合 227 </v>
      </c>
      <c r="B381" s="87" t="n">
        <f aca="false">B172*K381</f>
        <v>0</v>
      </c>
      <c r="C381" s="87" t="n">
        <f aca="false">C172*K381</f>
        <v>0</v>
      </c>
      <c r="D381" s="87" t="n">
        <f aca="false">D172*K381</f>
        <v>0</v>
      </c>
      <c r="E381" s="87" t="n">
        <f aca="false">E172*K381</f>
        <v>0</v>
      </c>
      <c r="F381" s="87" t="n">
        <f aca="false">F172*K381</f>
        <v>0</v>
      </c>
      <c r="G381" s="87" t="n">
        <f aca="false">G172*K381</f>
        <v>0</v>
      </c>
      <c r="H381" s="87" t="n">
        <f aca="false">H172*K381</f>
        <v>0</v>
      </c>
      <c r="I381" s="87" t="n">
        <f aca="false">I172*K381</f>
        <v>0</v>
      </c>
      <c r="J381" s="87" t="n">
        <f aca="false">J172*K381</f>
        <v>0</v>
      </c>
      <c r="K381" s="88" t="n">
        <v>0</v>
      </c>
      <c r="L381" s="89" t="n">
        <f aca="false">K381*K172</f>
        <v>0</v>
      </c>
    </row>
    <row r="382" customFormat="false" ht="16.5" hidden="false" customHeight="false" outlineLevel="0" collapsed="false">
      <c r="A382" s="47" t="str">
        <f aca="false">A173</f>
        <v>組合 271 </v>
      </c>
      <c r="B382" s="87" t="n">
        <f aca="false">B173*K382</f>
        <v>0</v>
      </c>
      <c r="C382" s="87" t="n">
        <f aca="false">C173*K382</f>
        <v>0</v>
      </c>
      <c r="D382" s="87" t="n">
        <f aca="false">D173*K382</f>
        <v>0</v>
      </c>
      <c r="E382" s="87" t="n">
        <f aca="false">E173*K382</f>
        <v>0</v>
      </c>
      <c r="F382" s="87" t="n">
        <f aca="false">F173*K382</f>
        <v>0</v>
      </c>
      <c r="G382" s="87" t="n">
        <f aca="false">G173*K382</f>
        <v>0</v>
      </c>
      <c r="H382" s="87" t="n">
        <f aca="false">H173*K382</f>
        <v>0</v>
      </c>
      <c r="I382" s="87" t="n">
        <f aca="false">I173*K382</f>
        <v>0</v>
      </c>
      <c r="J382" s="87" t="n">
        <f aca="false">J173*K382</f>
        <v>0</v>
      </c>
      <c r="K382" s="88" t="n">
        <v>0</v>
      </c>
      <c r="L382" s="89" t="n">
        <f aca="false">K382*K173</f>
        <v>0</v>
      </c>
    </row>
    <row r="383" customFormat="false" ht="16.5" hidden="false" customHeight="false" outlineLevel="0" collapsed="false">
      <c r="A383" s="47" t="str">
        <f aca="false">A174</f>
        <v>組合 282 </v>
      </c>
      <c r="B383" s="87" t="n">
        <f aca="false">B174*K383</f>
        <v>0</v>
      </c>
      <c r="C383" s="87" t="n">
        <f aca="false">C174*K383</f>
        <v>0</v>
      </c>
      <c r="D383" s="87" t="n">
        <f aca="false">D174*K383</f>
        <v>0</v>
      </c>
      <c r="E383" s="87" t="n">
        <f aca="false">E174*K383</f>
        <v>0</v>
      </c>
      <c r="F383" s="87" t="n">
        <f aca="false">F174*K383</f>
        <v>0</v>
      </c>
      <c r="G383" s="87" t="n">
        <f aca="false">G174*K383</f>
        <v>0</v>
      </c>
      <c r="H383" s="87" t="n">
        <f aca="false">H174*K383</f>
        <v>0</v>
      </c>
      <c r="I383" s="87" t="n">
        <f aca="false">I174*K383</f>
        <v>0</v>
      </c>
      <c r="J383" s="87" t="n">
        <f aca="false">J174*K383</f>
        <v>0</v>
      </c>
      <c r="K383" s="88" t="n">
        <v>0</v>
      </c>
      <c r="L383" s="89" t="n">
        <f aca="false">K383*K174</f>
        <v>0</v>
      </c>
    </row>
    <row r="384" customFormat="false" ht="16.5" hidden="false" customHeight="false" outlineLevel="0" collapsed="false">
      <c r="A384" s="47" t="str">
        <f aca="false">A175</f>
        <v>組合 351 </v>
      </c>
      <c r="B384" s="87" t="n">
        <f aca="false">B175*K384</f>
        <v>0</v>
      </c>
      <c r="C384" s="87" t="n">
        <f aca="false">C175*K384</f>
        <v>0</v>
      </c>
      <c r="D384" s="87" t="n">
        <f aca="false">D175*K384</f>
        <v>0</v>
      </c>
      <c r="E384" s="87" t="n">
        <f aca="false">E175*K384</f>
        <v>0</v>
      </c>
      <c r="F384" s="87" t="n">
        <f aca="false">F175*K384</f>
        <v>0</v>
      </c>
      <c r="G384" s="87" t="n">
        <f aca="false">G175*K384</f>
        <v>0</v>
      </c>
      <c r="H384" s="87" t="n">
        <f aca="false">H175*K384</f>
        <v>0</v>
      </c>
      <c r="I384" s="87" t="n">
        <f aca="false">I175*K384</f>
        <v>0</v>
      </c>
      <c r="J384" s="87" t="n">
        <f aca="false">J175*K384</f>
        <v>0</v>
      </c>
      <c r="K384" s="88" t="n">
        <v>0</v>
      </c>
      <c r="L384" s="89" t="n">
        <f aca="false">K384*K175</f>
        <v>0</v>
      </c>
    </row>
    <row r="385" customFormat="false" ht="16.5" hidden="false" customHeight="false" outlineLevel="0" collapsed="false">
      <c r="A385" s="47" t="str">
        <f aca="false">A176</f>
        <v>組合 388 </v>
      </c>
      <c r="B385" s="87" t="n">
        <f aca="false">B176*K385</f>
        <v>0</v>
      </c>
      <c r="C385" s="87" t="n">
        <f aca="false">C176*K385</f>
        <v>0</v>
      </c>
      <c r="D385" s="87" t="n">
        <f aca="false">D176*K385</f>
        <v>0</v>
      </c>
      <c r="E385" s="87" t="n">
        <f aca="false">E176*K385</f>
        <v>0</v>
      </c>
      <c r="F385" s="87" t="n">
        <f aca="false">F176*K385</f>
        <v>0</v>
      </c>
      <c r="G385" s="87" t="n">
        <f aca="false">G176*K385</f>
        <v>0</v>
      </c>
      <c r="H385" s="87" t="n">
        <f aca="false">H176*K385</f>
        <v>0</v>
      </c>
      <c r="I385" s="87" t="n">
        <f aca="false">I176*K385</f>
        <v>0</v>
      </c>
      <c r="J385" s="87" t="n">
        <f aca="false">J176*K385</f>
        <v>0</v>
      </c>
      <c r="K385" s="88" t="n">
        <v>0</v>
      </c>
      <c r="L385" s="89" t="n">
        <f aca="false">K385*K176</f>
        <v>0</v>
      </c>
    </row>
    <row r="386" customFormat="false" ht="16.5" hidden="false" customHeight="false" outlineLevel="0" collapsed="false">
      <c r="A386" s="47" t="str">
        <f aca="false">A177</f>
        <v>組合 389 </v>
      </c>
      <c r="B386" s="87" t="n">
        <f aca="false">B177*K386</f>
        <v>0</v>
      </c>
      <c r="C386" s="87" t="n">
        <f aca="false">C177*K386</f>
        <v>0</v>
      </c>
      <c r="D386" s="87" t="n">
        <f aca="false">D177*K386</f>
        <v>0</v>
      </c>
      <c r="E386" s="87" t="n">
        <f aca="false">E177*K386</f>
        <v>0</v>
      </c>
      <c r="F386" s="87" t="n">
        <f aca="false">F177*K386</f>
        <v>0</v>
      </c>
      <c r="G386" s="87" t="n">
        <f aca="false">G177*K386</f>
        <v>0</v>
      </c>
      <c r="H386" s="87" t="n">
        <f aca="false">H177*K386</f>
        <v>0</v>
      </c>
      <c r="I386" s="87" t="n">
        <f aca="false">I177*K386</f>
        <v>0</v>
      </c>
      <c r="J386" s="87" t="n">
        <f aca="false">J177*K386</f>
        <v>0</v>
      </c>
      <c r="K386" s="88" t="n">
        <v>0</v>
      </c>
      <c r="L386" s="89" t="n">
        <f aca="false">K386*K177</f>
        <v>0</v>
      </c>
    </row>
    <row r="387" customFormat="false" ht="16.5" hidden="false" customHeight="false" outlineLevel="0" collapsed="false">
      <c r="A387" s="47" t="str">
        <f aca="false">A178</f>
        <v>組合 24 </v>
      </c>
      <c r="B387" s="87" t="n">
        <f aca="false">B178*K387</f>
        <v>0</v>
      </c>
      <c r="C387" s="87" t="n">
        <f aca="false">C178*K387</f>
        <v>0</v>
      </c>
      <c r="D387" s="87" t="n">
        <f aca="false">D178*K387</f>
        <v>0</v>
      </c>
      <c r="E387" s="87" t="n">
        <f aca="false">E178*K387</f>
        <v>0</v>
      </c>
      <c r="F387" s="87" t="n">
        <f aca="false">F178*K387</f>
        <v>0</v>
      </c>
      <c r="G387" s="87" t="n">
        <f aca="false">G178*K387</f>
        <v>0</v>
      </c>
      <c r="H387" s="87" t="n">
        <f aca="false">H178*K387</f>
        <v>0</v>
      </c>
      <c r="I387" s="87" t="n">
        <f aca="false">I178*K387</f>
        <v>0</v>
      </c>
      <c r="J387" s="87" t="n">
        <f aca="false">J178*K387</f>
        <v>0</v>
      </c>
      <c r="K387" s="88" t="n">
        <v>0</v>
      </c>
      <c r="L387" s="89" t="n">
        <f aca="false">K387*K178</f>
        <v>0</v>
      </c>
    </row>
    <row r="388" customFormat="false" ht="16.5" hidden="false" customHeight="false" outlineLevel="0" collapsed="false">
      <c r="A388" s="47" t="str">
        <f aca="false">A179</f>
        <v>組合 76 </v>
      </c>
      <c r="B388" s="87" t="n">
        <f aca="false">B179*K388</f>
        <v>0</v>
      </c>
      <c r="C388" s="87" t="n">
        <f aca="false">C179*K388</f>
        <v>0</v>
      </c>
      <c r="D388" s="87" t="n">
        <f aca="false">D179*K388</f>
        <v>0</v>
      </c>
      <c r="E388" s="87" t="n">
        <f aca="false">E179*K388</f>
        <v>0</v>
      </c>
      <c r="F388" s="87" t="n">
        <f aca="false">F179*K388</f>
        <v>0</v>
      </c>
      <c r="G388" s="87" t="n">
        <f aca="false">G179*K388</f>
        <v>0</v>
      </c>
      <c r="H388" s="87" t="n">
        <f aca="false">H179*K388</f>
        <v>0</v>
      </c>
      <c r="I388" s="87" t="n">
        <f aca="false">I179*K388</f>
        <v>0</v>
      </c>
      <c r="J388" s="87" t="n">
        <f aca="false">J179*K388</f>
        <v>0</v>
      </c>
      <c r="K388" s="88" t="n">
        <v>0</v>
      </c>
      <c r="L388" s="89" t="n">
        <f aca="false">K388*K179</f>
        <v>0</v>
      </c>
    </row>
    <row r="389" customFormat="false" ht="16.5" hidden="false" customHeight="false" outlineLevel="0" collapsed="false">
      <c r="A389" s="47" t="str">
        <f aca="false">A180</f>
        <v>組合 241 </v>
      </c>
      <c r="B389" s="87" t="n">
        <f aca="false">B180*K389</f>
        <v>0</v>
      </c>
      <c r="C389" s="87" t="n">
        <f aca="false">C180*K389</f>
        <v>0</v>
      </c>
      <c r="D389" s="87" t="n">
        <f aca="false">D180*K389</f>
        <v>0</v>
      </c>
      <c r="E389" s="87" t="n">
        <f aca="false">E180*K389</f>
        <v>0</v>
      </c>
      <c r="F389" s="87" t="n">
        <f aca="false">F180*K389</f>
        <v>0</v>
      </c>
      <c r="G389" s="87" t="n">
        <f aca="false">G180*K389</f>
        <v>0</v>
      </c>
      <c r="H389" s="87" t="n">
        <f aca="false">H180*K389</f>
        <v>0</v>
      </c>
      <c r="I389" s="87" t="n">
        <f aca="false">I180*K389</f>
        <v>0</v>
      </c>
      <c r="J389" s="87" t="n">
        <f aca="false">J180*K389</f>
        <v>0</v>
      </c>
      <c r="K389" s="88" t="n">
        <v>0</v>
      </c>
      <c r="L389" s="89" t="n">
        <f aca="false">K389*K180</f>
        <v>0</v>
      </c>
    </row>
    <row r="390" customFormat="false" ht="16.5" hidden="false" customHeight="false" outlineLevel="0" collapsed="false">
      <c r="A390" s="47" t="str">
        <f aca="false">A181</f>
        <v>組合 399 </v>
      </c>
      <c r="B390" s="87" t="n">
        <f aca="false">B181*K390</f>
        <v>0</v>
      </c>
      <c r="C390" s="87" t="n">
        <f aca="false">C181*K390</f>
        <v>0</v>
      </c>
      <c r="D390" s="87" t="n">
        <f aca="false">D181*K390</f>
        <v>0</v>
      </c>
      <c r="E390" s="87" t="n">
        <f aca="false">E181*K390</f>
        <v>0</v>
      </c>
      <c r="F390" s="87" t="n">
        <f aca="false">F181*K390</f>
        <v>0</v>
      </c>
      <c r="G390" s="87" t="n">
        <f aca="false">G181*K390</f>
        <v>0</v>
      </c>
      <c r="H390" s="87" t="n">
        <f aca="false">H181*K390</f>
        <v>0</v>
      </c>
      <c r="I390" s="87" t="n">
        <f aca="false">I181*K390</f>
        <v>0</v>
      </c>
      <c r="J390" s="87" t="n">
        <f aca="false">J181*K390</f>
        <v>0</v>
      </c>
      <c r="K390" s="88" t="n">
        <v>0</v>
      </c>
      <c r="L390" s="89" t="n">
        <f aca="false">K390*K181</f>
        <v>0</v>
      </c>
    </row>
    <row r="391" customFormat="false" ht="16.5" hidden="false" customHeight="false" outlineLevel="0" collapsed="false">
      <c r="A391" s="47" t="str">
        <f aca="false">A182</f>
        <v>組合 423 </v>
      </c>
      <c r="B391" s="87" t="n">
        <f aca="false">B182*K391</f>
        <v>0</v>
      </c>
      <c r="C391" s="87" t="n">
        <f aca="false">C182*K391</f>
        <v>0</v>
      </c>
      <c r="D391" s="87" t="n">
        <f aca="false">D182*K391</f>
        <v>0</v>
      </c>
      <c r="E391" s="87" t="n">
        <f aca="false">E182*K391</f>
        <v>0</v>
      </c>
      <c r="F391" s="87" t="n">
        <f aca="false">F182*K391</f>
        <v>0</v>
      </c>
      <c r="G391" s="87" t="n">
        <f aca="false">G182*K391</f>
        <v>0</v>
      </c>
      <c r="H391" s="87" t="n">
        <f aca="false">H182*K391</f>
        <v>0</v>
      </c>
      <c r="I391" s="87" t="n">
        <f aca="false">I182*K391</f>
        <v>0</v>
      </c>
      <c r="J391" s="87" t="n">
        <f aca="false">J182*K391</f>
        <v>0</v>
      </c>
      <c r="K391" s="88" t="n">
        <v>0</v>
      </c>
      <c r="L391" s="89" t="n">
        <f aca="false">K391*K182</f>
        <v>0</v>
      </c>
    </row>
    <row r="392" customFormat="false" ht="16.5" hidden="false" customHeight="false" outlineLevel="0" collapsed="false">
      <c r="A392" s="47" t="str">
        <f aca="false">A183</f>
        <v>組合 25 </v>
      </c>
      <c r="B392" s="87" t="n">
        <f aca="false">B183*K392</f>
        <v>0</v>
      </c>
      <c r="C392" s="87" t="n">
        <f aca="false">C183*K392</f>
        <v>0</v>
      </c>
      <c r="D392" s="87" t="n">
        <f aca="false">D183*K392</f>
        <v>0</v>
      </c>
      <c r="E392" s="87" t="n">
        <f aca="false">E183*K392</f>
        <v>0</v>
      </c>
      <c r="F392" s="87" t="n">
        <f aca="false">F183*K392</f>
        <v>0</v>
      </c>
      <c r="G392" s="87" t="n">
        <f aca="false">G183*K392</f>
        <v>0</v>
      </c>
      <c r="H392" s="87" t="n">
        <f aca="false">H183*K392</f>
        <v>0</v>
      </c>
      <c r="I392" s="87" t="n">
        <f aca="false">I183*K392</f>
        <v>0</v>
      </c>
      <c r="J392" s="87" t="n">
        <f aca="false">J183*K392</f>
        <v>0</v>
      </c>
      <c r="K392" s="88" t="n">
        <v>0</v>
      </c>
      <c r="L392" s="89" t="n">
        <f aca="false">K392*K183</f>
        <v>0</v>
      </c>
    </row>
    <row r="393" customFormat="false" ht="16.5" hidden="false" customHeight="false" outlineLevel="0" collapsed="false">
      <c r="A393" s="47" t="str">
        <f aca="false">A184</f>
        <v>組合 52 </v>
      </c>
      <c r="B393" s="87" t="n">
        <f aca="false">B184*K393</f>
        <v>0</v>
      </c>
      <c r="C393" s="87" t="n">
        <f aca="false">C184*K393</f>
        <v>0</v>
      </c>
      <c r="D393" s="87" t="n">
        <f aca="false">D184*K393</f>
        <v>0</v>
      </c>
      <c r="E393" s="87" t="n">
        <f aca="false">E184*K393</f>
        <v>0</v>
      </c>
      <c r="F393" s="87" t="n">
        <f aca="false">F184*K393</f>
        <v>0</v>
      </c>
      <c r="G393" s="87" t="n">
        <f aca="false">G184*K393</f>
        <v>0</v>
      </c>
      <c r="H393" s="87" t="n">
        <f aca="false">H184*K393</f>
        <v>0</v>
      </c>
      <c r="I393" s="87" t="n">
        <f aca="false">I184*K393</f>
        <v>0</v>
      </c>
      <c r="J393" s="87" t="n">
        <f aca="false">J184*K393</f>
        <v>0</v>
      </c>
      <c r="K393" s="88" t="n">
        <v>0</v>
      </c>
      <c r="L393" s="89" t="n">
        <f aca="false">K393*K184</f>
        <v>0</v>
      </c>
    </row>
    <row r="394" customFormat="false" ht="16.5" hidden="false" customHeight="false" outlineLevel="0" collapsed="false">
      <c r="A394" s="47" t="str">
        <f aca="false">A185</f>
        <v>組合 77 </v>
      </c>
      <c r="B394" s="87" t="n">
        <f aca="false">B185*K394</f>
        <v>0</v>
      </c>
      <c r="C394" s="87" t="n">
        <f aca="false">C185*K394</f>
        <v>0</v>
      </c>
      <c r="D394" s="87" t="n">
        <f aca="false">D185*K394</f>
        <v>0</v>
      </c>
      <c r="E394" s="87" t="n">
        <f aca="false">E185*K394</f>
        <v>0</v>
      </c>
      <c r="F394" s="87" t="n">
        <f aca="false">F185*K394</f>
        <v>0</v>
      </c>
      <c r="G394" s="87" t="n">
        <f aca="false">G185*K394</f>
        <v>0</v>
      </c>
      <c r="H394" s="87" t="n">
        <f aca="false">H185*K394</f>
        <v>0</v>
      </c>
      <c r="I394" s="87" t="n">
        <f aca="false">I185*K394</f>
        <v>0</v>
      </c>
      <c r="J394" s="87" t="n">
        <f aca="false">J185*K394</f>
        <v>0</v>
      </c>
      <c r="K394" s="88" t="n">
        <v>0</v>
      </c>
      <c r="L394" s="89" t="n">
        <f aca="false">K394*K185</f>
        <v>0</v>
      </c>
    </row>
    <row r="395" customFormat="false" ht="16.5" hidden="false" customHeight="false" outlineLevel="0" collapsed="false">
      <c r="A395" s="47" t="str">
        <f aca="false">A186</f>
        <v>組合 113 </v>
      </c>
      <c r="B395" s="87" t="n">
        <f aca="false">B186*K395</f>
        <v>0</v>
      </c>
      <c r="C395" s="87" t="n">
        <f aca="false">C186*K395</f>
        <v>0</v>
      </c>
      <c r="D395" s="87" t="n">
        <f aca="false">D186*K395</f>
        <v>0</v>
      </c>
      <c r="E395" s="87" t="n">
        <f aca="false">E186*K395</f>
        <v>0</v>
      </c>
      <c r="F395" s="87" t="n">
        <f aca="false">F186*K395</f>
        <v>0</v>
      </c>
      <c r="G395" s="87" t="n">
        <f aca="false">G186*K395</f>
        <v>0</v>
      </c>
      <c r="H395" s="87" t="n">
        <f aca="false">H186*K395</f>
        <v>0</v>
      </c>
      <c r="I395" s="87" t="n">
        <f aca="false">I186*K395</f>
        <v>0</v>
      </c>
      <c r="J395" s="87" t="n">
        <f aca="false">J186*K395</f>
        <v>0</v>
      </c>
      <c r="K395" s="88" t="n">
        <v>0</v>
      </c>
      <c r="L395" s="89" t="n">
        <f aca="false">K395*K186</f>
        <v>0</v>
      </c>
    </row>
    <row r="396" customFormat="false" ht="16.5" hidden="false" customHeight="false" outlineLevel="0" collapsed="false">
      <c r="A396" s="47" t="str">
        <f aca="false">A187</f>
        <v>組合 126 </v>
      </c>
      <c r="B396" s="87" t="n">
        <f aca="false">B187*K396</f>
        <v>0</v>
      </c>
      <c r="C396" s="87" t="n">
        <f aca="false">C187*K396</f>
        <v>0</v>
      </c>
      <c r="D396" s="87" t="n">
        <f aca="false">D187*K396</f>
        <v>0</v>
      </c>
      <c r="E396" s="87" t="n">
        <f aca="false">E187*K396</f>
        <v>0</v>
      </c>
      <c r="F396" s="87" t="n">
        <f aca="false">F187*K396</f>
        <v>0</v>
      </c>
      <c r="G396" s="87" t="n">
        <f aca="false">G187*K396</f>
        <v>0</v>
      </c>
      <c r="H396" s="87" t="n">
        <f aca="false">H187*K396</f>
        <v>0</v>
      </c>
      <c r="I396" s="87" t="n">
        <f aca="false">I187*K396</f>
        <v>0</v>
      </c>
      <c r="J396" s="87" t="n">
        <f aca="false">J187*K396</f>
        <v>0</v>
      </c>
      <c r="K396" s="88" t="n">
        <v>0</v>
      </c>
      <c r="L396" s="89" t="n">
        <f aca="false">K396*K187</f>
        <v>0</v>
      </c>
    </row>
    <row r="397" customFormat="false" ht="16.5" hidden="false" customHeight="false" outlineLevel="0" collapsed="false">
      <c r="A397" s="47" t="str">
        <f aca="false">A188</f>
        <v>組合 162 </v>
      </c>
      <c r="B397" s="87" t="n">
        <f aca="false">B188*K397</f>
        <v>0</v>
      </c>
      <c r="C397" s="87" t="n">
        <f aca="false">C188*K397</f>
        <v>0</v>
      </c>
      <c r="D397" s="87" t="n">
        <f aca="false">D188*K397</f>
        <v>0</v>
      </c>
      <c r="E397" s="87" t="n">
        <f aca="false">E188*K397</f>
        <v>0</v>
      </c>
      <c r="F397" s="87" t="n">
        <f aca="false">F188*K397</f>
        <v>0</v>
      </c>
      <c r="G397" s="87" t="n">
        <f aca="false">G188*K397</f>
        <v>0</v>
      </c>
      <c r="H397" s="87" t="n">
        <f aca="false">H188*K397</f>
        <v>0</v>
      </c>
      <c r="I397" s="87" t="n">
        <f aca="false">I188*K397</f>
        <v>0</v>
      </c>
      <c r="J397" s="87" t="n">
        <f aca="false">J188*K397</f>
        <v>0</v>
      </c>
      <c r="K397" s="88" t="n">
        <v>0</v>
      </c>
      <c r="L397" s="89" t="n">
        <f aca="false">K397*K188</f>
        <v>0</v>
      </c>
    </row>
    <row r="398" customFormat="false" ht="16.5" hidden="false" customHeight="false" outlineLevel="0" collapsed="false">
      <c r="A398" s="47" t="str">
        <f aca="false">A189</f>
        <v>組合 193 </v>
      </c>
      <c r="B398" s="87" t="n">
        <f aca="false">B189*K398</f>
        <v>0</v>
      </c>
      <c r="C398" s="87" t="n">
        <f aca="false">C189*K398</f>
        <v>0</v>
      </c>
      <c r="D398" s="87" t="n">
        <f aca="false">D189*K398</f>
        <v>0</v>
      </c>
      <c r="E398" s="87" t="n">
        <f aca="false">E189*K398</f>
        <v>0</v>
      </c>
      <c r="F398" s="87" t="n">
        <f aca="false">F189*K398</f>
        <v>0</v>
      </c>
      <c r="G398" s="87" t="n">
        <f aca="false">G189*K398</f>
        <v>0</v>
      </c>
      <c r="H398" s="87" t="n">
        <f aca="false">H189*K398</f>
        <v>0</v>
      </c>
      <c r="I398" s="87" t="n">
        <f aca="false">I189*K398</f>
        <v>0</v>
      </c>
      <c r="J398" s="87" t="n">
        <f aca="false">J189*K398</f>
        <v>0</v>
      </c>
      <c r="K398" s="88" t="n">
        <v>0</v>
      </c>
      <c r="L398" s="89" t="n">
        <f aca="false">K398*K189</f>
        <v>0</v>
      </c>
    </row>
    <row r="399" customFormat="false" ht="16.5" hidden="false" customHeight="false" outlineLevel="0" collapsed="false">
      <c r="A399" s="47" t="str">
        <f aca="false">A190</f>
        <v>組合 228 </v>
      </c>
      <c r="B399" s="87" t="n">
        <f aca="false">B190*K399</f>
        <v>0</v>
      </c>
      <c r="C399" s="87" t="n">
        <f aca="false">C190*K399</f>
        <v>0</v>
      </c>
      <c r="D399" s="87" t="n">
        <f aca="false">D190*K399</f>
        <v>0</v>
      </c>
      <c r="E399" s="87" t="n">
        <f aca="false">E190*K399</f>
        <v>0</v>
      </c>
      <c r="F399" s="87" t="n">
        <f aca="false">F190*K399</f>
        <v>0</v>
      </c>
      <c r="G399" s="87" t="n">
        <f aca="false">G190*K399</f>
        <v>0</v>
      </c>
      <c r="H399" s="87" t="n">
        <f aca="false">H190*K399</f>
        <v>0</v>
      </c>
      <c r="I399" s="87" t="n">
        <f aca="false">I190*K399</f>
        <v>0</v>
      </c>
      <c r="J399" s="87" t="n">
        <f aca="false">J190*K399</f>
        <v>0</v>
      </c>
      <c r="K399" s="88" t="n">
        <v>0</v>
      </c>
      <c r="L399" s="89" t="n">
        <f aca="false">K399*K190</f>
        <v>0</v>
      </c>
    </row>
    <row r="400" customFormat="false" ht="16.5" hidden="false" customHeight="false" outlineLevel="0" collapsed="false">
      <c r="A400" s="47" t="str">
        <f aca="false">A191</f>
        <v>組合 242 </v>
      </c>
      <c r="B400" s="87" t="n">
        <f aca="false">B191*K400</f>
        <v>0</v>
      </c>
      <c r="C400" s="87" t="n">
        <f aca="false">C191*K400</f>
        <v>0</v>
      </c>
      <c r="D400" s="87" t="n">
        <f aca="false">D191*K400</f>
        <v>0</v>
      </c>
      <c r="E400" s="87" t="n">
        <f aca="false">E191*K400</f>
        <v>0</v>
      </c>
      <c r="F400" s="87" t="n">
        <f aca="false">F191*K400</f>
        <v>0</v>
      </c>
      <c r="G400" s="87" t="n">
        <f aca="false">G191*K400</f>
        <v>0</v>
      </c>
      <c r="H400" s="87" t="n">
        <f aca="false">H191*K400</f>
        <v>0</v>
      </c>
      <c r="I400" s="87" t="n">
        <f aca="false">I191*K400</f>
        <v>0</v>
      </c>
      <c r="J400" s="87" t="n">
        <f aca="false">J191*K400</f>
        <v>0</v>
      </c>
      <c r="K400" s="88" t="n">
        <v>0</v>
      </c>
      <c r="L400" s="89" t="n">
        <f aca="false">K400*K191</f>
        <v>0</v>
      </c>
    </row>
    <row r="401" customFormat="false" ht="16.5" hidden="false" customHeight="false" outlineLevel="0" collapsed="false">
      <c r="A401" s="47" t="str">
        <f aca="false">A192</f>
        <v>組合 283 </v>
      </c>
      <c r="B401" s="87" t="n">
        <f aca="false">B192*K401</f>
        <v>0</v>
      </c>
      <c r="C401" s="87" t="n">
        <f aca="false">C192*K401</f>
        <v>0</v>
      </c>
      <c r="D401" s="87" t="n">
        <f aca="false">D192*K401</f>
        <v>0</v>
      </c>
      <c r="E401" s="87" t="n">
        <f aca="false">E192*K401</f>
        <v>0</v>
      </c>
      <c r="F401" s="87" t="n">
        <f aca="false">F192*K401</f>
        <v>0</v>
      </c>
      <c r="G401" s="87" t="n">
        <f aca="false">G192*K401</f>
        <v>0</v>
      </c>
      <c r="H401" s="87" t="n">
        <f aca="false">H192*K401</f>
        <v>0</v>
      </c>
      <c r="I401" s="87" t="n">
        <f aca="false">I192*K401</f>
        <v>0</v>
      </c>
      <c r="J401" s="87" t="n">
        <f aca="false">J192*K401</f>
        <v>0</v>
      </c>
      <c r="K401" s="88" t="n">
        <v>0</v>
      </c>
      <c r="L401" s="89" t="n">
        <f aca="false">K401*K192</f>
        <v>0</v>
      </c>
    </row>
    <row r="402" customFormat="false" ht="16.5" hidden="false" customHeight="false" outlineLevel="0" collapsed="false">
      <c r="A402" s="47" t="str">
        <f aca="false">A193</f>
        <v>組合 335 </v>
      </c>
      <c r="B402" s="87" t="n">
        <f aca="false">B193*K402</f>
        <v>0</v>
      </c>
      <c r="C402" s="87" t="n">
        <f aca="false">C193*K402</f>
        <v>0</v>
      </c>
      <c r="D402" s="87" t="n">
        <f aca="false">D193*K402</f>
        <v>0</v>
      </c>
      <c r="E402" s="87" t="n">
        <f aca="false">E193*K402</f>
        <v>0</v>
      </c>
      <c r="F402" s="87" t="n">
        <f aca="false">F193*K402</f>
        <v>0</v>
      </c>
      <c r="G402" s="87" t="n">
        <f aca="false">G193*K402</f>
        <v>0</v>
      </c>
      <c r="H402" s="87" t="n">
        <f aca="false">H193*K402</f>
        <v>0</v>
      </c>
      <c r="I402" s="87" t="n">
        <f aca="false">I193*K402</f>
        <v>0</v>
      </c>
      <c r="J402" s="87" t="n">
        <f aca="false">J193*K402</f>
        <v>0</v>
      </c>
      <c r="K402" s="88" t="n">
        <v>0</v>
      </c>
      <c r="L402" s="89" t="n">
        <f aca="false">K402*K193</f>
        <v>0</v>
      </c>
    </row>
    <row r="403" customFormat="false" ht="16.5" hidden="false" customHeight="false" outlineLevel="0" collapsed="false">
      <c r="A403" s="47" t="str">
        <f aca="false">A194</f>
        <v>組合 352 </v>
      </c>
      <c r="B403" s="87" t="n">
        <f aca="false">B194*K403</f>
        <v>0</v>
      </c>
      <c r="C403" s="87" t="n">
        <f aca="false">C194*K403</f>
        <v>0</v>
      </c>
      <c r="D403" s="87" t="n">
        <f aca="false">D194*K403</f>
        <v>0</v>
      </c>
      <c r="E403" s="87" t="n">
        <f aca="false">E194*K403</f>
        <v>0</v>
      </c>
      <c r="F403" s="87" t="n">
        <f aca="false">F194*K403</f>
        <v>0</v>
      </c>
      <c r="G403" s="87" t="n">
        <f aca="false">G194*K403</f>
        <v>0</v>
      </c>
      <c r="H403" s="87" t="n">
        <f aca="false">H194*K403</f>
        <v>0</v>
      </c>
      <c r="I403" s="87" t="n">
        <f aca="false">I194*K403</f>
        <v>0</v>
      </c>
      <c r="J403" s="87" t="n">
        <f aca="false">J194*K403</f>
        <v>0</v>
      </c>
      <c r="K403" s="88" t="n">
        <v>0</v>
      </c>
      <c r="L403" s="89" t="n">
        <f aca="false">K403*K194</f>
        <v>0</v>
      </c>
    </row>
    <row r="404" customFormat="false" ht="16.5" hidden="false" customHeight="false" outlineLevel="0" collapsed="false">
      <c r="A404" s="47" t="str">
        <f aca="false">A195</f>
        <v>組合 390 </v>
      </c>
      <c r="B404" s="87" t="n">
        <f aca="false">B195*K404</f>
        <v>0</v>
      </c>
      <c r="C404" s="87" t="n">
        <f aca="false">C195*K404</f>
        <v>0</v>
      </c>
      <c r="D404" s="87" t="n">
        <f aca="false">D195*K404</f>
        <v>0</v>
      </c>
      <c r="E404" s="87" t="n">
        <f aca="false">E195*K404</f>
        <v>0</v>
      </c>
      <c r="F404" s="87" t="n">
        <f aca="false">F195*K404</f>
        <v>0</v>
      </c>
      <c r="G404" s="87" t="n">
        <f aca="false">G195*K404</f>
        <v>0</v>
      </c>
      <c r="H404" s="87" t="n">
        <f aca="false">H195*K404</f>
        <v>0</v>
      </c>
      <c r="I404" s="87" t="n">
        <f aca="false">I195*K404</f>
        <v>0</v>
      </c>
      <c r="J404" s="87" t="n">
        <f aca="false">J195*K404</f>
        <v>0</v>
      </c>
      <c r="K404" s="88" t="n">
        <v>0</v>
      </c>
      <c r="L404" s="89" t="n">
        <f aca="false">K404*K195</f>
        <v>0</v>
      </c>
    </row>
    <row r="405" customFormat="false" ht="16.5" hidden="false" customHeight="false" outlineLevel="0" collapsed="false">
      <c r="A405" s="47" t="str">
        <f aca="false">A196</f>
        <v>組合 400 </v>
      </c>
      <c r="B405" s="87" t="n">
        <f aca="false">B196*K405</f>
        <v>0</v>
      </c>
      <c r="C405" s="87" t="n">
        <f aca="false">C196*K405</f>
        <v>0</v>
      </c>
      <c r="D405" s="87" t="n">
        <f aca="false">D196*K405</f>
        <v>0</v>
      </c>
      <c r="E405" s="87" t="n">
        <f aca="false">E196*K405</f>
        <v>0</v>
      </c>
      <c r="F405" s="87" t="n">
        <f aca="false">F196*K405</f>
        <v>0</v>
      </c>
      <c r="G405" s="87" t="n">
        <f aca="false">G196*K405</f>
        <v>0</v>
      </c>
      <c r="H405" s="87" t="n">
        <f aca="false">H196*K405</f>
        <v>0</v>
      </c>
      <c r="I405" s="87" t="n">
        <f aca="false">I196*K405</f>
        <v>0</v>
      </c>
      <c r="J405" s="87" t="n">
        <f aca="false">J196*K405</f>
        <v>0</v>
      </c>
      <c r="K405" s="88" t="n">
        <v>0</v>
      </c>
      <c r="L405" s="89" t="n">
        <f aca="false">K405*K196</f>
        <v>0</v>
      </c>
    </row>
    <row r="406" customFormat="false" ht="16.5" hidden="false" customHeight="false" outlineLevel="0" collapsed="false">
      <c r="A406" s="47" t="str">
        <f aca="false">A197</f>
        <v>組合 424 </v>
      </c>
      <c r="B406" s="87" t="n">
        <f aca="false">B197*K406</f>
        <v>0</v>
      </c>
      <c r="C406" s="87" t="n">
        <f aca="false">C197*K406</f>
        <v>0</v>
      </c>
      <c r="D406" s="87" t="n">
        <f aca="false">D197*K406</f>
        <v>0</v>
      </c>
      <c r="E406" s="87" t="n">
        <f aca="false">E197*K406</f>
        <v>0</v>
      </c>
      <c r="F406" s="87" t="n">
        <f aca="false">F197*K406</f>
        <v>0</v>
      </c>
      <c r="G406" s="87" t="n">
        <f aca="false">G197*K406</f>
        <v>0</v>
      </c>
      <c r="H406" s="87" t="n">
        <f aca="false">H197*K406</f>
        <v>0</v>
      </c>
      <c r="I406" s="87" t="n">
        <f aca="false">I197*K406</f>
        <v>0</v>
      </c>
      <c r="J406" s="87" t="n">
        <f aca="false">J197*K406</f>
        <v>0</v>
      </c>
      <c r="K406" s="88" t="n">
        <v>0</v>
      </c>
      <c r="L406" s="89" t="n">
        <f aca="false">K406*K197</f>
        <v>0</v>
      </c>
    </row>
    <row r="407" customFormat="false" ht="16.5" hidden="false" customHeight="false" outlineLevel="0" collapsed="false">
      <c r="A407" s="47" t="str">
        <f aca="false">A198</f>
        <v>組合 30 </v>
      </c>
      <c r="B407" s="87" t="n">
        <f aca="false">B198*K407</f>
        <v>0</v>
      </c>
      <c r="C407" s="87" t="n">
        <f aca="false">C198*K407</f>
        <v>0</v>
      </c>
      <c r="D407" s="87" t="n">
        <f aca="false">D198*K407</f>
        <v>0</v>
      </c>
      <c r="E407" s="87" t="n">
        <f aca="false">E198*K407</f>
        <v>0</v>
      </c>
      <c r="F407" s="87" t="n">
        <f aca="false">F198*K407</f>
        <v>0</v>
      </c>
      <c r="G407" s="87" t="n">
        <f aca="false">G198*K407</f>
        <v>0</v>
      </c>
      <c r="H407" s="87" t="n">
        <f aca="false">H198*K407</f>
        <v>0</v>
      </c>
      <c r="I407" s="87" t="n">
        <f aca="false">I198*K407</f>
        <v>0</v>
      </c>
      <c r="J407" s="87" t="n">
        <f aca="false">J198*K407</f>
        <v>0</v>
      </c>
      <c r="K407" s="88" t="n">
        <v>0</v>
      </c>
      <c r="L407" s="89" t="n">
        <f aca="false">K407*K198</f>
        <v>0</v>
      </c>
    </row>
    <row r="408" customFormat="false" ht="16.5" hidden="false" customHeight="false" outlineLevel="0" collapsed="false">
      <c r="A408" s="47" t="str">
        <f aca="false">A199</f>
        <v>組合 62 </v>
      </c>
      <c r="B408" s="87" t="n">
        <f aca="false">B199*K408</f>
        <v>0</v>
      </c>
      <c r="C408" s="87" t="n">
        <f aca="false">C199*K408</f>
        <v>0</v>
      </c>
      <c r="D408" s="87" t="n">
        <f aca="false">D199*K408</f>
        <v>0</v>
      </c>
      <c r="E408" s="87" t="n">
        <f aca="false">E199*K408</f>
        <v>0</v>
      </c>
      <c r="F408" s="87" t="n">
        <f aca="false">F199*K408</f>
        <v>0</v>
      </c>
      <c r="G408" s="87" t="n">
        <f aca="false">G199*K408</f>
        <v>0</v>
      </c>
      <c r="H408" s="87" t="n">
        <f aca="false">H199*K408</f>
        <v>0</v>
      </c>
      <c r="I408" s="87" t="n">
        <f aca="false">I199*K408</f>
        <v>0</v>
      </c>
      <c r="J408" s="87" t="n">
        <f aca="false">J199*K408</f>
        <v>0</v>
      </c>
      <c r="K408" s="88" t="n">
        <v>0</v>
      </c>
      <c r="L408" s="89" t="n">
        <f aca="false">K408*K199</f>
        <v>0</v>
      </c>
    </row>
    <row r="409" customFormat="false" ht="16.5" hidden="false" customHeight="false" outlineLevel="0" collapsed="false">
      <c r="A409" s="47" t="str">
        <f aca="false">A200</f>
        <v>組合 63 </v>
      </c>
      <c r="B409" s="87" t="n">
        <f aca="false">B200*K409</f>
        <v>0</v>
      </c>
      <c r="C409" s="87" t="n">
        <f aca="false">C200*K409</f>
        <v>0</v>
      </c>
      <c r="D409" s="87" t="n">
        <f aca="false">D200*K409</f>
        <v>0</v>
      </c>
      <c r="E409" s="87" t="n">
        <f aca="false">E200*K409</f>
        <v>0</v>
      </c>
      <c r="F409" s="87" t="n">
        <f aca="false">F200*K409</f>
        <v>0</v>
      </c>
      <c r="G409" s="87" t="n">
        <f aca="false">G200*K409</f>
        <v>0</v>
      </c>
      <c r="H409" s="87" t="n">
        <f aca="false">H200*K409</f>
        <v>0</v>
      </c>
      <c r="I409" s="87" t="n">
        <f aca="false">I200*K409</f>
        <v>0</v>
      </c>
      <c r="J409" s="87" t="n">
        <f aca="false">J200*K409</f>
        <v>0</v>
      </c>
      <c r="K409" s="88" t="n">
        <v>0</v>
      </c>
      <c r="L409" s="89" t="n">
        <f aca="false">K409*K200</f>
        <v>0</v>
      </c>
    </row>
    <row r="410" customFormat="false" ht="16.5" hidden="false" customHeight="false" outlineLevel="0" collapsed="false">
      <c r="A410" s="47" t="str">
        <f aca="false">A201</f>
        <v>組合 108 </v>
      </c>
      <c r="B410" s="87" t="n">
        <f aca="false">B201*K410</f>
        <v>0</v>
      </c>
      <c r="C410" s="87" t="n">
        <f aca="false">C201*K410</f>
        <v>0</v>
      </c>
      <c r="D410" s="87" t="n">
        <f aca="false">D201*K410</f>
        <v>0</v>
      </c>
      <c r="E410" s="87" t="n">
        <f aca="false">E201*K410</f>
        <v>0</v>
      </c>
      <c r="F410" s="87" t="n">
        <f aca="false">F201*K410</f>
        <v>0</v>
      </c>
      <c r="G410" s="87" t="n">
        <f aca="false">G201*K410</f>
        <v>0</v>
      </c>
      <c r="H410" s="87" t="n">
        <f aca="false">H201*K410</f>
        <v>0</v>
      </c>
      <c r="I410" s="87" t="n">
        <f aca="false">I201*K410</f>
        <v>0</v>
      </c>
      <c r="J410" s="87" t="n">
        <f aca="false">J201*K410</f>
        <v>0</v>
      </c>
      <c r="K410" s="88" t="n">
        <v>0</v>
      </c>
      <c r="L410" s="89" t="n">
        <f aca="false">K410*K201</f>
        <v>0</v>
      </c>
    </row>
    <row r="411" customFormat="false" ht="16.5" hidden="false" customHeight="false" outlineLevel="0" collapsed="false">
      <c r="A411" s="47" t="str">
        <f aca="false">A202</f>
        <v>組合 194 </v>
      </c>
      <c r="B411" s="87" t="n">
        <f aca="false">B202*K411</f>
        <v>0</v>
      </c>
      <c r="C411" s="87" t="n">
        <f aca="false">C202*K411</f>
        <v>0</v>
      </c>
      <c r="D411" s="87" t="n">
        <f aca="false">D202*K411</f>
        <v>0</v>
      </c>
      <c r="E411" s="87" t="n">
        <f aca="false">E202*K411</f>
        <v>0</v>
      </c>
      <c r="F411" s="87" t="n">
        <f aca="false">F202*K411</f>
        <v>0</v>
      </c>
      <c r="G411" s="87" t="n">
        <f aca="false">G202*K411</f>
        <v>0</v>
      </c>
      <c r="H411" s="87" t="n">
        <f aca="false">H202*K411</f>
        <v>0</v>
      </c>
      <c r="I411" s="87" t="n">
        <f aca="false">I202*K411</f>
        <v>0</v>
      </c>
      <c r="J411" s="87" t="n">
        <f aca="false">J202*K411</f>
        <v>0</v>
      </c>
      <c r="K411" s="88" t="n">
        <v>0</v>
      </c>
      <c r="L411" s="89" t="n">
        <f aca="false">K411*K202</f>
        <v>0</v>
      </c>
      <c r="M411" s="80"/>
    </row>
    <row r="412" customFormat="false" ht="16.5" hidden="false" customHeight="false" outlineLevel="0" collapsed="false">
      <c r="A412" s="47" t="str">
        <f aca="false">A203</f>
        <v>組合 229 </v>
      </c>
      <c r="B412" s="87" t="n">
        <f aca="false">B203*K412</f>
        <v>0</v>
      </c>
      <c r="C412" s="87" t="n">
        <f aca="false">C203*K412</f>
        <v>0</v>
      </c>
      <c r="D412" s="87" t="n">
        <f aca="false">D203*K412</f>
        <v>0</v>
      </c>
      <c r="E412" s="87" t="n">
        <f aca="false">E203*K412</f>
        <v>0</v>
      </c>
      <c r="F412" s="87" t="n">
        <f aca="false">F203*K412</f>
        <v>0</v>
      </c>
      <c r="G412" s="87" t="n">
        <f aca="false">G203*K412</f>
        <v>0</v>
      </c>
      <c r="H412" s="87" t="n">
        <f aca="false">H203*K412</f>
        <v>0</v>
      </c>
      <c r="I412" s="87" t="n">
        <f aca="false">I203*K412</f>
        <v>0</v>
      </c>
      <c r="J412" s="87" t="n">
        <f aca="false">J203*K412</f>
        <v>0</v>
      </c>
      <c r="K412" s="88" t="n">
        <v>0</v>
      </c>
      <c r="L412" s="89" t="n">
        <f aca="false">K412*K203</f>
        <v>0</v>
      </c>
    </row>
    <row r="413" customFormat="false" ht="16.5" hidden="false" customHeight="false" outlineLevel="0" collapsed="false">
      <c r="A413" s="47" t="str">
        <f aca="false">A204</f>
        <v>組合 231 </v>
      </c>
      <c r="B413" s="87" t="n">
        <f aca="false">B204*K413</f>
        <v>0</v>
      </c>
      <c r="C413" s="87" t="n">
        <f aca="false">C204*K413</f>
        <v>0</v>
      </c>
      <c r="D413" s="87" t="n">
        <f aca="false">D204*K413</f>
        <v>0</v>
      </c>
      <c r="E413" s="87" t="n">
        <f aca="false">E204*K413</f>
        <v>0</v>
      </c>
      <c r="F413" s="87" t="n">
        <f aca="false">F204*K413</f>
        <v>0</v>
      </c>
      <c r="G413" s="87" t="n">
        <f aca="false">G204*K413</f>
        <v>0</v>
      </c>
      <c r="H413" s="87" t="n">
        <f aca="false">H204*K413</f>
        <v>0</v>
      </c>
      <c r="I413" s="87" t="n">
        <f aca="false">I204*K413</f>
        <v>0</v>
      </c>
      <c r="J413" s="87" t="n">
        <f aca="false">J204*K413</f>
        <v>0</v>
      </c>
      <c r="K413" s="88" t="n">
        <v>0</v>
      </c>
      <c r="L413" s="89" t="n">
        <f aca="false">K413*K204</f>
        <v>0</v>
      </c>
    </row>
    <row r="414" customFormat="false" ht="16.5" hidden="false" customHeight="false" outlineLevel="0" collapsed="false">
      <c r="A414" s="47" t="str">
        <f aca="false">A205</f>
        <v>組合 253 </v>
      </c>
      <c r="B414" s="87" t="n">
        <f aca="false">B205*K414</f>
        <v>0</v>
      </c>
      <c r="C414" s="87" t="n">
        <f aca="false">C205*K414</f>
        <v>0</v>
      </c>
      <c r="D414" s="87" t="n">
        <f aca="false">D205*K414</f>
        <v>0</v>
      </c>
      <c r="E414" s="87" t="n">
        <f aca="false">E205*K414</f>
        <v>0</v>
      </c>
      <c r="F414" s="87" t="n">
        <f aca="false">F205*K414</f>
        <v>0</v>
      </c>
      <c r="G414" s="87" t="n">
        <f aca="false">G205*K414</f>
        <v>0</v>
      </c>
      <c r="H414" s="87" t="n">
        <f aca="false">H205*K414</f>
        <v>0</v>
      </c>
      <c r="I414" s="87" t="n">
        <f aca="false">I205*K414</f>
        <v>0</v>
      </c>
      <c r="J414" s="87" t="n">
        <f aca="false">J205*K414</f>
        <v>0</v>
      </c>
      <c r="K414" s="88" t="n">
        <v>0</v>
      </c>
      <c r="L414" s="89" t="n">
        <f aca="false">K414*K205</f>
        <v>0</v>
      </c>
    </row>
    <row r="415" customFormat="false" ht="17.25" hidden="false" customHeight="false" outlineLevel="0" collapsed="false">
      <c r="A415" s="47" t="str">
        <f aca="false">A206</f>
        <v>組合 284 </v>
      </c>
      <c r="B415" s="90" t="n">
        <f aca="false">B206*K415</f>
        <v>0</v>
      </c>
      <c r="C415" s="90" t="n">
        <f aca="false">C206*K415</f>
        <v>0</v>
      </c>
      <c r="D415" s="90" t="n">
        <f aca="false">D206*K415</f>
        <v>0</v>
      </c>
      <c r="E415" s="90" t="n">
        <f aca="false">E206*K415</f>
        <v>0</v>
      </c>
      <c r="F415" s="90" t="n">
        <f aca="false">F206*K415</f>
        <v>0</v>
      </c>
      <c r="G415" s="90" t="n">
        <f aca="false">G206*K415</f>
        <v>0</v>
      </c>
      <c r="H415" s="90" t="n">
        <f aca="false">H206*K415</f>
        <v>0</v>
      </c>
      <c r="I415" s="90" t="n">
        <f aca="false">I206*K415</f>
        <v>0</v>
      </c>
      <c r="J415" s="90" t="n">
        <f aca="false">J206*K415</f>
        <v>0</v>
      </c>
      <c r="K415" s="91" t="n">
        <v>0</v>
      </c>
      <c r="L415" s="92" t="n">
        <f aca="false">K415*K206</f>
        <v>0</v>
      </c>
    </row>
    <row r="416" customFormat="false" ht="17.25" hidden="false" customHeight="false" outlineLevel="0" collapsed="false">
      <c r="A416" s="93" t="s">
        <v>246</v>
      </c>
      <c r="B416" s="94" t="n">
        <f aca="false">SUM(B216:B415)</f>
        <v>1924</v>
      </c>
      <c r="C416" s="94" t="n">
        <f aca="false">SUM(C216:C415)</f>
        <v>1480</v>
      </c>
      <c r="D416" s="94" t="n">
        <f aca="false">SUM(D216:D415)</f>
        <v>1036</v>
      </c>
      <c r="E416" s="94" t="n">
        <f aca="false">SUM(E216:E415)</f>
        <v>592</v>
      </c>
      <c r="F416" s="94" t="n">
        <f aca="false">SUM(F216:F415)</f>
        <v>444</v>
      </c>
      <c r="G416" s="94" t="n">
        <f aca="false">SUM(G216:G415)</f>
        <v>444</v>
      </c>
      <c r="H416" s="94" t="n">
        <f aca="false">SUM(H216:H415)</f>
        <v>296</v>
      </c>
      <c r="I416" s="94" t="n">
        <f aca="false">SUM(I216:I415)</f>
        <v>296</v>
      </c>
      <c r="J416" s="94" t="n">
        <f aca="false">SUM(J216:J415)</f>
        <v>296</v>
      </c>
      <c r="K416" s="95" t="s">
        <v>247</v>
      </c>
      <c r="L416" s="96" t="n">
        <f aca="false">SUM(L216:L415)+(B416-B207)*B6+(C416-C207)*C6+(D416-D207)*D6+(E416-E207)*E6+(F416-F207)*F6+(G416-G207)*G6+(H416-H207)*H6+(I416-I207)*I6+(J416-J207)*J6</f>
        <v>88.7999999999996</v>
      </c>
    </row>
    <row r="417" customFormat="false" ht="17.25" hidden="false" customHeight="false" outlineLevel="0" collapsed="false">
      <c r="K417" s="97"/>
    </row>
    <row r="418" customFormat="false" ht="16.5" hidden="false" customHeight="false" outlineLevel="0" collapsed="false">
      <c r="K418" s="97"/>
    </row>
    <row r="419" customFormat="false" ht="38.25" hidden="false" customHeight="false" outlineLevel="0" collapsed="false">
      <c r="A419" s="28" t="s">
        <v>248</v>
      </c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</row>
    <row r="420" customFormat="false" ht="28.5" hidden="false" customHeight="false" outlineLevel="0" collapsed="false">
      <c r="A420" s="30" t="s">
        <v>28</v>
      </c>
      <c r="B420" s="81" t="str">
        <f aca="false">B3</f>
        <v>連續壁鋼筋工程</v>
      </c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</row>
    <row r="421" customFormat="false" ht="17.25" hidden="false" customHeight="false" outlineLevel="0" collapsed="false">
      <c r="A421" s="33" t="s">
        <v>32</v>
      </c>
      <c r="B421" s="83" t="n">
        <f aca="false">B5</f>
        <v>1</v>
      </c>
      <c r="C421" s="84" t="n">
        <f aca="false">C5</f>
        <v>2</v>
      </c>
      <c r="D421" s="84" t="n">
        <f aca="false">D5</f>
        <v>3</v>
      </c>
      <c r="E421" s="84" t="n">
        <f aca="false">E5</f>
        <v>4</v>
      </c>
      <c r="F421" s="84" t="n">
        <f aca="false">F5</f>
        <v>5</v>
      </c>
      <c r="G421" s="84" t="n">
        <f aca="false">G5</f>
        <v>6</v>
      </c>
      <c r="H421" s="84" t="n">
        <f aca="false">H5</f>
        <v>7</v>
      </c>
      <c r="I421" s="84" t="n">
        <f aca="false">I5</f>
        <v>8</v>
      </c>
      <c r="J421" s="84" t="n">
        <f aca="false">J5</f>
        <v>9</v>
      </c>
      <c r="K421" s="98" t="s">
        <v>33</v>
      </c>
      <c r="L421" s="98" t="s">
        <v>33</v>
      </c>
      <c r="M421" s="99" t="s">
        <v>33</v>
      </c>
      <c r="N421" s="86" t="s">
        <v>33</v>
      </c>
    </row>
    <row r="422" customFormat="false" ht="17.25" hidden="false" customHeight="false" outlineLevel="0" collapsed="false">
      <c r="A422" s="40" t="s">
        <v>34</v>
      </c>
      <c r="B422" s="41" t="n">
        <f aca="false">B6</f>
        <v>5.5</v>
      </c>
      <c r="C422" s="41" t="n">
        <f aca="false">C6</f>
        <v>6</v>
      </c>
      <c r="D422" s="41" t="n">
        <f aca="false">D6</f>
        <v>5.2</v>
      </c>
      <c r="E422" s="41" t="n">
        <f aca="false">E6</f>
        <v>5.7</v>
      </c>
      <c r="F422" s="41" t="n">
        <f aca="false">F6</f>
        <v>4.2</v>
      </c>
      <c r="G422" s="41" t="n">
        <f aca="false">G6</f>
        <v>5</v>
      </c>
      <c r="H422" s="41" t="n">
        <f aca="false">H6</f>
        <v>4.5</v>
      </c>
      <c r="I422" s="41" t="n">
        <f aca="false">I6</f>
        <v>4.6</v>
      </c>
      <c r="J422" s="41" t="n">
        <f aca="false">J6</f>
        <v>4.7</v>
      </c>
      <c r="K422" s="100" t="s">
        <v>249</v>
      </c>
      <c r="L422" s="100" t="s">
        <v>250</v>
      </c>
      <c r="M422" s="101" t="s">
        <v>35</v>
      </c>
      <c r="N422" s="46" t="s">
        <v>36</v>
      </c>
    </row>
    <row r="423" customFormat="false" ht="16.5" hidden="false" customHeight="false" outlineLevel="0" collapsed="false">
      <c r="A423" s="47" t="str">
        <f aca="false">A7</f>
        <v>組合 10 </v>
      </c>
      <c r="B423" s="102" t="n">
        <f aca="false">B7*K423</f>
        <v>0</v>
      </c>
      <c r="C423" s="102" t="n">
        <f aca="false">C7*K423</f>
        <v>0</v>
      </c>
      <c r="D423" s="102" t="n">
        <f aca="false">D7*K423</f>
        <v>0</v>
      </c>
      <c r="E423" s="102" t="n">
        <f aca="false">E7*K423</f>
        <v>0</v>
      </c>
      <c r="F423" s="102" t="n">
        <f aca="false">F7*K423</f>
        <v>0</v>
      </c>
      <c r="G423" s="102" t="n">
        <f aca="false">G7*K423</f>
        <v>0</v>
      </c>
      <c r="H423" s="102" t="n">
        <f aca="false">H7*K423</f>
        <v>0</v>
      </c>
      <c r="I423" s="102" t="n">
        <f aca="false">I7*K423</f>
        <v>0</v>
      </c>
      <c r="J423" s="102" t="n">
        <f aca="false">J7*K423</f>
        <v>0</v>
      </c>
      <c r="K423" s="103" t="n">
        <f aca="false">IF(K216-INT(K216)&gt;0.0001,INT(K216)+1,INT(K216))</f>
        <v>0</v>
      </c>
      <c r="L423" s="104" t="n">
        <f aca="false">K423*L7</f>
        <v>0</v>
      </c>
      <c r="M423" s="89" t="n">
        <f aca="false">K423*K7</f>
        <v>0</v>
      </c>
      <c r="N423" s="53" t="n">
        <v>9</v>
      </c>
    </row>
    <row r="424" customFormat="false" ht="16.5" hidden="false" customHeight="false" outlineLevel="0" collapsed="false">
      <c r="A424" s="47" t="str">
        <f aca="false">A8</f>
        <v>組合 29 </v>
      </c>
      <c r="B424" s="102" t="n">
        <f aca="false">B8*K424</f>
        <v>0</v>
      </c>
      <c r="C424" s="102" t="n">
        <f aca="false">C8*K424</f>
        <v>0</v>
      </c>
      <c r="D424" s="102" t="n">
        <f aca="false">D8*K424</f>
        <v>0</v>
      </c>
      <c r="E424" s="102" t="n">
        <f aca="false">E8*K424</f>
        <v>0</v>
      </c>
      <c r="F424" s="102" t="n">
        <f aca="false">F8*K424</f>
        <v>0</v>
      </c>
      <c r="G424" s="102" t="n">
        <f aca="false">G8*K424</f>
        <v>0</v>
      </c>
      <c r="H424" s="102" t="n">
        <f aca="false">H8*K424</f>
        <v>0</v>
      </c>
      <c r="I424" s="102" t="n">
        <f aca="false">I8*K424</f>
        <v>0</v>
      </c>
      <c r="J424" s="102" t="n">
        <f aca="false">J8*K424</f>
        <v>0</v>
      </c>
      <c r="K424" s="103" t="n">
        <f aca="false">IF(K217-INT(K217)&gt;0.0001,INT(K217)+1,INT(K217))</f>
        <v>0</v>
      </c>
      <c r="L424" s="105" t="n">
        <f aca="false">K424*L8</f>
        <v>0</v>
      </c>
      <c r="M424" s="89" t="n">
        <f aca="false">K424*K8</f>
        <v>0</v>
      </c>
      <c r="N424" s="53" t="n">
        <v>10</v>
      </c>
    </row>
    <row r="425" customFormat="false" ht="16.5" hidden="false" customHeight="false" outlineLevel="0" collapsed="false">
      <c r="A425" s="47" t="str">
        <f aca="false">A9</f>
        <v>組合 41 </v>
      </c>
      <c r="B425" s="102" t="n">
        <f aca="false">B9*K425</f>
        <v>0</v>
      </c>
      <c r="C425" s="102" t="n">
        <f aca="false">C9*K425</f>
        <v>0</v>
      </c>
      <c r="D425" s="102" t="n">
        <f aca="false">D9*K425</f>
        <v>0</v>
      </c>
      <c r="E425" s="102" t="n">
        <f aca="false">E9*K425</f>
        <v>0</v>
      </c>
      <c r="F425" s="102" t="n">
        <f aca="false">F9*K425</f>
        <v>0</v>
      </c>
      <c r="G425" s="102" t="n">
        <f aca="false">G9*K425</f>
        <v>0</v>
      </c>
      <c r="H425" s="102" t="n">
        <f aca="false">H9*K425</f>
        <v>0</v>
      </c>
      <c r="I425" s="102" t="n">
        <f aca="false">I9*K425</f>
        <v>0</v>
      </c>
      <c r="J425" s="102" t="n">
        <f aca="false">J9*K425</f>
        <v>0</v>
      </c>
      <c r="K425" s="103" t="n">
        <f aca="false">IF(K218-INT(K218)&gt;0.0001,INT(K218)+1,INT(K218))</f>
        <v>0</v>
      </c>
      <c r="L425" s="105" t="n">
        <f aca="false">K425*L9</f>
        <v>0</v>
      </c>
      <c r="M425" s="89" t="n">
        <f aca="false">K425*K9</f>
        <v>0</v>
      </c>
      <c r="N425" s="53" t="n">
        <v>10</v>
      </c>
    </row>
    <row r="426" customFormat="false" ht="16.5" hidden="false" customHeight="false" outlineLevel="0" collapsed="false">
      <c r="A426" s="47" t="str">
        <f aca="false">A10</f>
        <v>組合 73 </v>
      </c>
      <c r="B426" s="102" t="n">
        <f aca="false">B10*K426</f>
        <v>0</v>
      </c>
      <c r="C426" s="102" t="n">
        <f aca="false">C10*K426</f>
        <v>0</v>
      </c>
      <c r="D426" s="102" t="n">
        <f aca="false">D10*K426</f>
        <v>0</v>
      </c>
      <c r="E426" s="102" t="n">
        <f aca="false">E10*K426</f>
        <v>0</v>
      </c>
      <c r="F426" s="102" t="n">
        <f aca="false">F10*K426</f>
        <v>0</v>
      </c>
      <c r="G426" s="102" t="n">
        <f aca="false">G10*K426</f>
        <v>0</v>
      </c>
      <c r="H426" s="102" t="n">
        <f aca="false">H10*K426</f>
        <v>0</v>
      </c>
      <c r="I426" s="102" t="n">
        <f aca="false">I10*K426</f>
        <v>0</v>
      </c>
      <c r="J426" s="102" t="n">
        <f aca="false">J10*K426</f>
        <v>0</v>
      </c>
      <c r="K426" s="103" t="n">
        <f aca="false">IF(K219-INT(K219)&gt;0.0001,INT(K219)+1,INT(K219))</f>
        <v>0</v>
      </c>
      <c r="L426" s="105" t="n">
        <f aca="false">K426*L10</f>
        <v>0</v>
      </c>
      <c r="M426" s="89" t="n">
        <f aca="false">K426*K10</f>
        <v>0</v>
      </c>
      <c r="N426" s="53" t="n">
        <v>11</v>
      </c>
    </row>
    <row r="427" customFormat="false" ht="16.5" hidden="false" customHeight="false" outlineLevel="0" collapsed="false">
      <c r="A427" s="47" t="str">
        <f aca="false">A11</f>
        <v>組合 81 </v>
      </c>
      <c r="B427" s="102" t="n">
        <f aca="false">B11*K427</f>
        <v>1036</v>
      </c>
      <c r="C427" s="102" t="n">
        <f aca="false">C11*K427</f>
        <v>0</v>
      </c>
      <c r="D427" s="102" t="n">
        <f aca="false">D11*K427</f>
        <v>0</v>
      </c>
      <c r="E427" s="102" t="n">
        <f aca="false">E11*K427</f>
        <v>0</v>
      </c>
      <c r="F427" s="102" t="n">
        <f aca="false">F11*K427</f>
        <v>0</v>
      </c>
      <c r="G427" s="102" t="n">
        <f aca="false">G11*K427</f>
        <v>0</v>
      </c>
      <c r="H427" s="102" t="n">
        <f aca="false">H11*K427</f>
        <v>0</v>
      </c>
      <c r="I427" s="102" t="n">
        <f aca="false">I11*K427</f>
        <v>0</v>
      </c>
      <c r="J427" s="102" t="n">
        <f aca="false">J11*K427</f>
        <v>0</v>
      </c>
      <c r="K427" s="103" t="n">
        <f aca="false">IF(K220-INT(K220)&gt;0.0001,INT(K220)+1,INT(K220))</f>
        <v>518</v>
      </c>
      <c r="L427" s="105" t="n">
        <f aca="false">K427*L11</f>
        <v>5698</v>
      </c>
      <c r="M427" s="89" t="n">
        <f aca="false">K427*K11</f>
        <v>0</v>
      </c>
      <c r="N427" s="53" t="n">
        <v>11</v>
      </c>
    </row>
    <row r="428" customFormat="false" ht="16.5" hidden="false" customHeight="false" outlineLevel="0" collapsed="false">
      <c r="A428" s="47" t="str">
        <f aca="false">A12</f>
        <v>組合 117 </v>
      </c>
      <c r="B428" s="102" t="n">
        <f aca="false">B12*K428</f>
        <v>0</v>
      </c>
      <c r="C428" s="102" t="n">
        <f aca="false">C12*K428</f>
        <v>1480</v>
      </c>
      <c r="D428" s="102" t="n">
        <f aca="false">D12*K428</f>
        <v>0</v>
      </c>
      <c r="E428" s="102" t="n">
        <f aca="false">E12*K428</f>
        <v>0</v>
      </c>
      <c r="F428" s="102" t="n">
        <f aca="false">F12*K428</f>
        <v>0</v>
      </c>
      <c r="G428" s="102" t="n">
        <f aca="false">G12*K428</f>
        <v>0</v>
      </c>
      <c r="H428" s="102" t="n">
        <f aca="false">H12*K428</f>
        <v>0</v>
      </c>
      <c r="I428" s="102" t="n">
        <f aca="false">I12*K428</f>
        <v>0</v>
      </c>
      <c r="J428" s="102" t="n">
        <f aca="false">J12*K428</f>
        <v>0</v>
      </c>
      <c r="K428" s="103" t="n">
        <f aca="false">IF(K221-INT(K221)&gt;0.0001,INT(K221)+1,INT(K221))</f>
        <v>740</v>
      </c>
      <c r="L428" s="105" t="n">
        <f aca="false">K428*L12</f>
        <v>8880</v>
      </c>
      <c r="M428" s="89" t="n">
        <f aca="false">K428*K12</f>
        <v>0</v>
      </c>
      <c r="N428" s="53" t="n">
        <v>12</v>
      </c>
    </row>
    <row r="429" customFormat="false" ht="16.5" hidden="false" customHeight="false" outlineLevel="0" collapsed="false">
      <c r="A429" s="47" t="str">
        <f aca="false">A13</f>
        <v>組合 139 </v>
      </c>
      <c r="B429" s="102" t="n">
        <f aca="false">B13*K429</f>
        <v>0</v>
      </c>
      <c r="C429" s="102" t="n">
        <f aca="false">C13*K429</f>
        <v>0</v>
      </c>
      <c r="D429" s="102" t="n">
        <f aca="false">D13*K429</f>
        <v>0</v>
      </c>
      <c r="E429" s="102" t="n">
        <f aca="false">E13*K429</f>
        <v>0</v>
      </c>
      <c r="F429" s="102" t="n">
        <f aca="false">F13*K429</f>
        <v>0</v>
      </c>
      <c r="G429" s="102" t="n">
        <f aca="false">G13*K429</f>
        <v>0</v>
      </c>
      <c r="H429" s="102" t="n">
        <f aca="false">H13*K429</f>
        <v>0</v>
      </c>
      <c r="I429" s="102" t="n">
        <f aca="false">I13*K429</f>
        <v>0</v>
      </c>
      <c r="J429" s="102" t="n">
        <f aca="false">J13*K429</f>
        <v>0</v>
      </c>
      <c r="K429" s="103" t="n">
        <f aca="false">IF(K222-INT(K222)&gt;0.0001,INT(K222)+1,INT(K222))</f>
        <v>0</v>
      </c>
      <c r="L429" s="105" t="n">
        <f aca="false">K429*L13</f>
        <v>0</v>
      </c>
      <c r="M429" s="89" t="n">
        <f aca="false">K429*K13</f>
        <v>0</v>
      </c>
      <c r="N429" s="53" t="n">
        <v>13</v>
      </c>
    </row>
    <row r="430" customFormat="false" ht="16.5" hidden="false" customHeight="false" outlineLevel="0" collapsed="false">
      <c r="A430" s="47" t="str">
        <f aca="false">A14</f>
        <v>組合 172 </v>
      </c>
      <c r="B430" s="102" t="n">
        <f aca="false">B14*K430</f>
        <v>0</v>
      </c>
      <c r="C430" s="102" t="n">
        <f aca="false">C14*K430</f>
        <v>0</v>
      </c>
      <c r="D430" s="102" t="n">
        <f aca="false">D14*K430</f>
        <v>0</v>
      </c>
      <c r="E430" s="102" t="n">
        <f aca="false">E14*K430</f>
        <v>0</v>
      </c>
      <c r="F430" s="102" t="n">
        <f aca="false">F14*K430</f>
        <v>0</v>
      </c>
      <c r="G430" s="102" t="n">
        <f aca="false">G14*K430</f>
        <v>0</v>
      </c>
      <c r="H430" s="102" t="n">
        <f aca="false">H14*K430</f>
        <v>0</v>
      </c>
      <c r="I430" s="102" t="n">
        <f aca="false">I14*K430</f>
        <v>0</v>
      </c>
      <c r="J430" s="102" t="n">
        <f aca="false">J14*K430</f>
        <v>0</v>
      </c>
      <c r="K430" s="103" t="n">
        <f aca="false">IF(K223-INT(K223)&gt;0.0001,INT(K223)+1,INT(K223))</f>
        <v>0</v>
      </c>
      <c r="L430" s="105" t="n">
        <f aca="false">K430*L14</f>
        <v>0</v>
      </c>
      <c r="M430" s="89" t="n">
        <f aca="false">K430*K14</f>
        <v>0</v>
      </c>
      <c r="N430" s="53" t="n">
        <v>14</v>
      </c>
    </row>
    <row r="431" customFormat="false" ht="16.5" hidden="false" customHeight="false" outlineLevel="0" collapsed="false">
      <c r="A431" s="47" t="str">
        <f aca="false">A15</f>
        <v>組合 181 </v>
      </c>
      <c r="B431" s="102" t="n">
        <f aca="false">B15*K431</f>
        <v>0</v>
      </c>
      <c r="C431" s="102" t="n">
        <f aca="false">C15*K431</f>
        <v>0</v>
      </c>
      <c r="D431" s="102" t="n">
        <f aca="false">D15*K431</f>
        <v>0</v>
      </c>
      <c r="E431" s="102" t="n">
        <f aca="false">E15*K431</f>
        <v>0</v>
      </c>
      <c r="F431" s="102" t="n">
        <f aca="false">F15*K431</f>
        <v>0</v>
      </c>
      <c r="G431" s="102" t="n">
        <f aca="false">G15*K431</f>
        <v>148</v>
      </c>
      <c r="H431" s="102" t="n">
        <f aca="false">H15*K431</f>
        <v>296</v>
      </c>
      <c r="I431" s="102" t="n">
        <f aca="false">I15*K431</f>
        <v>0</v>
      </c>
      <c r="J431" s="102" t="n">
        <f aca="false">J15*K431</f>
        <v>0</v>
      </c>
      <c r="K431" s="103" t="n">
        <f aca="false">IF(K224-INT(K224)&gt;0.0001,INT(K224)+1,INT(K224))</f>
        <v>148</v>
      </c>
      <c r="L431" s="105" t="n">
        <f aca="false">K431*L15</f>
        <v>2072</v>
      </c>
      <c r="M431" s="89" t="n">
        <f aca="false">K431*K15</f>
        <v>0</v>
      </c>
      <c r="N431" s="53" t="n">
        <v>14</v>
      </c>
    </row>
    <row r="432" customFormat="false" ht="16.5" hidden="false" customHeight="false" outlineLevel="0" collapsed="false">
      <c r="A432" s="47" t="str">
        <f aca="false">A16</f>
        <v>組合 205 </v>
      </c>
      <c r="B432" s="102" t="n">
        <f aca="false">B16*K432</f>
        <v>0</v>
      </c>
      <c r="C432" s="102" t="n">
        <f aca="false">C16*K432</f>
        <v>0</v>
      </c>
      <c r="D432" s="102" t="n">
        <f aca="false">D16*K432</f>
        <v>0</v>
      </c>
      <c r="E432" s="102" t="n">
        <f aca="false">E16*K432</f>
        <v>0</v>
      </c>
      <c r="F432" s="102" t="n">
        <f aca="false">F16*K432</f>
        <v>0</v>
      </c>
      <c r="G432" s="102" t="n">
        <f aca="false">G16*K432</f>
        <v>0</v>
      </c>
      <c r="H432" s="102" t="n">
        <f aca="false">H16*K432</f>
        <v>0</v>
      </c>
      <c r="I432" s="102" t="n">
        <f aca="false">I16*K432</f>
        <v>0</v>
      </c>
      <c r="J432" s="102" t="n">
        <f aca="false">J16*K432</f>
        <v>0</v>
      </c>
      <c r="K432" s="103" t="n">
        <f aca="false">IF(K225-INT(K225)&gt;0.0001,INT(K225)+1,INT(K225))</f>
        <v>0</v>
      </c>
      <c r="L432" s="105" t="n">
        <f aca="false">K432*L16</f>
        <v>0</v>
      </c>
      <c r="M432" s="89" t="n">
        <f aca="false">K432*K16</f>
        <v>0</v>
      </c>
      <c r="N432" s="53" t="n">
        <v>14</v>
      </c>
    </row>
    <row r="433" customFormat="false" ht="16.5" hidden="false" customHeight="false" outlineLevel="0" collapsed="false">
      <c r="A433" s="47" t="str">
        <f aca="false">A17</f>
        <v>組合 246 </v>
      </c>
      <c r="B433" s="102" t="n">
        <f aca="false">B17*K433</f>
        <v>0</v>
      </c>
      <c r="C433" s="102" t="n">
        <f aca="false">C17*K433</f>
        <v>0</v>
      </c>
      <c r="D433" s="102" t="n">
        <f aca="false">D17*K433</f>
        <v>0</v>
      </c>
      <c r="E433" s="102" t="n">
        <f aca="false">E17*K433</f>
        <v>0</v>
      </c>
      <c r="F433" s="102" t="n">
        <f aca="false">F17*K433</f>
        <v>0</v>
      </c>
      <c r="G433" s="102" t="n">
        <f aca="false">G17*K433</f>
        <v>297</v>
      </c>
      <c r="H433" s="102" t="n">
        <f aca="false">H17*K433</f>
        <v>0</v>
      </c>
      <c r="I433" s="102" t="n">
        <f aca="false">I17*K433</f>
        <v>0</v>
      </c>
      <c r="J433" s="102" t="n">
        <f aca="false">J17*K433</f>
        <v>0</v>
      </c>
      <c r="K433" s="103" t="n">
        <f aca="false">IF(K226-INT(K226)&gt;0.0001,INT(K226)+1,INT(K226))</f>
        <v>99</v>
      </c>
      <c r="L433" s="105" t="n">
        <f aca="false">K433*L17</f>
        <v>1485</v>
      </c>
      <c r="M433" s="89" t="n">
        <f aca="false">K433*K17</f>
        <v>0</v>
      </c>
      <c r="N433" s="53" t="n">
        <v>15</v>
      </c>
    </row>
    <row r="434" customFormat="false" ht="16.5" hidden="false" customHeight="false" outlineLevel="0" collapsed="false">
      <c r="A434" s="47" t="str">
        <f aca="false">A18</f>
        <v>組合 262 </v>
      </c>
      <c r="B434" s="102" t="n">
        <f aca="false">B18*K434</f>
        <v>0</v>
      </c>
      <c r="C434" s="102" t="n">
        <f aca="false">C18*K434</f>
        <v>0</v>
      </c>
      <c r="D434" s="102" t="n">
        <f aca="false">D18*K434</f>
        <v>0</v>
      </c>
      <c r="E434" s="102" t="n">
        <f aca="false">E18*K434</f>
        <v>0</v>
      </c>
      <c r="F434" s="102" t="n">
        <f aca="false">F18*K434</f>
        <v>0</v>
      </c>
      <c r="G434" s="102" t="n">
        <f aca="false">G18*K434</f>
        <v>0</v>
      </c>
      <c r="H434" s="102" t="n">
        <f aca="false">H18*K434</f>
        <v>0</v>
      </c>
      <c r="I434" s="102" t="n">
        <f aca="false">I18*K434</f>
        <v>0</v>
      </c>
      <c r="J434" s="102" t="n">
        <f aca="false">J18*K434</f>
        <v>0</v>
      </c>
      <c r="K434" s="103" t="n">
        <f aca="false">IF(K227-INT(K227)&gt;0.0001,INT(K227)+1,INT(K227))</f>
        <v>0</v>
      </c>
      <c r="L434" s="105" t="n">
        <f aca="false">K434*L18</f>
        <v>0</v>
      </c>
      <c r="M434" s="89" t="n">
        <f aca="false">K434*K18</f>
        <v>0</v>
      </c>
      <c r="N434" s="53" t="n">
        <v>15</v>
      </c>
    </row>
    <row r="435" customFormat="false" ht="16.5" hidden="false" customHeight="false" outlineLevel="0" collapsed="false">
      <c r="A435" s="47" t="str">
        <f aca="false">A19</f>
        <v>組合 288 </v>
      </c>
      <c r="B435" s="102" t="n">
        <f aca="false">B19*K435</f>
        <v>0</v>
      </c>
      <c r="C435" s="102" t="n">
        <f aca="false">C19*K435</f>
        <v>0</v>
      </c>
      <c r="D435" s="102" t="n">
        <f aca="false">D19*K435</f>
        <v>0</v>
      </c>
      <c r="E435" s="102" t="n">
        <f aca="false">E19*K435</f>
        <v>0</v>
      </c>
      <c r="F435" s="102" t="n">
        <f aca="false">F19*K435</f>
        <v>0</v>
      </c>
      <c r="G435" s="102" t="n">
        <f aca="false">G19*K435</f>
        <v>0</v>
      </c>
      <c r="H435" s="102" t="n">
        <f aca="false">H19*K435</f>
        <v>0</v>
      </c>
      <c r="I435" s="102" t="n">
        <f aca="false">I19*K435</f>
        <v>0</v>
      </c>
      <c r="J435" s="102" t="n">
        <f aca="false">J19*K435</f>
        <v>0</v>
      </c>
      <c r="K435" s="103" t="n">
        <f aca="false">IF(K228-INT(K228)&gt;0.0001,INT(K228)+1,INT(K228))</f>
        <v>0</v>
      </c>
      <c r="L435" s="105" t="n">
        <f aca="false">K435*L19</f>
        <v>0</v>
      </c>
      <c r="M435" s="89" t="n">
        <f aca="false">K435*K19</f>
        <v>0</v>
      </c>
      <c r="N435" s="53" t="n">
        <v>15</v>
      </c>
    </row>
    <row r="436" customFormat="false" ht="16.5" hidden="false" customHeight="false" outlineLevel="0" collapsed="false">
      <c r="A436" s="47" t="str">
        <f aca="false">A20</f>
        <v>組合 291 </v>
      </c>
      <c r="B436" s="102" t="n">
        <f aca="false">B20*K436</f>
        <v>0</v>
      </c>
      <c r="C436" s="102" t="n">
        <f aca="false">C20*K436</f>
        <v>0</v>
      </c>
      <c r="D436" s="102" t="n">
        <f aca="false">D20*K436</f>
        <v>0</v>
      </c>
      <c r="E436" s="102" t="n">
        <f aca="false">E20*K436</f>
        <v>0</v>
      </c>
      <c r="F436" s="102" t="n">
        <f aca="false">F20*K436</f>
        <v>0</v>
      </c>
      <c r="G436" s="102" t="n">
        <f aca="false">G20*K436</f>
        <v>0</v>
      </c>
      <c r="H436" s="102" t="n">
        <f aca="false">H20*K436</f>
        <v>0</v>
      </c>
      <c r="I436" s="102" t="n">
        <f aca="false">I20*K436</f>
        <v>0</v>
      </c>
      <c r="J436" s="102" t="n">
        <f aca="false">J20*K436</f>
        <v>0</v>
      </c>
      <c r="K436" s="103" t="n">
        <f aca="false">IF(K229-INT(K229)&gt;0.0001,INT(K229)+1,INT(K229))</f>
        <v>0</v>
      </c>
      <c r="L436" s="105" t="n">
        <f aca="false">K436*L20</f>
        <v>0</v>
      </c>
      <c r="M436" s="89" t="n">
        <f aca="false">K436*K20</f>
        <v>0</v>
      </c>
      <c r="N436" s="53" t="n">
        <v>15</v>
      </c>
    </row>
    <row r="437" customFormat="false" ht="16.5" hidden="false" customHeight="false" outlineLevel="0" collapsed="false">
      <c r="A437" s="47" t="str">
        <f aca="false">A21</f>
        <v>組合 306 </v>
      </c>
      <c r="B437" s="102" t="n">
        <f aca="false">B21*K437</f>
        <v>0</v>
      </c>
      <c r="C437" s="102" t="n">
        <f aca="false">C21*K437</f>
        <v>0</v>
      </c>
      <c r="D437" s="102" t="n">
        <f aca="false">D21*K437</f>
        <v>0</v>
      </c>
      <c r="E437" s="102" t="n">
        <f aca="false">E21*K437</f>
        <v>0</v>
      </c>
      <c r="F437" s="102" t="n">
        <f aca="false">F21*K437</f>
        <v>0</v>
      </c>
      <c r="G437" s="102" t="n">
        <f aca="false">G21*K437</f>
        <v>0</v>
      </c>
      <c r="H437" s="102" t="n">
        <f aca="false">H21*K437</f>
        <v>0</v>
      </c>
      <c r="I437" s="102" t="n">
        <f aca="false">I21*K437</f>
        <v>0</v>
      </c>
      <c r="J437" s="102" t="n">
        <f aca="false">J21*K437</f>
        <v>0</v>
      </c>
      <c r="K437" s="103" t="n">
        <f aca="false">IF(K230-INT(K230)&gt;0.0001,INT(K230)+1,INT(K230))</f>
        <v>0</v>
      </c>
      <c r="L437" s="105" t="n">
        <f aca="false">K437*L21</f>
        <v>0</v>
      </c>
      <c r="M437" s="89" t="n">
        <f aca="false">K437*K21</f>
        <v>0</v>
      </c>
      <c r="N437" s="53" t="n">
        <v>15</v>
      </c>
    </row>
    <row r="438" customFormat="false" ht="16.5" hidden="false" customHeight="false" outlineLevel="0" collapsed="false">
      <c r="A438" s="47" t="str">
        <f aca="false">A22</f>
        <v>組合 366 </v>
      </c>
      <c r="B438" s="102" t="n">
        <f aca="false">B22*K438</f>
        <v>0</v>
      </c>
      <c r="C438" s="102" t="n">
        <f aca="false">C22*K438</f>
        <v>0</v>
      </c>
      <c r="D438" s="102" t="n">
        <f aca="false">D22*K438</f>
        <v>0</v>
      </c>
      <c r="E438" s="102" t="n">
        <f aca="false">E22*K438</f>
        <v>592</v>
      </c>
      <c r="F438" s="102" t="n">
        <f aca="false">F22*K438</f>
        <v>0</v>
      </c>
      <c r="G438" s="102" t="n">
        <f aca="false">G22*K438</f>
        <v>0</v>
      </c>
      <c r="H438" s="102" t="n">
        <f aca="false">H22*K438</f>
        <v>0</v>
      </c>
      <c r="I438" s="102" t="n">
        <f aca="false">I22*K438</f>
        <v>296</v>
      </c>
      <c r="J438" s="102" t="n">
        <f aca="false">J22*K438</f>
        <v>0</v>
      </c>
      <c r="K438" s="103" t="n">
        <f aca="false">IF(K231-INT(K231)&gt;0.0001,INT(K231)+1,INT(K231))</f>
        <v>296</v>
      </c>
      <c r="L438" s="105" t="n">
        <f aca="false">K438*L22</f>
        <v>4736</v>
      </c>
      <c r="M438" s="89" t="n">
        <f aca="false">K438*K22</f>
        <v>0</v>
      </c>
      <c r="N438" s="53" t="n">
        <v>16</v>
      </c>
    </row>
    <row r="439" customFormat="false" ht="16.5" hidden="false" customHeight="false" outlineLevel="0" collapsed="false">
      <c r="A439" s="47" t="str">
        <f aca="false">A23</f>
        <v>組合 404 </v>
      </c>
      <c r="B439" s="102" t="n">
        <f aca="false">B23*K439</f>
        <v>0</v>
      </c>
      <c r="C439" s="102" t="n">
        <f aca="false">C23*K439</f>
        <v>0</v>
      </c>
      <c r="D439" s="102" t="n">
        <f aca="false">D23*K439</f>
        <v>0</v>
      </c>
      <c r="E439" s="102" t="n">
        <f aca="false">E23*K439</f>
        <v>0</v>
      </c>
      <c r="F439" s="102" t="n">
        <f aca="false">F23*K439</f>
        <v>0</v>
      </c>
      <c r="G439" s="102" t="n">
        <f aca="false">G23*K439</f>
        <v>0</v>
      </c>
      <c r="H439" s="102" t="n">
        <f aca="false">H23*K439</f>
        <v>0</v>
      </c>
      <c r="I439" s="102" t="n">
        <f aca="false">I23*K439</f>
        <v>0</v>
      </c>
      <c r="J439" s="102" t="n">
        <f aca="false">J23*K439</f>
        <v>0</v>
      </c>
      <c r="K439" s="103" t="n">
        <f aca="false">IF(K232-INT(K232)&gt;0.0001,INT(K232)+1,INT(K232))</f>
        <v>0</v>
      </c>
      <c r="L439" s="105" t="n">
        <f aca="false">K439*L23</f>
        <v>0</v>
      </c>
      <c r="M439" s="89" t="n">
        <f aca="false">K439*K23</f>
        <v>0</v>
      </c>
      <c r="N439" s="53" t="n">
        <v>16</v>
      </c>
    </row>
    <row r="440" customFormat="false" ht="16.5" hidden="false" customHeight="false" outlineLevel="0" collapsed="false">
      <c r="A440" s="47" t="str">
        <f aca="false">A24</f>
        <v>組合 441 </v>
      </c>
      <c r="B440" s="102" t="n">
        <f aca="false">B24*K440</f>
        <v>0</v>
      </c>
      <c r="C440" s="102" t="n">
        <f aca="false">C24*K440</f>
        <v>0</v>
      </c>
      <c r="D440" s="102" t="n">
        <f aca="false">D24*K440</f>
        <v>0</v>
      </c>
      <c r="E440" s="102" t="n">
        <f aca="false">E24*K440</f>
        <v>0</v>
      </c>
      <c r="F440" s="102" t="n">
        <f aca="false">F24*K440</f>
        <v>0</v>
      </c>
      <c r="G440" s="102" t="n">
        <f aca="false">G24*K440</f>
        <v>0</v>
      </c>
      <c r="H440" s="102" t="n">
        <f aca="false">H24*K440</f>
        <v>0</v>
      </c>
      <c r="I440" s="102" t="n">
        <f aca="false">I24*K440</f>
        <v>0</v>
      </c>
      <c r="J440" s="102" t="n">
        <f aca="false">J24*K440</f>
        <v>0</v>
      </c>
      <c r="K440" s="103" t="n">
        <f aca="false">IF(K233-INT(K233)&gt;0.0001,INT(K233)+1,INT(K233))</f>
        <v>0</v>
      </c>
      <c r="L440" s="105" t="n">
        <f aca="false">K440*L24</f>
        <v>0</v>
      </c>
      <c r="M440" s="89" t="n">
        <f aca="false">K440*K24</f>
        <v>0</v>
      </c>
      <c r="N440" s="53" t="n">
        <v>16</v>
      </c>
    </row>
    <row r="441" customFormat="false" ht="16.5" hidden="false" customHeight="false" outlineLevel="0" collapsed="false">
      <c r="A441" s="47" t="str">
        <f aca="false">A25</f>
        <v>組合 446 </v>
      </c>
      <c r="B441" s="102" t="n">
        <f aca="false">B25*K441</f>
        <v>0</v>
      </c>
      <c r="C441" s="102" t="n">
        <f aca="false">C25*K441</f>
        <v>0</v>
      </c>
      <c r="D441" s="102" t="n">
        <f aca="false">D25*K441</f>
        <v>0</v>
      </c>
      <c r="E441" s="102" t="n">
        <f aca="false">E25*K441</f>
        <v>0</v>
      </c>
      <c r="F441" s="102" t="n">
        <f aca="false">F25*K441</f>
        <v>0</v>
      </c>
      <c r="G441" s="102" t="n">
        <f aca="false">G25*K441</f>
        <v>0</v>
      </c>
      <c r="H441" s="102" t="n">
        <f aca="false">H25*K441</f>
        <v>0</v>
      </c>
      <c r="I441" s="102" t="n">
        <f aca="false">I25*K441</f>
        <v>0</v>
      </c>
      <c r="J441" s="102" t="n">
        <f aca="false">J25*K441</f>
        <v>0</v>
      </c>
      <c r="K441" s="103" t="n">
        <f aca="false">IF(K234-INT(K234)&gt;0.0001,INT(K234)+1,INT(K234))</f>
        <v>0</v>
      </c>
      <c r="L441" s="105" t="n">
        <f aca="false">K441*L25</f>
        <v>0</v>
      </c>
      <c r="M441" s="89" t="n">
        <f aca="false">K441*K25</f>
        <v>0</v>
      </c>
      <c r="N441" s="53" t="n">
        <v>16</v>
      </c>
    </row>
    <row r="442" customFormat="false" ht="16.5" hidden="false" customHeight="false" outlineLevel="0" collapsed="false">
      <c r="A442" s="47" t="str">
        <f aca="false">A26</f>
        <v>組合 12 </v>
      </c>
      <c r="B442" s="102" t="n">
        <f aca="false">B26*K442</f>
        <v>0</v>
      </c>
      <c r="C442" s="102" t="n">
        <f aca="false">C26*K442</f>
        <v>0</v>
      </c>
      <c r="D442" s="102" t="n">
        <f aca="false">D26*K442</f>
        <v>0</v>
      </c>
      <c r="E442" s="102" t="n">
        <f aca="false">E26*K442</f>
        <v>0</v>
      </c>
      <c r="F442" s="102" t="n">
        <f aca="false">F26*K442</f>
        <v>0</v>
      </c>
      <c r="G442" s="102" t="n">
        <f aca="false">G26*K442</f>
        <v>0</v>
      </c>
      <c r="H442" s="102" t="n">
        <f aca="false">H26*K442</f>
        <v>0</v>
      </c>
      <c r="I442" s="102" t="n">
        <f aca="false">I26*K442</f>
        <v>0</v>
      </c>
      <c r="J442" s="102" t="n">
        <f aca="false">J26*K442</f>
        <v>0</v>
      </c>
      <c r="K442" s="103" t="n">
        <f aca="false">IF(K235-INT(K235)&gt;0.0001,INT(K235)+1,INT(K235))</f>
        <v>0</v>
      </c>
      <c r="L442" s="105" t="n">
        <f aca="false">K442*L26</f>
        <v>0</v>
      </c>
      <c r="M442" s="89" t="n">
        <f aca="false">K442*K26</f>
        <v>0</v>
      </c>
      <c r="N442" s="53" t="n">
        <v>9</v>
      </c>
    </row>
    <row r="443" customFormat="false" ht="16.5" hidden="false" customHeight="false" outlineLevel="0" collapsed="false">
      <c r="A443" s="47" t="str">
        <f aca="false">A27</f>
        <v>組合 35 </v>
      </c>
      <c r="B443" s="102" t="n">
        <f aca="false">B27*K443</f>
        <v>0</v>
      </c>
      <c r="C443" s="102" t="n">
        <f aca="false">C27*K443</f>
        <v>0</v>
      </c>
      <c r="D443" s="102" t="n">
        <f aca="false">D27*K443</f>
        <v>0</v>
      </c>
      <c r="E443" s="102" t="n">
        <f aca="false">E27*K443</f>
        <v>0</v>
      </c>
      <c r="F443" s="102" t="n">
        <f aca="false">F27*K443</f>
        <v>0</v>
      </c>
      <c r="G443" s="102" t="n">
        <f aca="false">G27*K443</f>
        <v>0</v>
      </c>
      <c r="H443" s="102" t="n">
        <f aca="false">H27*K443</f>
        <v>0</v>
      </c>
      <c r="I443" s="102" t="n">
        <f aca="false">I27*K443</f>
        <v>0</v>
      </c>
      <c r="J443" s="102" t="n">
        <f aca="false">J27*K443</f>
        <v>0</v>
      </c>
      <c r="K443" s="103" t="n">
        <f aca="false">IF(K236-INT(K236)&gt;0.0001,INT(K236)+1,INT(K236))</f>
        <v>0</v>
      </c>
      <c r="L443" s="105" t="n">
        <f aca="false">K443*L27</f>
        <v>0</v>
      </c>
      <c r="M443" s="89" t="n">
        <f aca="false">K443*K27</f>
        <v>0</v>
      </c>
      <c r="N443" s="53" t="n">
        <v>10</v>
      </c>
    </row>
    <row r="444" customFormat="false" ht="16.5" hidden="false" customHeight="false" outlineLevel="0" collapsed="false">
      <c r="A444" s="47" t="str">
        <f aca="false">A28</f>
        <v>組合 36 </v>
      </c>
      <c r="B444" s="102" t="n">
        <f aca="false">B28*K444</f>
        <v>0</v>
      </c>
      <c r="C444" s="102" t="n">
        <f aca="false">C28*K444</f>
        <v>0</v>
      </c>
      <c r="D444" s="102" t="n">
        <f aca="false">D28*K444</f>
        <v>0</v>
      </c>
      <c r="E444" s="102" t="n">
        <f aca="false">E28*K444</f>
        <v>0</v>
      </c>
      <c r="F444" s="102" t="n">
        <f aca="false">F28*K444</f>
        <v>0</v>
      </c>
      <c r="G444" s="102" t="n">
        <f aca="false">G28*K444</f>
        <v>0</v>
      </c>
      <c r="H444" s="102" t="n">
        <f aca="false">H28*K444</f>
        <v>0</v>
      </c>
      <c r="I444" s="102" t="n">
        <f aca="false">I28*K444</f>
        <v>0</v>
      </c>
      <c r="J444" s="102" t="n">
        <f aca="false">J28*K444</f>
        <v>0</v>
      </c>
      <c r="K444" s="103" t="n">
        <f aca="false">IF(K237-INT(K237)&gt;0.0001,INT(K237)+1,INT(K237))</f>
        <v>0</v>
      </c>
      <c r="L444" s="105" t="n">
        <f aca="false">K444*L28</f>
        <v>0</v>
      </c>
      <c r="M444" s="89" t="n">
        <f aca="false">K444*K28</f>
        <v>0</v>
      </c>
      <c r="N444" s="53" t="n">
        <v>10</v>
      </c>
    </row>
    <row r="445" customFormat="false" ht="16.5" hidden="false" customHeight="false" outlineLevel="0" collapsed="false">
      <c r="A445" s="47" t="str">
        <f aca="false">A29</f>
        <v>組合 68 </v>
      </c>
      <c r="B445" s="102" t="n">
        <f aca="false">B29*K445</f>
        <v>0</v>
      </c>
      <c r="C445" s="102" t="n">
        <f aca="false">C29*K445</f>
        <v>0</v>
      </c>
      <c r="D445" s="102" t="n">
        <f aca="false">D29*K445</f>
        <v>0</v>
      </c>
      <c r="E445" s="102" t="n">
        <f aca="false">E29*K445</f>
        <v>0</v>
      </c>
      <c r="F445" s="102" t="n">
        <f aca="false">F29*K445</f>
        <v>0</v>
      </c>
      <c r="G445" s="102" t="n">
        <f aca="false">G29*K445</f>
        <v>0</v>
      </c>
      <c r="H445" s="102" t="n">
        <f aca="false">H29*K445</f>
        <v>0</v>
      </c>
      <c r="I445" s="102" t="n">
        <f aca="false">I29*K445</f>
        <v>0</v>
      </c>
      <c r="J445" s="102" t="n">
        <f aca="false">J29*K445</f>
        <v>0</v>
      </c>
      <c r="K445" s="103" t="n">
        <f aca="false">IF(K238-INT(K238)&gt;0.0001,INT(K238)+1,INT(K238))</f>
        <v>0</v>
      </c>
      <c r="L445" s="105" t="n">
        <f aca="false">K445*L29</f>
        <v>0</v>
      </c>
      <c r="M445" s="89" t="n">
        <f aca="false">K445*K29</f>
        <v>0</v>
      </c>
      <c r="N445" s="53" t="n">
        <v>11</v>
      </c>
    </row>
    <row r="446" customFormat="false" ht="16.5" hidden="false" customHeight="false" outlineLevel="0" collapsed="false">
      <c r="A446" s="47" t="str">
        <f aca="false">A30</f>
        <v>組合 140 </v>
      </c>
      <c r="B446" s="102" t="n">
        <f aca="false">B30*K446</f>
        <v>0</v>
      </c>
      <c r="C446" s="102" t="n">
        <f aca="false">C30*K446</f>
        <v>0</v>
      </c>
      <c r="D446" s="102" t="n">
        <f aca="false">D30*K446</f>
        <v>0</v>
      </c>
      <c r="E446" s="102" t="n">
        <f aca="false">E30*K446</f>
        <v>0</v>
      </c>
      <c r="F446" s="102" t="n">
        <f aca="false">F30*K446</f>
        <v>0</v>
      </c>
      <c r="G446" s="102" t="n">
        <f aca="false">G30*K446</f>
        <v>0</v>
      </c>
      <c r="H446" s="102" t="n">
        <f aca="false">H30*K446</f>
        <v>0</v>
      </c>
      <c r="I446" s="102" t="n">
        <f aca="false">I30*K446</f>
        <v>0</v>
      </c>
      <c r="J446" s="102" t="n">
        <f aca="false">J30*K446</f>
        <v>0</v>
      </c>
      <c r="K446" s="103" t="n">
        <f aca="false">IF(K239-INT(K239)&gt;0.0001,INT(K239)+1,INT(K239))</f>
        <v>0</v>
      </c>
      <c r="L446" s="105" t="n">
        <f aca="false">K446*L30</f>
        <v>0</v>
      </c>
      <c r="M446" s="89" t="n">
        <f aca="false">K446*K30</f>
        <v>0</v>
      </c>
      <c r="N446" s="53" t="n">
        <v>13</v>
      </c>
    </row>
    <row r="447" customFormat="false" ht="16.5" hidden="false" customHeight="false" outlineLevel="0" collapsed="false">
      <c r="A447" s="47" t="str">
        <f aca="false">A31</f>
        <v>組合 175 </v>
      </c>
      <c r="B447" s="102" t="n">
        <f aca="false">B31*K447</f>
        <v>0</v>
      </c>
      <c r="C447" s="102" t="n">
        <f aca="false">C31*K447</f>
        <v>0</v>
      </c>
      <c r="D447" s="102" t="n">
        <f aca="false">D31*K447</f>
        <v>0</v>
      </c>
      <c r="E447" s="102" t="n">
        <f aca="false">E31*K447</f>
        <v>0</v>
      </c>
      <c r="F447" s="102" t="n">
        <f aca="false">F31*K447</f>
        <v>0</v>
      </c>
      <c r="G447" s="102" t="n">
        <f aca="false">G31*K447</f>
        <v>0</v>
      </c>
      <c r="H447" s="102" t="n">
        <f aca="false">H31*K447</f>
        <v>0</v>
      </c>
      <c r="I447" s="102" t="n">
        <f aca="false">I31*K447</f>
        <v>0</v>
      </c>
      <c r="J447" s="102" t="n">
        <f aca="false">J31*K447</f>
        <v>0</v>
      </c>
      <c r="K447" s="103" t="n">
        <f aca="false">IF(K240-INT(K240)&gt;0.0001,INT(K240)+1,INT(K240))</f>
        <v>0</v>
      </c>
      <c r="L447" s="105" t="n">
        <f aca="false">K447*L31</f>
        <v>0</v>
      </c>
      <c r="M447" s="89" t="n">
        <f aca="false">K447*K31</f>
        <v>0</v>
      </c>
      <c r="N447" s="53" t="n">
        <v>14</v>
      </c>
    </row>
    <row r="448" customFormat="false" ht="16.5" hidden="false" customHeight="false" outlineLevel="0" collapsed="false">
      <c r="A448" s="47" t="str">
        <f aca="false">A32</f>
        <v>組合 206 </v>
      </c>
      <c r="B448" s="102" t="n">
        <f aca="false">B32*K448</f>
        <v>0</v>
      </c>
      <c r="C448" s="102" t="n">
        <f aca="false">C32*K448</f>
        <v>0</v>
      </c>
      <c r="D448" s="102" t="n">
        <f aca="false">D32*K448</f>
        <v>0</v>
      </c>
      <c r="E448" s="102" t="n">
        <f aca="false">E32*K448</f>
        <v>0</v>
      </c>
      <c r="F448" s="102" t="n">
        <f aca="false">F32*K448</f>
        <v>0</v>
      </c>
      <c r="G448" s="102" t="n">
        <f aca="false">G32*K448</f>
        <v>0</v>
      </c>
      <c r="H448" s="102" t="n">
        <f aca="false">H32*K448</f>
        <v>0</v>
      </c>
      <c r="I448" s="102" t="n">
        <f aca="false">I32*K448</f>
        <v>0</v>
      </c>
      <c r="J448" s="102" t="n">
        <f aca="false">J32*K448</f>
        <v>0</v>
      </c>
      <c r="K448" s="103" t="n">
        <f aca="false">IF(K241-INT(K241)&gt;0.0001,INT(K241)+1,INT(K241))</f>
        <v>0</v>
      </c>
      <c r="L448" s="105" t="n">
        <f aca="false">K448*L32</f>
        <v>0</v>
      </c>
      <c r="M448" s="89" t="n">
        <f aca="false">K448*K32</f>
        <v>0</v>
      </c>
      <c r="N448" s="53" t="n">
        <v>14</v>
      </c>
    </row>
    <row r="449" customFormat="false" ht="16.5" hidden="false" customHeight="false" outlineLevel="0" collapsed="false">
      <c r="A449" s="47" t="str">
        <f aca="false">A33</f>
        <v>組合 222 </v>
      </c>
      <c r="B449" s="102" t="n">
        <f aca="false">B33*K449</f>
        <v>222</v>
      </c>
      <c r="C449" s="102" t="n">
        <f aca="false">C33*K449</f>
        <v>0</v>
      </c>
      <c r="D449" s="102" t="n">
        <f aca="false">D33*K449</f>
        <v>0</v>
      </c>
      <c r="E449" s="102" t="n">
        <f aca="false">E33*K449</f>
        <v>0</v>
      </c>
      <c r="F449" s="102" t="n">
        <f aca="false">F33*K449</f>
        <v>444</v>
      </c>
      <c r="G449" s="102" t="n">
        <f aca="false">G33*K449</f>
        <v>0</v>
      </c>
      <c r="H449" s="102" t="n">
        <f aca="false">H33*K449</f>
        <v>0</v>
      </c>
      <c r="I449" s="102" t="n">
        <f aca="false">I33*K449</f>
        <v>0</v>
      </c>
      <c r="J449" s="102" t="n">
        <f aca="false">J33*K449</f>
        <v>0</v>
      </c>
      <c r="K449" s="103" t="n">
        <f aca="false">IF(K242-INT(K242)&gt;0.0001,INT(K242)+1,INT(K242))</f>
        <v>222</v>
      </c>
      <c r="L449" s="105" t="n">
        <f aca="false">K449*L33</f>
        <v>3108</v>
      </c>
      <c r="M449" s="89" t="n">
        <f aca="false">K449*K33</f>
        <v>22.1999999999999</v>
      </c>
      <c r="N449" s="53" t="n">
        <v>14</v>
      </c>
    </row>
    <row r="450" customFormat="false" ht="16.5" hidden="false" customHeight="false" outlineLevel="0" collapsed="false">
      <c r="A450" s="47" t="str">
        <f aca="false">A34</f>
        <v>組合 270 </v>
      </c>
      <c r="B450" s="102" t="n">
        <f aca="false">B34*K450</f>
        <v>0</v>
      </c>
      <c r="C450" s="102" t="n">
        <f aca="false">C34*K450</f>
        <v>0</v>
      </c>
      <c r="D450" s="102" t="n">
        <f aca="false">D34*K450</f>
        <v>0</v>
      </c>
      <c r="E450" s="102" t="n">
        <f aca="false">E34*K450</f>
        <v>0</v>
      </c>
      <c r="F450" s="102" t="n">
        <f aca="false">F34*K450</f>
        <v>0</v>
      </c>
      <c r="G450" s="102" t="n">
        <f aca="false">G34*K450</f>
        <v>0</v>
      </c>
      <c r="H450" s="102" t="n">
        <f aca="false">H34*K450</f>
        <v>0</v>
      </c>
      <c r="I450" s="102" t="n">
        <f aca="false">I34*K450</f>
        <v>0</v>
      </c>
      <c r="J450" s="102" t="n">
        <f aca="false">J34*K450</f>
        <v>0</v>
      </c>
      <c r="K450" s="103" t="n">
        <f aca="false">IF(K243-INT(K243)&gt;0.0001,INT(K243)+1,INT(K243))</f>
        <v>0</v>
      </c>
      <c r="L450" s="105" t="n">
        <f aca="false">K450*L34</f>
        <v>0</v>
      </c>
      <c r="M450" s="89" t="n">
        <f aca="false">K450*K34</f>
        <v>0</v>
      </c>
      <c r="N450" s="53" t="n">
        <v>15</v>
      </c>
    </row>
    <row r="451" customFormat="false" ht="16.5" hidden="false" customHeight="false" outlineLevel="0" collapsed="false">
      <c r="A451" s="47" t="str">
        <f aca="false">A35</f>
        <v>組合 289 </v>
      </c>
      <c r="B451" s="102" t="n">
        <f aca="false">B35*K451</f>
        <v>0</v>
      </c>
      <c r="C451" s="102" t="n">
        <f aca="false">C35*K451</f>
        <v>0</v>
      </c>
      <c r="D451" s="102" t="n">
        <f aca="false">D35*K451</f>
        <v>0</v>
      </c>
      <c r="E451" s="102" t="n">
        <f aca="false">E35*K451</f>
        <v>0</v>
      </c>
      <c r="F451" s="102" t="n">
        <f aca="false">F35*K451</f>
        <v>0</v>
      </c>
      <c r="G451" s="102" t="n">
        <f aca="false">G35*K451</f>
        <v>0</v>
      </c>
      <c r="H451" s="102" t="n">
        <f aca="false">H35*K451</f>
        <v>0</v>
      </c>
      <c r="I451" s="102" t="n">
        <f aca="false">I35*K451</f>
        <v>0</v>
      </c>
      <c r="J451" s="102" t="n">
        <f aca="false">J35*K451</f>
        <v>0</v>
      </c>
      <c r="K451" s="103" t="n">
        <f aca="false">IF(K244-INT(K244)&gt;0.0001,INT(K244)+1,INT(K244))</f>
        <v>0</v>
      </c>
      <c r="L451" s="105" t="n">
        <f aca="false">K451*L35</f>
        <v>0</v>
      </c>
      <c r="M451" s="89" t="n">
        <f aca="false">K451*K35</f>
        <v>0</v>
      </c>
      <c r="N451" s="53" t="n">
        <v>15</v>
      </c>
    </row>
    <row r="452" customFormat="false" ht="16.5" hidden="false" customHeight="false" outlineLevel="0" collapsed="false">
      <c r="A452" s="47" t="str">
        <f aca="false">A36</f>
        <v>組合 300 </v>
      </c>
      <c r="B452" s="102" t="n">
        <f aca="false">B36*K452</f>
        <v>148</v>
      </c>
      <c r="C452" s="102" t="n">
        <f aca="false">C36*K452</f>
        <v>0</v>
      </c>
      <c r="D452" s="102" t="n">
        <f aca="false">D36*K452</f>
        <v>0</v>
      </c>
      <c r="E452" s="102" t="n">
        <f aca="false">E36*K452</f>
        <v>0</v>
      </c>
      <c r="F452" s="102" t="n">
        <f aca="false">F36*K452</f>
        <v>0</v>
      </c>
      <c r="G452" s="102" t="n">
        <f aca="false">G36*K452</f>
        <v>0</v>
      </c>
      <c r="H452" s="102" t="n">
        <f aca="false">H36*K452</f>
        <v>0</v>
      </c>
      <c r="I452" s="102" t="n">
        <f aca="false">I36*K452</f>
        <v>0</v>
      </c>
      <c r="J452" s="102" t="n">
        <f aca="false">J36*K452</f>
        <v>296</v>
      </c>
      <c r="K452" s="103" t="n">
        <f aca="false">IF(K245-INT(K245)&gt;0.0001,INT(K245)+1,INT(K245))</f>
        <v>148</v>
      </c>
      <c r="L452" s="105" t="n">
        <f aca="false">K452*L36</f>
        <v>2220</v>
      </c>
      <c r="M452" s="89" t="n">
        <f aca="false">K452*K36</f>
        <v>14.7999999999999</v>
      </c>
      <c r="N452" s="53" t="n">
        <v>15</v>
      </c>
    </row>
    <row r="453" customFormat="false" ht="16.5" hidden="false" customHeight="false" outlineLevel="0" collapsed="false">
      <c r="A453" s="47" t="str">
        <f aca="false">A37</f>
        <v>組合 367 </v>
      </c>
      <c r="B453" s="102" t="n">
        <f aca="false">B37*K453</f>
        <v>0</v>
      </c>
      <c r="C453" s="102" t="n">
        <f aca="false">C37*K453</f>
        <v>0</v>
      </c>
      <c r="D453" s="102" t="n">
        <f aca="false">D37*K453</f>
        <v>0</v>
      </c>
      <c r="E453" s="102" t="n">
        <f aca="false">E37*K453</f>
        <v>0</v>
      </c>
      <c r="F453" s="102" t="n">
        <f aca="false">F37*K453</f>
        <v>0</v>
      </c>
      <c r="G453" s="102" t="n">
        <f aca="false">G37*K453</f>
        <v>0</v>
      </c>
      <c r="H453" s="102" t="n">
        <f aca="false">H37*K453</f>
        <v>0</v>
      </c>
      <c r="I453" s="102" t="n">
        <f aca="false">I37*K453</f>
        <v>0</v>
      </c>
      <c r="J453" s="102" t="n">
        <f aca="false">J37*K453</f>
        <v>0</v>
      </c>
      <c r="K453" s="103" t="n">
        <f aca="false">IF(K246-INT(K246)&gt;0.0001,INT(K246)+1,INT(K246))</f>
        <v>0</v>
      </c>
      <c r="L453" s="105" t="n">
        <f aca="false">K453*L37</f>
        <v>0</v>
      </c>
      <c r="M453" s="89" t="n">
        <f aca="false">K453*K37</f>
        <v>0</v>
      </c>
      <c r="N453" s="53" t="n">
        <v>16</v>
      </c>
    </row>
    <row r="454" customFormat="false" ht="16.5" hidden="false" customHeight="false" outlineLevel="0" collapsed="false">
      <c r="A454" s="47" t="str">
        <f aca="false">A38</f>
        <v>組合 387 </v>
      </c>
      <c r="B454" s="102" t="n">
        <f aca="false">B38*K454</f>
        <v>0</v>
      </c>
      <c r="C454" s="102" t="n">
        <f aca="false">C38*K454</f>
        <v>0</v>
      </c>
      <c r="D454" s="102" t="n">
        <f aca="false">D38*K454</f>
        <v>0</v>
      </c>
      <c r="E454" s="102" t="n">
        <f aca="false">E38*K454</f>
        <v>0</v>
      </c>
      <c r="F454" s="102" t="n">
        <f aca="false">F38*K454</f>
        <v>0</v>
      </c>
      <c r="G454" s="102" t="n">
        <f aca="false">G38*K454</f>
        <v>0</v>
      </c>
      <c r="H454" s="102" t="n">
        <f aca="false">H38*K454</f>
        <v>0</v>
      </c>
      <c r="I454" s="102" t="n">
        <f aca="false">I38*K454</f>
        <v>0</v>
      </c>
      <c r="J454" s="102" t="n">
        <f aca="false">J38*K454</f>
        <v>0</v>
      </c>
      <c r="K454" s="103" t="n">
        <f aca="false">IF(K247-INT(K247)&gt;0.0001,INT(K247)+1,INT(K247))</f>
        <v>0</v>
      </c>
      <c r="L454" s="105" t="n">
        <f aca="false">K454*L38</f>
        <v>0</v>
      </c>
      <c r="M454" s="89" t="n">
        <f aca="false">K454*K38</f>
        <v>0</v>
      </c>
      <c r="N454" s="53" t="n">
        <v>16</v>
      </c>
    </row>
    <row r="455" customFormat="false" ht="16.5" hidden="false" customHeight="false" outlineLevel="0" collapsed="false">
      <c r="A455" s="47" t="str">
        <f aca="false">A39</f>
        <v>組合 440 </v>
      </c>
      <c r="B455" s="102" t="n">
        <f aca="false">B39*K455</f>
        <v>518</v>
      </c>
      <c r="C455" s="102" t="n">
        <f aca="false">C39*K455</f>
        <v>0</v>
      </c>
      <c r="D455" s="102" t="n">
        <f aca="false">D39*K455</f>
        <v>1036</v>
      </c>
      <c r="E455" s="102" t="n">
        <f aca="false">E39*K455</f>
        <v>0</v>
      </c>
      <c r="F455" s="102" t="n">
        <f aca="false">F39*K455</f>
        <v>0</v>
      </c>
      <c r="G455" s="102" t="n">
        <f aca="false">G39*K455</f>
        <v>0</v>
      </c>
      <c r="H455" s="102" t="n">
        <f aca="false">H39*K455</f>
        <v>0</v>
      </c>
      <c r="I455" s="102" t="n">
        <f aca="false">I39*K455</f>
        <v>0</v>
      </c>
      <c r="J455" s="102" t="n">
        <f aca="false">J39*K455</f>
        <v>0</v>
      </c>
      <c r="K455" s="103" t="n">
        <f aca="false">IF(K248-INT(K248)&gt;0.0001,INT(K248)+1,INT(K248))</f>
        <v>518</v>
      </c>
      <c r="L455" s="105" t="n">
        <f aca="false">K455*L39</f>
        <v>8288</v>
      </c>
      <c r="M455" s="89" t="n">
        <f aca="false">K455*K39</f>
        <v>51.7999999999998</v>
      </c>
      <c r="N455" s="53" t="n">
        <v>16</v>
      </c>
    </row>
    <row r="456" customFormat="false" ht="16.5" hidden="false" customHeight="false" outlineLevel="0" collapsed="false">
      <c r="A456" s="47" t="str">
        <f aca="false">A40</f>
        <v>組合 173 </v>
      </c>
      <c r="B456" s="102" t="n">
        <f aca="false">B40*K456</f>
        <v>0</v>
      </c>
      <c r="C456" s="102" t="n">
        <f aca="false">C40*K456</f>
        <v>0</v>
      </c>
      <c r="D456" s="102" t="n">
        <f aca="false">D40*K456</f>
        <v>0</v>
      </c>
      <c r="E456" s="102" t="n">
        <f aca="false">E40*K456</f>
        <v>0</v>
      </c>
      <c r="F456" s="102" t="n">
        <f aca="false">F40*K456</f>
        <v>0</v>
      </c>
      <c r="G456" s="102" t="n">
        <f aca="false">G40*K456</f>
        <v>0</v>
      </c>
      <c r="H456" s="102" t="n">
        <f aca="false">H40*K456</f>
        <v>0</v>
      </c>
      <c r="I456" s="102" t="n">
        <f aca="false">I40*K456</f>
        <v>0</v>
      </c>
      <c r="J456" s="102" t="n">
        <f aca="false">J40*K456</f>
        <v>0</v>
      </c>
      <c r="K456" s="103" t="n">
        <f aca="false">IF(K249-INT(K249)&gt;0.0001,INT(K249)+1,INT(K249))</f>
        <v>0</v>
      </c>
      <c r="L456" s="105" t="n">
        <f aca="false">K456*L40</f>
        <v>0</v>
      </c>
      <c r="M456" s="89" t="n">
        <f aca="false">K456*K40</f>
        <v>0</v>
      </c>
      <c r="N456" s="53" t="n">
        <v>14</v>
      </c>
    </row>
    <row r="457" customFormat="false" ht="16.5" hidden="false" customHeight="false" outlineLevel="0" collapsed="false">
      <c r="A457" s="47" t="str">
        <f aca="false">A41</f>
        <v>組合 189 </v>
      </c>
      <c r="B457" s="102" t="n">
        <f aca="false">B41*K457</f>
        <v>0</v>
      </c>
      <c r="C457" s="102" t="n">
        <f aca="false">C41*K457</f>
        <v>0</v>
      </c>
      <c r="D457" s="102" t="n">
        <f aca="false">D41*K457</f>
        <v>0</v>
      </c>
      <c r="E457" s="102" t="n">
        <f aca="false">E41*K457</f>
        <v>0</v>
      </c>
      <c r="F457" s="102" t="n">
        <f aca="false">F41*K457</f>
        <v>0</v>
      </c>
      <c r="G457" s="102" t="n">
        <f aca="false">G41*K457</f>
        <v>0</v>
      </c>
      <c r="H457" s="102" t="n">
        <f aca="false">H41*K457</f>
        <v>0</v>
      </c>
      <c r="I457" s="102" t="n">
        <f aca="false">I41*K457</f>
        <v>0</v>
      </c>
      <c r="J457" s="102" t="n">
        <f aca="false">J41*K457</f>
        <v>0</v>
      </c>
      <c r="K457" s="103" t="n">
        <f aca="false">IF(K250-INT(K250)&gt;0.0001,INT(K250)+1,INT(K250))</f>
        <v>0</v>
      </c>
      <c r="L457" s="105" t="n">
        <f aca="false">K457*L41</f>
        <v>0</v>
      </c>
      <c r="M457" s="89" t="n">
        <f aca="false">K457*K41</f>
        <v>0</v>
      </c>
      <c r="N457" s="53" t="n">
        <v>14</v>
      </c>
    </row>
    <row r="458" customFormat="false" ht="16.5" hidden="false" customHeight="false" outlineLevel="0" collapsed="false">
      <c r="A458" s="47" t="str">
        <f aca="false">A42</f>
        <v>組合 263 </v>
      </c>
      <c r="B458" s="102" t="n">
        <f aca="false">B42*K458</f>
        <v>0</v>
      </c>
      <c r="C458" s="102" t="n">
        <f aca="false">C42*K458</f>
        <v>0</v>
      </c>
      <c r="D458" s="102" t="n">
        <f aca="false">D42*K458</f>
        <v>0</v>
      </c>
      <c r="E458" s="102" t="n">
        <f aca="false">E42*K458</f>
        <v>0</v>
      </c>
      <c r="F458" s="102" t="n">
        <f aca="false">F42*K458</f>
        <v>0</v>
      </c>
      <c r="G458" s="102" t="n">
        <f aca="false">G42*K458</f>
        <v>0</v>
      </c>
      <c r="H458" s="102" t="n">
        <f aca="false">H42*K458</f>
        <v>0</v>
      </c>
      <c r="I458" s="102" t="n">
        <f aca="false">I42*K458</f>
        <v>0</v>
      </c>
      <c r="J458" s="102" t="n">
        <f aca="false">J42*K458</f>
        <v>0</v>
      </c>
      <c r="K458" s="103" t="n">
        <f aca="false">IF(K251-INT(K251)&gt;0.0001,INT(K251)+1,INT(K251))</f>
        <v>0</v>
      </c>
      <c r="L458" s="105" t="n">
        <f aca="false">K458*L42</f>
        <v>0</v>
      </c>
      <c r="M458" s="89" t="n">
        <f aca="false">K458*K42</f>
        <v>0</v>
      </c>
      <c r="N458" s="53" t="n">
        <v>15</v>
      </c>
    </row>
    <row r="459" customFormat="false" ht="16.5" hidden="false" customHeight="false" outlineLevel="0" collapsed="false">
      <c r="A459" s="47" t="str">
        <f aca="false">A43</f>
        <v>組合 264 </v>
      </c>
      <c r="B459" s="102" t="n">
        <f aca="false">B43*K459</f>
        <v>0</v>
      </c>
      <c r="C459" s="102" t="n">
        <f aca="false">C43*K459</f>
        <v>0</v>
      </c>
      <c r="D459" s="102" t="n">
        <f aca="false">D43*K459</f>
        <v>0</v>
      </c>
      <c r="E459" s="102" t="n">
        <f aca="false">E43*K459</f>
        <v>0</v>
      </c>
      <c r="F459" s="102" t="n">
        <f aca="false">F43*K459</f>
        <v>0</v>
      </c>
      <c r="G459" s="102" t="n">
        <f aca="false">G43*K459</f>
        <v>0</v>
      </c>
      <c r="H459" s="102" t="n">
        <f aca="false">H43*K459</f>
        <v>0</v>
      </c>
      <c r="I459" s="102" t="n">
        <f aca="false">I43*K459</f>
        <v>0</v>
      </c>
      <c r="J459" s="102" t="n">
        <f aca="false">J43*K459</f>
        <v>0</v>
      </c>
      <c r="K459" s="103" t="n">
        <f aca="false">IF(K252-INT(K252)&gt;0.0001,INT(K252)+1,INT(K252))</f>
        <v>0</v>
      </c>
      <c r="L459" s="105" t="n">
        <f aca="false">K459*L43</f>
        <v>0</v>
      </c>
      <c r="M459" s="89" t="n">
        <f aca="false">K459*K43</f>
        <v>0</v>
      </c>
      <c r="N459" s="53" t="n">
        <v>15</v>
      </c>
    </row>
    <row r="460" customFormat="false" ht="16.5" hidden="false" customHeight="false" outlineLevel="0" collapsed="false">
      <c r="A460" s="47" t="str">
        <f aca="false">A44</f>
        <v>組合 279 </v>
      </c>
      <c r="B460" s="102" t="n">
        <f aca="false">B44*K460</f>
        <v>0</v>
      </c>
      <c r="C460" s="102" t="n">
        <f aca="false">C44*K460</f>
        <v>0</v>
      </c>
      <c r="D460" s="102" t="n">
        <f aca="false">D44*K460</f>
        <v>0</v>
      </c>
      <c r="E460" s="102" t="n">
        <f aca="false">E44*K460</f>
        <v>0</v>
      </c>
      <c r="F460" s="102" t="n">
        <f aca="false">F44*K460</f>
        <v>0</v>
      </c>
      <c r="G460" s="102" t="n">
        <f aca="false">G44*K460</f>
        <v>0</v>
      </c>
      <c r="H460" s="102" t="n">
        <f aca="false">H44*K460</f>
        <v>0</v>
      </c>
      <c r="I460" s="102" t="n">
        <f aca="false">I44*K460</f>
        <v>0</v>
      </c>
      <c r="J460" s="102" t="n">
        <f aca="false">J44*K460</f>
        <v>0</v>
      </c>
      <c r="K460" s="103" t="n">
        <f aca="false">IF(K253-INT(K253)&gt;0.0001,INT(K253)+1,INT(K253))</f>
        <v>0</v>
      </c>
      <c r="L460" s="105" t="n">
        <f aca="false">K460*L44</f>
        <v>0</v>
      </c>
      <c r="M460" s="89" t="n">
        <f aca="false">K460*K44</f>
        <v>0</v>
      </c>
      <c r="N460" s="53" t="n">
        <v>15</v>
      </c>
    </row>
    <row r="461" customFormat="false" ht="16.5" hidden="false" customHeight="false" outlineLevel="0" collapsed="false">
      <c r="A461" s="47" t="str">
        <f aca="false">A45</f>
        <v>組合 293 </v>
      </c>
      <c r="B461" s="102" t="n">
        <f aca="false">B45*K461</f>
        <v>0</v>
      </c>
      <c r="C461" s="102" t="n">
        <f aca="false">C45*K461</f>
        <v>0</v>
      </c>
      <c r="D461" s="102" t="n">
        <f aca="false">D45*K461</f>
        <v>0</v>
      </c>
      <c r="E461" s="102" t="n">
        <f aca="false">E45*K461</f>
        <v>0</v>
      </c>
      <c r="F461" s="102" t="n">
        <f aca="false">F45*K461</f>
        <v>0</v>
      </c>
      <c r="G461" s="102" t="n">
        <f aca="false">G45*K461</f>
        <v>0</v>
      </c>
      <c r="H461" s="102" t="n">
        <f aca="false">H45*K461</f>
        <v>0</v>
      </c>
      <c r="I461" s="102" t="n">
        <f aca="false">I45*K461</f>
        <v>0</v>
      </c>
      <c r="J461" s="102" t="n">
        <f aca="false">J45*K461</f>
        <v>0</v>
      </c>
      <c r="K461" s="103" t="n">
        <f aca="false">IF(K254-INT(K254)&gt;0.0001,INT(K254)+1,INT(K254))</f>
        <v>0</v>
      </c>
      <c r="L461" s="105" t="n">
        <f aca="false">K461*L45</f>
        <v>0</v>
      </c>
      <c r="M461" s="89" t="n">
        <f aca="false">K461*K45</f>
        <v>0</v>
      </c>
      <c r="N461" s="53" t="n">
        <v>15</v>
      </c>
    </row>
    <row r="462" customFormat="false" ht="16.5" hidden="false" customHeight="false" outlineLevel="0" collapsed="false">
      <c r="A462" s="47" t="str">
        <f aca="false">A46</f>
        <v>組合 313 </v>
      </c>
      <c r="B462" s="102" t="n">
        <f aca="false">B46*K462</f>
        <v>0</v>
      </c>
      <c r="C462" s="102" t="n">
        <f aca="false">C46*K462</f>
        <v>0</v>
      </c>
      <c r="D462" s="102" t="n">
        <f aca="false">D46*K462</f>
        <v>0</v>
      </c>
      <c r="E462" s="102" t="n">
        <f aca="false">E46*K462</f>
        <v>0</v>
      </c>
      <c r="F462" s="102" t="n">
        <f aca="false">F46*K462</f>
        <v>0</v>
      </c>
      <c r="G462" s="102" t="n">
        <f aca="false">G46*K462</f>
        <v>0</v>
      </c>
      <c r="H462" s="102" t="n">
        <f aca="false">H46*K462</f>
        <v>0</v>
      </c>
      <c r="I462" s="102" t="n">
        <f aca="false">I46*K462</f>
        <v>0</v>
      </c>
      <c r="J462" s="102" t="n">
        <f aca="false">J46*K462</f>
        <v>0</v>
      </c>
      <c r="K462" s="103" t="n">
        <f aca="false">IF(K255-INT(K255)&gt;0.0001,INT(K255)+1,INT(K255))</f>
        <v>0</v>
      </c>
      <c r="L462" s="105" t="n">
        <f aca="false">K462*L46</f>
        <v>0</v>
      </c>
      <c r="M462" s="89" t="n">
        <f aca="false">K462*K46</f>
        <v>0</v>
      </c>
      <c r="N462" s="53" t="n">
        <v>15</v>
      </c>
    </row>
    <row r="463" customFormat="false" ht="16.5" hidden="false" customHeight="false" outlineLevel="0" collapsed="false">
      <c r="A463" s="47" t="str">
        <f aca="false">A47</f>
        <v>組合 410 </v>
      </c>
      <c r="B463" s="102" t="n">
        <f aca="false">B47*K463</f>
        <v>0</v>
      </c>
      <c r="C463" s="102" t="n">
        <f aca="false">C47*K463</f>
        <v>0</v>
      </c>
      <c r="D463" s="102" t="n">
        <f aca="false">D47*K463</f>
        <v>0</v>
      </c>
      <c r="E463" s="102" t="n">
        <f aca="false">E47*K463</f>
        <v>0</v>
      </c>
      <c r="F463" s="102" t="n">
        <f aca="false">F47*K463</f>
        <v>0</v>
      </c>
      <c r="G463" s="102" t="n">
        <f aca="false">G47*K463</f>
        <v>0</v>
      </c>
      <c r="H463" s="102" t="n">
        <f aca="false">H47*K463</f>
        <v>0</v>
      </c>
      <c r="I463" s="102" t="n">
        <f aca="false">I47*K463</f>
        <v>0</v>
      </c>
      <c r="J463" s="102" t="n">
        <f aca="false">J47*K463</f>
        <v>0</v>
      </c>
      <c r="K463" s="103" t="n">
        <f aca="false">IF(K256-INT(K256)&gt;0.0001,INT(K256)+1,INT(K256))</f>
        <v>0</v>
      </c>
      <c r="L463" s="105" t="n">
        <f aca="false">K463*L47</f>
        <v>0</v>
      </c>
      <c r="M463" s="89" t="n">
        <f aca="false">K463*K47</f>
        <v>0</v>
      </c>
      <c r="N463" s="53" t="n">
        <v>16</v>
      </c>
    </row>
    <row r="464" customFormat="false" ht="16.5" hidden="false" customHeight="false" outlineLevel="0" collapsed="false">
      <c r="A464" s="47" t="str">
        <f aca="false">A48</f>
        <v>組合 411 </v>
      </c>
      <c r="B464" s="102" t="n">
        <f aca="false">B48*K464</f>
        <v>0</v>
      </c>
      <c r="C464" s="102" t="n">
        <f aca="false">C48*K464</f>
        <v>0</v>
      </c>
      <c r="D464" s="102" t="n">
        <f aca="false">D48*K464</f>
        <v>0</v>
      </c>
      <c r="E464" s="102" t="n">
        <f aca="false">E48*K464</f>
        <v>0</v>
      </c>
      <c r="F464" s="102" t="n">
        <f aca="false">F48*K464</f>
        <v>0</v>
      </c>
      <c r="G464" s="102" t="n">
        <f aca="false">G48*K464</f>
        <v>0</v>
      </c>
      <c r="H464" s="102" t="n">
        <f aca="false">H48*K464</f>
        <v>0</v>
      </c>
      <c r="I464" s="102" t="n">
        <f aca="false">I48*K464</f>
        <v>0</v>
      </c>
      <c r="J464" s="102" t="n">
        <f aca="false">J48*K464</f>
        <v>0</v>
      </c>
      <c r="K464" s="103" t="n">
        <f aca="false">IF(K257-INT(K257)&gt;0.0001,INT(K257)+1,INT(K257))</f>
        <v>0</v>
      </c>
      <c r="L464" s="105" t="n">
        <f aca="false">K464*L48</f>
        <v>0</v>
      </c>
      <c r="M464" s="89" t="n">
        <f aca="false">K464*K48</f>
        <v>0</v>
      </c>
      <c r="N464" s="53" t="n">
        <v>16</v>
      </c>
    </row>
    <row r="465" customFormat="false" ht="16.5" hidden="false" customHeight="false" outlineLevel="0" collapsed="false">
      <c r="A465" s="47" t="str">
        <f aca="false">A49</f>
        <v>組合 431 </v>
      </c>
      <c r="B465" s="102" t="n">
        <f aca="false">B49*K465</f>
        <v>0</v>
      </c>
      <c r="C465" s="102" t="n">
        <f aca="false">C49*K465</f>
        <v>0</v>
      </c>
      <c r="D465" s="102" t="n">
        <f aca="false">D49*K465</f>
        <v>0</v>
      </c>
      <c r="E465" s="102" t="n">
        <f aca="false">E49*K465</f>
        <v>0</v>
      </c>
      <c r="F465" s="102" t="n">
        <f aca="false">F49*K465</f>
        <v>0</v>
      </c>
      <c r="G465" s="102" t="n">
        <f aca="false">G49*K465</f>
        <v>0</v>
      </c>
      <c r="H465" s="102" t="n">
        <f aca="false">H49*K465</f>
        <v>0</v>
      </c>
      <c r="I465" s="102" t="n">
        <f aca="false">I49*K465</f>
        <v>0</v>
      </c>
      <c r="J465" s="102" t="n">
        <f aca="false">J49*K465</f>
        <v>0</v>
      </c>
      <c r="K465" s="103" t="n">
        <f aca="false">IF(K258-INT(K258)&gt;0.0001,INT(K258)+1,INT(K258))</f>
        <v>0</v>
      </c>
      <c r="L465" s="105" t="n">
        <f aca="false">K465*L49</f>
        <v>0</v>
      </c>
      <c r="M465" s="89" t="n">
        <f aca="false">K465*K49</f>
        <v>0</v>
      </c>
      <c r="N465" s="53" t="n">
        <v>16</v>
      </c>
    </row>
    <row r="466" customFormat="false" ht="16.5" hidden="false" customHeight="false" outlineLevel="0" collapsed="false">
      <c r="A466" s="47" t="str">
        <f aca="false">A50</f>
        <v>組合 13 </v>
      </c>
      <c r="B466" s="102" t="n">
        <f aca="false">B50*K466</f>
        <v>0</v>
      </c>
      <c r="C466" s="102" t="n">
        <f aca="false">C50*K466</f>
        <v>0</v>
      </c>
      <c r="D466" s="102" t="n">
        <f aca="false">D50*K466</f>
        <v>0</v>
      </c>
      <c r="E466" s="102" t="n">
        <f aca="false">E50*K466</f>
        <v>0</v>
      </c>
      <c r="F466" s="102" t="n">
        <f aca="false">F50*K466</f>
        <v>0</v>
      </c>
      <c r="G466" s="102" t="n">
        <f aca="false">G50*K466</f>
        <v>0</v>
      </c>
      <c r="H466" s="102" t="n">
        <f aca="false">H50*K466</f>
        <v>0</v>
      </c>
      <c r="I466" s="102" t="n">
        <f aca="false">I50*K466</f>
        <v>0</v>
      </c>
      <c r="J466" s="102" t="n">
        <f aca="false">J50*K466</f>
        <v>0</v>
      </c>
      <c r="K466" s="103" t="n">
        <f aca="false">IF(K259-INT(K259)&gt;0.0001,INT(K259)+1,INT(K259))</f>
        <v>0</v>
      </c>
      <c r="L466" s="105" t="n">
        <f aca="false">K466*L50</f>
        <v>0</v>
      </c>
      <c r="M466" s="89" t="n">
        <f aca="false">K466*K50</f>
        <v>0</v>
      </c>
      <c r="N466" s="53" t="n">
        <v>9</v>
      </c>
    </row>
    <row r="467" customFormat="false" ht="16.5" hidden="false" customHeight="false" outlineLevel="0" collapsed="false">
      <c r="A467" s="47" t="str">
        <f aca="false">A51</f>
        <v>組合 37 </v>
      </c>
      <c r="B467" s="102" t="n">
        <f aca="false">B51*K467</f>
        <v>0</v>
      </c>
      <c r="C467" s="102" t="n">
        <f aca="false">C51*K467</f>
        <v>0</v>
      </c>
      <c r="D467" s="102" t="n">
        <f aca="false">D51*K467</f>
        <v>0</v>
      </c>
      <c r="E467" s="102" t="n">
        <f aca="false">E51*K467</f>
        <v>0</v>
      </c>
      <c r="F467" s="102" t="n">
        <f aca="false">F51*K467</f>
        <v>0</v>
      </c>
      <c r="G467" s="102" t="n">
        <f aca="false">G51*K467</f>
        <v>0</v>
      </c>
      <c r="H467" s="102" t="n">
        <f aca="false">H51*K467</f>
        <v>0</v>
      </c>
      <c r="I467" s="102" t="n">
        <f aca="false">I51*K467</f>
        <v>0</v>
      </c>
      <c r="J467" s="102" t="n">
        <f aca="false">J51*K467</f>
        <v>0</v>
      </c>
      <c r="K467" s="103" t="n">
        <f aca="false">IF(K260-INT(K260)&gt;0.0001,INT(K260)+1,INT(K260))</f>
        <v>0</v>
      </c>
      <c r="L467" s="105" t="n">
        <f aca="false">K467*L51</f>
        <v>0</v>
      </c>
      <c r="M467" s="89" t="n">
        <f aca="false">K467*K51</f>
        <v>0</v>
      </c>
      <c r="N467" s="53" t="n">
        <v>10</v>
      </c>
    </row>
    <row r="468" customFormat="false" ht="16.5" hidden="false" customHeight="false" outlineLevel="0" collapsed="false">
      <c r="A468" s="47" t="str">
        <f aca="false">A52</f>
        <v>組合 176 </v>
      </c>
      <c r="B468" s="102" t="n">
        <f aca="false">B52*K468</f>
        <v>0</v>
      </c>
      <c r="C468" s="102" t="n">
        <f aca="false">C52*K468</f>
        <v>0</v>
      </c>
      <c r="D468" s="102" t="n">
        <f aca="false">D52*K468</f>
        <v>0</v>
      </c>
      <c r="E468" s="102" t="n">
        <f aca="false">E52*K468</f>
        <v>0</v>
      </c>
      <c r="F468" s="102" t="n">
        <f aca="false">F52*K468</f>
        <v>0</v>
      </c>
      <c r="G468" s="102" t="n">
        <f aca="false">G52*K468</f>
        <v>0</v>
      </c>
      <c r="H468" s="102" t="n">
        <f aca="false">H52*K468</f>
        <v>0</v>
      </c>
      <c r="I468" s="102" t="n">
        <f aca="false">I52*K468</f>
        <v>0</v>
      </c>
      <c r="J468" s="102" t="n">
        <f aca="false">J52*K468</f>
        <v>0</v>
      </c>
      <c r="K468" s="103" t="n">
        <f aca="false">IF(K261-INT(K261)&gt;0.0001,INT(K261)+1,INT(K261))</f>
        <v>0</v>
      </c>
      <c r="L468" s="105" t="n">
        <f aca="false">K468*L52</f>
        <v>0</v>
      </c>
      <c r="M468" s="89" t="n">
        <f aca="false">K468*K52</f>
        <v>0</v>
      </c>
      <c r="N468" s="53" t="n">
        <v>14</v>
      </c>
    </row>
    <row r="469" customFormat="false" ht="16.5" hidden="false" customHeight="false" outlineLevel="0" collapsed="false">
      <c r="A469" s="47" t="str">
        <f aca="false">A53</f>
        <v>組合 301 </v>
      </c>
      <c r="B469" s="102" t="n">
        <f aca="false">B53*K469</f>
        <v>0</v>
      </c>
      <c r="C469" s="102" t="n">
        <f aca="false">C53*K469</f>
        <v>0</v>
      </c>
      <c r="D469" s="102" t="n">
        <f aca="false">D53*K469</f>
        <v>0</v>
      </c>
      <c r="E469" s="102" t="n">
        <f aca="false">E53*K469</f>
        <v>0</v>
      </c>
      <c r="F469" s="102" t="n">
        <f aca="false">F53*K469</f>
        <v>0</v>
      </c>
      <c r="G469" s="102" t="n">
        <f aca="false">G53*K469</f>
        <v>0</v>
      </c>
      <c r="H469" s="102" t="n">
        <f aca="false">H53*K469</f>
        <v>0</v>
      </c>
      <c r="I469" s="102" t="n">
        <f aca="false">I53*K469</f>
        <v>0</v>
      </c>
      <c r="J469" s="102" t="n">
        <f aca="false">J53*K469</f>
        <v>0</v>
      </c>
      <c r="K469" s="103" t="n">
        <f aca="false">IF(K262-INT(K262)&gt;0.0001,INT(K262)+1,INT(K262))</f>
        <v>0</v>
      </c>
      <c r="L469" s="105" t="n">
        <f aca="false">K469*L53</f>
        <v>0</v>
      </c>
      <c r="M469" s="89" t="n">
        <f aca="false">K469*K53</f>
        <v>0</v>
      </c>
      <c r="N469" s="53" t="n">
        <v>15</v>
      </c>
    </row>
    <row r="470" customFormat="false" ht="16.5" hidden="false" customHeight="false" outlineLevel="0" collapsed="false">
      <c r="A470" s="47" t="str">
        <f aca="false">A54</f>
        <v>組合 174 </v>
      </c>
      <c r="B470" s="102" t="n">
        <f aca="false">B54*K470</f>
        <v>0</v>
      </c>
      <c r="C470" s="102" t="n">
        <f aca="false">C54*K470</f>
        <v>0</v>
      </c>
      <c r="D470" s="102" t="n">
        <f aca="false">D54*K470</f>
        <v>0</v>
      </c>
      <c r="E470" s="102" t="n">
        <f aca="false">E54*K470</f>
        <v>0</v>
      </c>
      <c r="F470" s="102" t="n">
        <f aca="false">F54*K470</f>
        <v>0</v>
      </c>
      <c r="G470" s="102" t="n">
        <f aca="false">G54*K470</f>
        <v>0</v>
      </c>
      <c r="H470" s="102" t="n">
        <f aca="false">H54*K470</f>
        <v>0</v>
      </c>
      <c r="I470" s="102" t="n">
        <f aca="false">I54*K470</f>
        <v>0</v>
      </c>
      <c r="J470" s="102" t="n">
        <f aca="false">J54*K470</f>
        <v>0</v>
      </c>
      <c r="K470" s="103" t="n">
        <f aca="false">IF(K263-INT(K263)&gt;0.0001,INT(K263)+1,INT(K263))</f>
        <v>0</v>
      </c>
      <c r="L470" s="105" t="n">
        <f aca="false">K470*L54</f>
        <v>0</v>
      </c>
      <c r="M470" s="89" t="n">
        <f aca="false">K470*K54</f>
        <v>0</v>
      </c>
      <c r="N470" s="53" t="n">
        <v>14</v>
      </c>
    </row>
    <row r="471" customFormat="false" ht="16.5" hidden="false" customHeight="false" outlineLevel="0" collapsed="false">
      <c r="A471" s="47" t="str">
        <f aca="false">A55</f>
        <v>組合 190 </v>
      </c>
      <c r="B471" s="102" t="n">
        <f aca="false">B55*K471</f>
        <v>0</v>
      </c>
      <c r="C471" s="102" t="n">
        <f aca="false">C55*K471</f>
        <v>0</v>
      </c>
      <c r="D471" s="102" t="n">
        <f aca="false">D55*K471</f>
        <v>0</v>
      </c>
      <c r="E471" s="102" t="n">
        <f aca="false">E55*K471</f>
        <v>0</v>
      </c>
      <c r="F471" s="102" t="n">
        <f aca="false">F55*K471</f>
        <v>0</v>
      </c>
      <c r="G471" s="102" t="n">
        <f aca="false">G55*K471</f>
        <v>0</v>
      </c>
      <c r="H471" s="102" t="n">
        <f aca="false">H55*K471</f>
        <v>0</v>
      </c>
      <c r="I471" s="102" t="n">
        <f aca="false">I55*K471</f>
        <v>0</v>
      </c>
      <c r="J471" s="102" t="n">
        <f aca="false">J55*K471</f>
        <v>0</v>
      </c>
      <c r="K471" s="103" t="n">
        <f aca="false">IF(K264-INT(K264)&gt;0.0001,INT(K264)+1,INT(K264))</f>
        <v>0</v>
      </c>
      <c r="L471" s="105" t="n">
        <f aca="false">K471*L55</f>
        <v>0</v>
      </c>
      <c r="M471" s="89" t="n">
        <f aca="false">K471*K55</f>
        <v>0</v>
      </c>
      <c r="N471" s="53" t="n">
        <v>14</v>
      </c>
    </row>
    <row r="472" customFormat="false" ht="16.5" hidden="false" customHeight="false" outlineLevel="0" collapsed="false">
      <c r="A472" s="47" t="str">
        <f aca="false">A56</f>
        <v>組合 265 </v>
      </c>
      <c r="B472" s="102" t="n">
        <f aca="false">B56*K472</f>
        <v>0</v>
      </c>
      <c r="C472" s="102" t="n">
        <f aca="false">C56*K472</f>
        <v>0</v>
      </c>
      <c r="D472" s="102" t="n">
        <f aca="false">D56*K472</f>
        <v>0</v>
      </c>
      <c r="E472" s="102" t="n">
        <f aca="false">E56*K472</f>
        <v>0</v>
      </c>
      <c r="F472" s="102" t="n">
        <f aca="false">F56*K472</f>
        <v>0</v>
      </c>
      <c r="G472" s="102" t="n">
        <f aca="false">G56*K472</f>
        <v>0</v>
      </c>
      <c r="H472" s="102" t="n">
        <f aca="false">H56*K472</f>
        <v>0</v>
      </c>
      <c r="I472" s="102" t="n">
        <f aca="false">I56*K472</f>
        <v>0</v>
      </c>
      <c r="J472" s="102" t="n">
        <f aca="false">J56*K472</f>
        <v>0</v>
      </c>
      <c r="K472" s="103" t="n">
        <f aca="false">IF(K265-INT(K265)&gt;0.0001,INT(K265)+1,INT(K265))</f>
        <v>0</v>
      </c>
      <c r="L472" s="105" t="n">
        <f aca="false">K472*L56</f>
        <v>0</v>
      </c>
      <c r="M472" s="89" t="n">
        <f aca="false">K472*K56</f>
        <v>0</v>
      </c>
      <c r="N472" s="53" t="n">
        <v>15</v>
      </c>
    </row>
    <row r="473" customFormat="false" ht="16.5" hidden="false" customHeight="false" outlineLevel="0" collapsed="false">
      <c r="A473" s="47" t="str">
        <f aca="false">A57</f>
        <v>組合 280 </v>
      </c>
      <c r="B473" s="102" t="n">
        <f aca="false">B57*K473</f>
        <v>0</v>
      </c>
      <c r="C473" s="102" t="n">
        <f aca="false">C57*K473</f>
        <v>0</v>
      </c>
      <c r="D473" s="102" t="n">
        <f aca="false">D57*K473</f>
        <v>0</v>
      </c>
      <c r="E473" s="102" t="n">
        <f aca="false">E57*K473</f>
        <v>0</v>
      </c>
      <c r="F473" s="102" t="n">
        <f aca="false">F57*K473</f>
        <v>0</v>
      </c>
      <c r="G473" s="102" t="n">
        <f aca="false">G57*K473</f>
        <v>0</v>
      </c>
      <c r="H473" s="102" t="n">
        <f aca="false">H57*K473</f>
        <v>0</v>
      </c>
      <c r="I473" s="102" t="n">
        <f aca="false">I57*K473</f>
        <v>0</v>
      </c>
      <c r="J473" s="102" t="n">
        <f aca="false">J57*K473</f>
        <v>0</v>
      </c>
      <c r="K473" s="103" t="n">
        <f aca="false">IF(K266-INT(K266)&gt;0.0001,INT(K266)+1,INT(K266))</f>
        <v>0</v>
      </c>
      <c r="L473" s="105" t="n">
        <f aca="false">K473*L57</f>
        <v>0</v>
      </c>
      <c r="M473" s="89" t="n">
        <f aca="false">K473*K57</f>
        <v>0</v>
      </c>
      <c r="N473" s="53" t="n">
        <v>15</v>
      </c>
    </row>
    <row r="474" customFormat="false" ht="16.5" hidden="false" customHeight="false" outlineLevel="0" collapsed="false">
      <c r="A474" s="47" t="str">
        <f aca="false">A58</f>
        <v>組合 294 </v>
      </c>
      <c r="B474" s="102" t="n">
        <f aca="false">B58*K474</f>
        <v>0</v>
      </c>
      <c r="C474" s="102" t="n">
        <f aca="false">C58*K474</f>
        <v>0</v>
      </c>
      <c r="D474" s="102" t="n">
        <f aca="false">D58*K474</f>
        <v>0</v>
      </c>
      <c r="E474" s="102" t="n">
        <f aca="false">E58*K474</f>
        <v>0</v>
      </c>
      <c r="F474" s="102" t="n">
        <f aca="false">F58*K474</f>
        <v>0</v>
      </c>
      <c r="G474" s="102" t="n">
        <f aca="false">G58*K474</f>
        <v>0</v>
      </c>
      <c r="H474" s="102" t="n">
        <f aca="false">H58*K474</f>
        <v>0</v>
      </c>
      <c r="I474" s="102" t="n">
        <f aca="false">I58*K474</f>
        <v>0</v>
      </c>
      <c r="J474" s="102" t="n">
        <f aca="false">J58*K474</f>
        <v>0</v>
      </c>
      <c r="K474" s="103" t="n">
        <f aca="false">IF(K267-INT(K267)&gt;0.0001,INT(K267)+1,INT(K267))</f>
        <v>0</v>
      </c>
      <c r="L474" s="105" t="n">
        <f aca="false">K474*L58</f>
        <v>0</v>
      </c>
      <c r="M474" s="89" t="n">
        <f aca="false">K474*K58</f>
        <v>0</v>
      </c>
      <c r="N474" s="53" t="n">
        <v>15</v>
      </c>
    </row>
    <row r="475" customFormat="false" ht="16.5" hidden="false" customHeight="false" outlineLevel="0" collapsed="false">
      <c r="A475" s="47" t="str">
        <f aca="false">A59</f>
        <v>組合 412 </v>
      </c>
      <c r="B475" s="102" t="n">
        <f aca="false">B59*K475</f>
        <v>0</v>
      </c>
      <c r="C475" s="102" t="n">
        <f aca="false">C59*K475</f>
        <v>0</v>
      </c>
      <c r="D475" s="102" t="n">
        <f aca="false">D59*K475</f>
        <v>0</v>
      </c>
      <c r="E475" s="102" t="n">
        <f aca="false">E59*K475</f>
        <v>0</v>
      </c>
      <c r="F475" s="102" t="n">
        <f aca="false">F59*K475</f>
        <v>0</v>
      </c>
      <c r="G475" s="102" t="n">
        <f aca="false">G59*K475</f>
        <v>0</v>
      </c>
      <c r="H475" s="102" t="n">
        <f aca="false">H59*K475</f>
        <v>0</v>
      </c>
      <c r="I475" s="102" t="n">
        <f aca="false">I59*K475</f>
        <v>0</v>
      </c>
      <c r="J475" s="102" t="n">
        <f aca="false">J59*K475</f>
        <v>0</v>
      </c>
      <c r="K475" s="103" t="n">
        <f aca="false">IF(K268-INT(K268)&gt;0.0001,INT(K268)+1,INT(K268))</f>
        <v>0</v>
      </c>
      <c r="L475" s="105" t="n">
        <f aca="false">K475*L59</f>
        <v>0</v>
      </c>
      <c r="M475" s="89" t="n">
        <f aca="false">K475*K59</f>
        <v>0</v>
      </c>
      <c r="N475" s="53" t="n">
        <v>16</v>
      </c>
    </row>
    <row r="476" customFormat="false" ht="16.5" hidden="false" customHeight="false" outlineLevel="0" collapsed="false">
      <c r="A476" s="47" t="str">
        <f aca="false">A60</f>
        <v>組合 432 </v>
      </c>
      <c r="B476" s="102" t="n">
        <f aca="false">B60*K476</f>
        <v>0</v>
      </c>
      <c r="C476" s="102" t="n">
        <f aca="false">C60*K476</f>
        <v>0</v>
      </c>
      <c r="D476" s="102" t="n">
        <f aca="false">D60*K476</f>
        <v>0</v>
      </c>
      <c r="E476" s="102" t="n">
        <f aca="false">E60*K476</f>
        <v>0</v>
      </c>
      <c r="F476" s="102" t="n">
        <f aca="false">F60*K476</f>
        <v>0</v>
      </c>
      <c r="G476" s="102" t="n">
        <f aca="false">G60*K476</f>
        <v>0</v>
      </c>
      <c r="H476" s="102" t="n">
        <f aca="false">H60*K476</f>
        <v>0</v>
      </c>
      <c r="I476" s="102" t="n">
        <f aca="false">I60*K476</f>
        <v>0</v>
      </c>
      <c r="J476" s="102" t="n">
        <f aca="false">J60*K476</f>
        <v>0</v>
      </c>
      <c r="K476" s="103" t="n">
        <f aca="false">IF(K269-INT(K269)&gt;0.0001,INT(K269)+1,INT(K269))</f>
        <v>0</v>
      </c>
      <c r="L476" s="105" t="n">
        <f aca="false">K476*L60</f>
        <v>0</v>
      </c>
      <c r="M476" s="89" t="n">
        <f aca="false">K476*K60</f>
        <v>0</v>
      </c>
      <c r="N476" s="53" t="n">
        <v>16</v>
      </c>
    </row>
    <row r="477" customFormat="false" ht="16.5" hidden="false" customHeight="false" outlineLevel="0" collapsed="false">
      <c r="A477" s="47" t="str">
        <f aca="false">A61</f>
        <v>組合 14 </v>
      </c>
      <c r="B477" s="102" t="n">
        <f aca="false">B61*K477</f>
        <v>0</v>
      </c>
      <c r="C477" s="102" t="n">
        <f aca="false">C61*K477</f>
        <v>0</v>
      </c>
      <c r="D477" s="102" t="n">
        <f aca="false">D61*K477</f>
        <v>0</v>
      </c>
      <c r="E477" s="102" t="n">
        <f aca="false">E61*K477</f>
        <v>0</v>
      </c>
      <c r="F477" s="102" t="n">
        <f aca="false">F61*K477</f>
        <v>0</v>
      </c>
      <c r="G477" s="102" t="n">
        <f aca="false">G61*K477</f>
        <v>0</v>
      </c>
      <c r="H477" s="102" t="n">
        <f aca="false">H61*K477</f>
        <v>0</v>
      </c>
      <c r="I477" s="102" t="n">
        <f aca="false">I61*K477</f>
        <v>0</v>
      </c>
      <c r="J477" s="102" t="n">
        <f aca="false">J61*K477</f>
        <v>0</v>
      </c>
      <c r="K477" s="103" t="n">
        <f aca="false">IF(K270-INT(K270)&gt;0.0001,INT(K270)+1,INT(K270))</f>
        <v>0</v>
      </c>
      <c r="L477" s="105" t="n">
        <f aca="false">K477*L61</f>
        <v>0</v>
      </c>
      <c r="M477" s="89" t="n">
        <f aca="false">K477*K61</f>
        <v>0</v>
      </c>
      <c r="N477" s="53" t="n">
        <v>9</v>
      </c>
    </row>
    <row r="478" customFormat="false" ht="16.5" hidden="false" customHeight="false" outlineLevel="0" collapsed="false">
      <c r="A478" s="47" t="str">
        <f aca="false">A62</f>
        <v>組合 26 </v>
      </c>
      <c r="B478" s="102" t="n">
        <f aca="false">B62*K478</f>
        <v>0</v>
      </c>
      <c r="C478" s="102" t="n">
        <f aca="false">C62*K478</f>
        <v>0</v>
      </c>
      <c r="D478" s="102" t="n">
        <f aca="false">D62*K478</f>
        <v>0</v>
      </c>
      <c r="E478" s="102" t="n">
        <f aca="false">E62*K478</f>
        <v>0</v>
      </c>
      <c r="F478" s="102" t="n">
        <f aca="false">F62*K478</f>
        <v>0</v>
      </c>
      <c r="G478" s="102" t="n">
        <f aca="false">G62*K478</f>
        <v>0</v>
      </c>
      <c r="H478" s="102" t="n">
        <f aca="false">H62*K478</f>
        <v>0</v>
      </c>
      <c r="I478" s="102" t="n">
        <f aca="false">I62*K478</f>
        <v>0</v>
      </c>
      <c r="J478" s="102" t="n">
        <f aca="false">J62*K478</f>
        <v>0</v>
      </c>
      <c r="K478" s="103" t="n">
        <f aca="false">IF(K271-INT(K271)&gt;0.0001,INT(K271)+1,INT(K271))</f>
        <v>0</v>
      </c>
      <c r="L478" s="105" t="n">
        <f aca="false">K478*L62</f>
        <v>0</v>
      </c>
      <c r="M478" s="89" t="n">
        <f aca="false">K478*K62</f>
        <v>0</v>
      </c>
      <c r="N478" s="53" t="n">
        <v>10</v>
      </c>
    </row>
    <row r="479" customFormat="false" ht="16.5" hidden="false" customHeight="false" outlineLevel="0" collapsed="false">
      <c r="A479" s="47" t="str">
        <f aca="false">A63</f>
        <v>組合 38 </v>
      </c>
      <c r="B479" s="102" t="n">
        <f aca="false">B63*K479</f>
        <v>0</v>
      </c>
      <c r="C479" s="102" t="n">
        <f aca="false">C63*K479</f>
        <v>0</v>
      </c>
      <c r="D479" s="102" t="n">
        <f aca="false">D63*K479</f>
        <v>0</v>
      </c>
      <c r="E479" s="102" t="n">
        <f aca="false">E63*K479</f>
        <v>0</v>
      </c>
      <c r="F479" s="102" t="n">
        <f aca="false">F63*K479</f>
        <v>0</v>
      </c>
      <c r="G479" s="102" t="n">
        <f aca="false">G63*K479</f>
        <v>0</v>
      </c>
      <c r="H479" s="102" t="n">
        <f aca="false">H63*K479</f>
        <v>0</v>
      </c>
      <c r="I479" s="102" t="n">
        <f aca="false">I63*K479</f>
        <v>0</v>
      </c>
      <c r="J479" s="102" t="n">
        <f aca="false">J63*K479</f>
        <v>0</v>
      </c>
      <c r="K479" s="103" t="n">
        <f aca="false">IF(K272-INT(K272)&gt;0.0001,INT(K272)+1,INT(K272))</f>
        <v>0</v>
      </c>
      <c r="L479" s="105" t="n">
        <f aca="false">K479*L63</f>
        <v>0</v>
      </c>
      <c r="M479" s="89" t="n">
        <f aca="false">K479*K63</f>
        <v>0</v>
      </c>
      <c r="N479" s="53" t="n">
        <v>10</v>
      </c>
    </row>
    <row r="480" customFormat="false" ht="16.5" hidden="false" customHeight="false" outlineLevel="0" collapsed="false">
      <c r="A480" s="47" t="str">
        <f aca="false">A64</f>
        <v>組合 42 </v>
      </c>
      <c r="B480" s="102" t="n">
        <f aca="false">B64*K480</f>
        <v>0</v>
      </c>
      <c r="C480" s="102" t="n">
        <f aca="false">C64*K480</f>
        <v>0</v>
      </c>
      <c r="D480" s="102" t="n">
        <f aca="false">D64*K480</f>
        <v>0</v>
      </c>
      <c r="E480" s="102" t="n">
        <f aca="false">E64*K480</f>
        <v>0</v>
      </c>
      <c r="F480" s="102" t="n">
        <f aca="false">F64*K480</f>
        <v>0</v>
      </c>
      <c r="G480" s="102" t="n">
        <f aca="false">G64*K480</f>
        <v>0</v>
      </c>
      <c r="H480" s="102" t="n">
        <f aca="false">H64*K480</f>
        <v>0</v>
      </c>
      <c r="I480" s="102" t="n">
        <f aca="false">I64*K480</f>
        <v>0</v>
      </c>
      <c r="J480" s="102" t="n">
        <f aca="false">J64*K480</f>
        <v>0</v>
      </c>
      <c r="K480" s="103" t="n">
        <f aca="false">IF(K273-INT(K273)&gt;0.0001,INT(K273)+1,INT(K273))</f>
        <v>0</v>
      </c>
      <c r="L480" s="105" t="n">
        <f aca="false">K480*L64</f>
        <v>0</v>
      </c>
      <c r="M480" s="89" t="n">
        <f aca="false">K480*K64</f>
        <v>0</v>
      </c>
      <c r="N480" s="53" t="n">
        <v>10</v>
      </c>
    </row>
    <row r="481" customFormat="false" ht="16.5" hidden="false" customHeight="false" outlineLevel="0" collapsed="false">
      <c r="A481" s="47" t="str">
        <f aca="false">A65</f>
        <v>組合 61 </v>
      </c>
      <c r="B481" s="102" t="n">
        <f aca="false">B65*K481</f>
        <v>0</v>
      </c>
      <c r="C481" s="102" t="n">
        <f aca="false">C65*K481</f>
        <v>0</v>
      </c>
      <c r="D481" s="102" t="n">
        <f aca="false">D65*K481</f>
        <v>0</v>
      </c>
      <c r="E481" s="102" t="n">
        <f aca="false">E65*K481</f>
        <v>0</v>
      </c>
      <c r="F481" s="102" t="n">
        <f aca="false">F65*K481</f>
        <v>0</v>
      </c>
      <c r="G481" s="102" t="n">
        <f aca="false">G65*K481</f>
        <v>0</v>
      </c>
      <c r="H481" s="102" t="n">
        <f aca="false">H65*K481</f>
        <v>0</v>
      </c>
      <c r="I481" s="102" t="n">
        <f aca="false">I65*K481</f>
        <v>0</v>
      </c>
      <c r="J481" s="102" t="n">
        <f aca="false">J65*K481</f>
        <v>0</v>
      </c>
      <c r="K481" s="103" t="n">
        <f aca="false">IF(K274-INT(K274)&gt;0.0001,INT(K274)+1,INT(K274))</f>
        <v>0</v>
      </c>
      <c r="L481" s="105" t="n">
        <f aca="false">K481*L65</f>
        <v>0</v>
      </c>
      <c r="M481" s="89" t="n">
        <f aca="false">K481*K65</f>
        <v>0</v>
      </c>
      <c r="N481" s="53" t="n">
        <v>11</v>
      </c>
    </row>
    <row r="482" customFormat="false" ht="16.5" hidden="false" customHeight="false" outlineLevel="0" collapsed="false">
      <c r="A482" s="47" t="str">
        <f aca="false">A66</f>
        <v>組合 70 </v>
      </c>
      <c r="B482" s="102" t="n">
        <f aca="false">B66*K482</f>
        <v>0</v>
      </c>
      <c r="C482" s="102" t="n">
        <f aca="false">C66*K482</f>
        <v>0</v>
      </c>
      <c r="D482" s="102" t="n">
        <f aca="false">D66*K482</f>
        <v>0</v>
      </c>
      <c r="E482" s="102" t="n">
        <f aca="false">E66*K482</f>
        <v>0</v>
      </c>
      <c r="F482" s="102" t="n">
        <f aca="false">F66*K482</f>
        <v>0</v>
      </c>
      <c r="G482" s="102" t="n">
        <f aca="false">G66*K482</f>
        <v>0</v>
      </c>
      <c r="H482" s="102" t="n">
        <f aca="false">H66*K482</f>
        <v>0</v>
      </c>
      <c r="I482" s="102" t="n">
        <f aca="false">I66*K482</f>
        <v>0</v>
      </c>
      <c r="J482" s="102" t="n">
        <f aca="false">J66*K482</f>
        <v>0</v>
      </c>
      <c r="K482" s="103" t="n">
        <f aca="false">IF(K275-INT(K275)&gt;0.0001,INT(K275)+1,INT(K275))</f>
        <v>0</v>
      </c>
      <c r="L482" s="105" t="n">
        <f aca="false">K482*L66</f>
        <v>0</v>
      </c>
      <c r="M482" s="89" t="n">
        <f aca="false">K482*K66</f>
        <v>0</v>
      </c>
      <c r="N482" s="53" t="n">
        <v>11</v>
      </c>
    </row>
    <row r="483" customFormat="false" ht="16.5" hidden="false" customHeight="false" outlineLevel="0" collapsed="false">
      <c r="A483" s="47" t="str">
        <f aca="false">A67</f>
        <v>組合 80 </v>
      </c>
      <c r="B483" s="102" t="n">
        <f aca="false">B67*K483</f>
        <v>0</v>
      </c>
      <c r="C483" s="102" t="n">
        <f aca="false">C67*K483</f>
        <v>0</v>
      </c>
      <c r="D483" s="102" t="n">
        <f aca="false">D67*K483</f>
        <v>0</v>
      </c>
      <c r="E483" s="102" t="n">
        <f aca="false">E67*K483</f>
        <v>0</v>
      </c>
      <c r="F483" s="102" t="n">
        <f aca="false">F67*K483</f>
        <v>0</v>
      </c>
      <c r="G483" s="102" t="n">
        <f aca="false">G67*K483</f>
        <v>0</v>
      </c>
      <c r="H483" s="102" t="n">
        <f aca="false">H67*K483</f>
        <v>0</v>
      </c>
      <c r="I483" s="102" t="n">
        <f aca="false">I67*K483</f>
        <v>0</v>
      </c>
      <c r="J483" s="102" t="n">
        <f aca="false">J67*K483</f>
        <v>0</v>
      </c>
      <c r="K483" s="103" t="n">
        <f aca="false">IF(K276-INT(K276)&gt;0.0001,INT(K276)+1,INT(K276))</f>
        <v>0</v>
      </c>
      <c r="L483" s="105" t="n">
        <f aca="false">K483*L67</f>
        <v>0</v>
      </c>
      <c r="M483" s="89" t="n">
        <f aca="false">K483*K67</f>
        <v>0</v>
      </c>
      <c r="N483" s="53" t="n">
        <v>11</v>
      </c>
    </row>
    <row r="484" customFormat="false" ht="16.5" hidden="false" customHeight="false" outlineLevel="0" collapsed="false">
      <c r="A484" s="47" t="str">
        <f aca="false">A68</f>
        <v>組合 115 </v>
      </c>
      <c r="B484" s="102" t="n">
        <f aca="false">B68*K484</f>
        <v>0</v>
      </c>
      <c r="C484" s="102" t="n">
        <f aca="false">C68*K484</f>
        <v>0</v>
      </c>
      <c r="D484" s="102" t="n">
        <f aca="false">D68*K484</f>
        <v>0</v>
      </c>
      <c r="E484" s="102" t="n">
        <f aca="false">E68*K484</f>
        <v>0</v>
      </c>
      <c r="F484" s="102" t="n">
        <f aca="false">F68*K484</f>
        <v>0</v>
      </c>
      <c r="G484" s="102" t="n">
        <f aca="false">G68*K484</f>
        <v>0</v>
      </c>
      <c r="H484" s="102" t="n">
        <f aca="false">H68*K484</f>
        <v>0</v>
      </c>
      <c r="I484" s="102" t="n">
        <f aca="false">I68*K484</f>
        <v>0</v>
      </c>
      <c r="J484" s="102" t="n">
        <f aca="false">J68*K484</f>
        <v>0</v>
      </c>
      <c r="K484" s="103" t="n">
        <f aca="false">IF(K277-INT(K277)&gt;0.0001,INT(K277)+1,INT(K277))</f>
        <v>0</v>
      </c>
      <c r="L484" s="105" t="n">
        <f aca="false">K484*L68</f>
        <v>0</v>
      </c>
      <c r="M484" s="89" t="n">
        <f aca="false">K484*K68</f>
        <v>0</v>
      </c>
      <c r="N484" s="53" t="n">
        <v>12</v>
      </c>
    </row>
    <row r="485" customFormat="false" ht="16.5" hidden="false" customHeight="false" outlineLevel="0" collapsed="false">
      <c r="A485" s="47" t="str">
        <f aca="false">A69</f>
        <v>組合 177 </v>
      </c>
      <c r="B485" s="102" t="n">
        <f aca="false">B69*K485</f>
        <v>0</v>
      </c>
      <c r="C485" s="102" t="n">
        <f aca="false">C69*K485</f>
        <v>0</v>
      </c>
      <c r="D485" s="102" t="n">
        <f aca="false">D69*K485</f>
        <v>0</v>
      </c>
      <c r="E485" s="102" t="n">
        <f aca="false">E69*K485</f>
        <v>0</v>
      </c>
      <c r="F485" s="102" t="n">
        <f aca="false">F69*K485</f>
        <v>0</v>
      </c>
      <c r="G485" s="102" t="n">
        <f aca="false">G69*K485</f>
        <v>0</v>
      </c>
      <c r="H485" s="102" t="n">
        <f aca="false">H69*K485</f>
        <v>0</v>
      </c>
      <c r="I485" s="102" t="n">
        <f aca="false">I69*K485</f>
        <v>0</v>
      </c>
      <c r="J485" s="102" t="n">
        <f aca="false">J69*K485</f>
        <v>0</v>
      </c>
      <c r="K485" s="103" t="n">
        <f aca="false">IF(K278-INT(K278)&gt;0.0001,INT(K278)+1,INT(K278))</f>
        <v>0</v>
      </c>
      <c r="L485" s="105" t="n">
        <f aca="false">K485*L69</f>
        <v>0</v>
      </c>
      <c r="M485" s="89" t="n">
        <f aca="false">K485*K69</f>
        <v>0</v>
      </c>
      <c r="N485" s="53" t="n">
        <v>14</v>
      </c>
    </row>
    <row r="486" customFormat="false" ht="16.5" hidden="false" customHeight="false" outlineLevel="0" collapsed="false">
      <c r="A486" s="47" t="str">
        <f aca="false">A70</f>
        <v>組合 178 </v>
      </c>
      <c r="B486" s="102" t="n">
        <f aca="false">B70*K486</f>
        <v>0</v>
      </c>
      <c r="C486" s="102" t="n">
        <f aca="false">C70*K486</f>
        <v>0</v>
      </c>
      <c r="D486" s="102" t="n">
        <f aca="false">D70*K486</f>
        <v>0</v>
      </c>
      <c r="E486" s="102" t="n">
        <f aca="false">E70*K486</f>
        <v>0</v>
      </c>
      <c r="F486" s="102" t="n">
        <f aca="false">F70*K486</f>
        <v>0</v>
      </c>
      <c r="G486" s="102" t="n">
        <f aca="false">G70*K486</f>
        <v>0</v>
      </c>
      <c r="H486" s="102" t="n">
        <f aca="false">H70*K486</f>
        <v>0</v>
      </c>
      <c r="I486" s="102" t="n">
        <f aca="false">I70*K486</f>
        <v>0</v>
      </c>
      <c r="J486" s="102" t="n">
        <f aca="false">J70*K486</f>
        <v>0</v>
      </c>
      <c r="K486" s="103" t="n">
        <f aca="false">IF(K279-INT(K279)&gt;0.0001,INT(K279)+1,INT(K279))</f>
        <v>0</v>
      </c>
      <c r="L486" s="105" t="n">
        <f aca="false">K486*L70</f>
        <v>0</v>
      </c>
      <c r="M486" s="89" t="n">
        <f aca="false">K486*K70</f>
        <v>0</v>
      </c>
      <c r="N486" s="53" t="n">
        <v>14</v>
      </c>
    </row>
    <row r="487" customFormat="false" ht="16.5" hidden="false" customHeight="false" outlineLevel="0" collapsed="false">
      <c r="A487" s="47" t="str">
        <f aca="false">A71</f>
        <v>組合 191 </v>
      </c>
      <c r="B487" s="102" t="n">
        <f aca="false">B71*K487</f>
        <v>0</v>
      </c>
      <c r="C487" s="102" t="n">
        <f aca="false">C71*K487</f>
        <v>0</v>
      </c>
      <c r="D487" s="102" t="n">
        <f aca="false">D71*K487</f>
        <v>0</v>
      </c>
      <c r="E487" s="102" t="n">
        <f aca="false">E71*K487</f>
        <v>0</v>
      </c>
      <c r="F487" s="102" t="n">
        <f aca="false">F71*K487</f>
        <v>0</v>
      </c>
      <c r="G487" s="102" t="n">
        <f aca="false">G71*K487</f>
        <v>0</v>
      </c>
      <c r="H487" s="102" t="n">
        <f aca="false">H71*K487</f>
        <v>0</v>
      </c>
      <c r="I487" s="102" t="n">
        <f aca="false">I71*K487</f>
        <v>0</v>
      </c>
      <c r="J487" s="102" t="n">
        <f aca="false">J71*K487</f>
        <v>0</v>
      </c>
      <c r="K487" s="103" t="n">
        <f aca="false">IF(K280-INT(K280)&gt;0.0001,INT(K280)+1,INT(K280))</f>
        <v>0</v>
      </c>
      <c r="L487" s="105" t="n">
        <f aca="false">K487*L71</f>
        <v>0</v>
      </c>
      <c r="M487" s="89" t="n">
        <f aca="false">K487*K71</f>
        <v>0</v>
      </c>
      <c r="N487" s="53" t="n">
        <v>14</v>
      </c>
    </row>
    <row r="488" customFormat="false" ht="16.5" hidden="false" customHeight="false" outlineLevel="0" collapsed="false">
      <c r="A488" s="47" t="str">
        <f aca="false">A72</f>
        <v>組合 243 </v>
      </c>
      <c r="B488" s="102" t="n">
        <f aca="false">B72*K488</f>
        <v>0</v>
      </c>
      <c r="C488" s="102" t="n">
        <f aca="false">C72*K488</f>
        <v>0</v>
      </c>
      <c r="D488" s="102" t="n">
        <f aca="false">D72*K488</f>
        <v>0</v>
      </c>
      <c r="E488" s="102" t="n">
        <f aca="false">E72*K488</f>
        <v>0</v>
      </c>
      <c r="F488" s="102" t="n">
        <f aca="false">F72*K488</f>
        <v>0</v>
      </c>
      <c r="G488" s="102" t="n">
        <f aca="false">G72*K488</f>
        <v>0</v>
      </c>
      <c r="H488" s="102" t="n">
        <f aca="false">H72*K488</f>
        <v>0</v>
      </c>
      <c r="I488" s="102" t="n">
        <f aca="false">I72*K488</f>
        <v>0</v>
      </c>
      <c r="J488" s="102" t="n">
        <f aca="false">J72*K488</f>
        <v>0</v>
      </c>
      <c r="K488" s="103" t="n">
        <f aca="false">IF(K281-INT(K281)&gt;0.0001,INT(K281)+1,INT(K281))</f>
        <v>0</v>
      </c>
      <c r="L488" s="105" t="n">
        <f aca="false">K488*L72</f>
        <v>0</v>
      </c>
      <c r="M488" s="89" t="n">
        <f aca="false">K488*K72</f>
        <v>0</v>
      </c>
      <c r="N488" s="53" t="n">
        <v>15</v>
      </c>
    </row>
    <row r="489" customFormat="false" ht="16.5" hidden="false" customHeight="false" outlineLevel="0" collapsed="false">
      <c r="A489" s="47" t="str">
        <f aca="false">A73</f>
        <v>組合 266 </v>
      </c>
      <c r="B489" s="102" t="n">
        <f aca="false">B73*K489</f>
        <v>0</v>
      </c>
      <c r="C489" s="102" t="n">
        <f aca="false">C73*K489</f>
        <v>0</v>
      </c>
      <c r="D489" s="102" t="n">
        <f aca="false">D73*K489</f>
        <v>0</v>
      </c>
      <c r="E489" s="102" t="n">
        <f aca="false">E73*K489</f>
        <v>0</v>
      </c>
      <c r="F489" s="102" t="n">
        <f aca="false">F73*K489</f>
        <v>0</v>
      </c>
      <c r="G489" s="102" t="n">
        <f aca="false">G73*K489</f>
        <v>0</v>
      </c>
      <c r="H489" s="102" t="n">
        <f aca="false">H73*K489</f>
        <v>0</v>
      </c>
      <c r="I489" s="102" t="n">
        <f aca="false">I73*K489</f>
        <v>0</v>
      </c>
      <c r="J489" s="102" t="n">
        <f aca="false">J73*K489</f>
        <v>0</v>
      </c>
      <c r="K489" s="103" t="n">
        <f aca="false">IF(K282-INT(K282)&gt;0.0001,INT(K282)+1,INT(K282))</f>
        <v>0</v>
      </c>
      <c r="L489" s="105" t="n">
        <f aca="false">K489*L73</f>
        <v>0</v>
      </c>
      <c r="M489" s="89" t="n">
        <f aca="false">K489*K73</f>
        <v>0</v>
      </c>
      <c r="N489" s="53" t="n">
        <v>15</v>
      </c>
    </row>
    <row r="490" customFormat="false" ht="16.5" hidden="false" customHeight="false" outlineLevel="0" collapsed="false">
      <c r="A490" s="47" t="str">
        <f aca="false">A74</f>
        <v>組合 281 </v>
      </c>
      <c r="B490" s="102" t="n">
        <f aca="false">B74*K490</f>
        <v>0</v>
      </c>
      <c r="C490" s="102" t="n">
        <f aca="false">C74*K490</f>
        <v>0</v>
      </c>
      <c r="D490" s="102" t="n">
        <f aca="false">D74*K490</f>
        <v>0</v>
      </c>
      <c r="E490" s="102" t="n">
        <f aca="false">E74*K490</f>
        <v>0</v>
      </c>
      <c r="F490" s="102" t="n">
        <f aca="false">F74*K490</f>
        <v>0</v>
      </c>
      <c r="G490" s="102" t="n">
        <f aca="false">G74*K490</f>
        <v>0</v>
      </c>
      <c r="H490" s="102" t="n">
        <f aca="false">H74*K490</f>
        <v>0</v>
      </c>
      <c r="I490" s="102" t="n">
        <f aca="false">I74*K490</f>
        <v>0</v>
      </c>
      <c r="J490" s="102" t="n">
        <f aca="false">J74*K490</f>
        <v>0</v>
      </c>
      <c r="K490" s="103" t="n">
        <f aca="false">IF(K283-INT(K283)&gt;0.0001,INT(K283)+1,INT(K283))</f>
        <v>0</v>
      </c>
      <c r="L490" s="105" t="n">
        <f aca="false">K490*L74</f>
        <v>0</v>
      </c>
      <c r="M490" s="89" t="n">
        <f aca="false">K490*K74</f>
        <v>0</v>
      </c>
      <c r="N490" s="53" t="n">
        <v>15</v>
      </c>
    </row>
    <row r="491" customFormat="false" ht="16.5" hidden="false" customHeight="false" outlineLevel="0" collapsed="false">
      <c r="A491" s="47" t="str">
        <f aca="false">A75</f>
        <v>組合 295 </v>
      </c>
      <c r="B491" s="102" t="n">
        <f aca="false">B75*K491</f>
        <v>0</v>
      </c>
      <c r="C491" s="102" t="n">
        <f aca="false">C75*K491</f>
        <v>0</v>
      </c>
      <c r="D491" s="102" t="n">
        <f aca="false">D75*K491</f>
        <v>0</v>
      </c>
      <c r="E491" s="102" t="n">
        <f aca="false">E75*K491</f>
        <v>0</v>
      </c>
      <c r="F491" s="102" t="n">
        <f aca="false">F75*K491</f>
        <v>0</v>
      </c>
      <c r="G491" s="102" t="n">
        <f aca="false">G75*K491</f>
        <v>0</v>
      </c>
      <c r="H491" s="102" t="n">
        <f aca="false">H75*K491</f>
        <v>0</v>
      </c>
      <c r="I491" s="102" t="n">
        <f aca="false">I75*K491</f>
        <v>0</v>
      </c>
      <c r="J491" s="102" t="n">
        <f aca="false">J75*K491</f>
        <v>0</v>
      </c>
      <c r="K491" s="103" t="n">
        <f aca="false">IF(K284-INT(K284)&gt;0.0001,INT(K284)+1,INT(K284))</f>
        <v>0</v>
      </c>
      <c r="L491" s="105" t="n">
        <f aca="false">K491*L75</f>
        <v>0</v>
      </c>
      <c r="M491" s="89" t="n">
        <f aca="false">K491*K75</f>
        <v>0</v>
      </c>
      <c r="N491" s="53" t="n">
        <v>15</v>
      </c>
    </row>
    <row r="492" customFormat="false" ht="16.5" hidden="false" customHeight="false" outlineLevel="0" collapsed="false">
      <c r="A492" s="47" t="str">
        <f aca="false">A76</f>
        <v>組合 302 </v>
      </c>
      <c r="B492" s="102" t="n">
        <f aca="false">B76*K492</f>
        <v>0</v>
      </c>
      <c r="C492" s="102" t="n">
        <f aca="false">C76*K492</f>
        <v>0</v>
      </c>
      <c r="D492" s="102" t="n">
        <f aca="false">D76*K492</f>
        <v>0</v>
      </c>
      <c r="E492" s="102" t="n">
        <f aca="false">E76*K492</f>
        <v>0</v>
      </c>
      <c r="F492" s="102" t="n">
        <f aca="false">F76*K492</f>
        <v>0</v>
      </c>
      <c r="G492" s="102" t="n">
        <f aca="false">G76*K492</f>
        <v>0</v>
      </c>
      <c r="H492" s="102" t="n">
        <f aca="false">H76*K492</f>
        <v>0</v>
      </c>
      <c r="I492" s="102" t="n">
        <f aca="false">I76*K492</f>
        <v>0</v>
      </c>
      <c r="J492" s="102" t="n">
        <f aca="false">J76*K492</f>
        <v>0</v>
      </c>
      <c r="K492" s="103" t="n">
        <f aca="false">IF(K285-INT(K285)&gt;0.0001,INT(K285)+1,INT(K285))</f>
        <v>0</v>
      </c>
      <c r="L492" s="105" t="n">
        <f aca="false">K492*L76</f>
        <v>0</v>
      </c>
      <c r="M492" s="89" t="n">
        <f aca="false">K492*K76</f>
        <v>0</v>
      </c>
      <c r="N492" s="53" t="n">
        <v>15</v>
      </c>
    </row>
    <row r="493" customFormat="false" ht="16.5" hidden="false" customHeight="false" outlineLevel="0" collapsed="false">
      <c r="A493" s="47" t="str">
        <f aca="false">A77</f>
        <v>組合 303 </v>
      </c>
      <c r="B493" s="102" t="n">
        <f aca="false">B77*K493</f>
        <v>0</v>
      </c>
      <c r="C493" s="102" t="n">
        <f aca="false">C77*K493</f>
        <v>0</v>
      </c>
      <c r="D493" s="102" t="n">
        <f aca="false">D77*K493</f>
        <v>0</v>
      </c>
      <c r="E493" s="102" t="n">
        <f aca="false">E77*K493</f>
        <v>0</v>
      </c>
      <c r="F493" s="102" t="n">
        <f aca="false">F77*K493</f>
        <v>0</v>
      </c>
      <c r="G493" s="102" t="n">
        <f aca="false">G77*K493</f>
        <v>0</v>
      </c>
      <c r="H493" s="102" t="n">
        <f aca="false">H77*K493</f>
        <v>0</v>
      </c>
      <c r="I493" s="102" t="n">
        <f aca="false">I77*K493</f>
        <v>0</v>
      </c>
      <c r="J493" s="102" t="n">
        <f aca="false">J77*K493</f>
        <v>0</v>
      </c>
      <c r="K493" s="103" t="n">
        <f aca="false">IF(K286-INT(K286)&gt;0.0001,INT(K286)+1,INT(K286))</f>
        <v>0</v>
      </c>
      <c r="L493" s="105" t="n">
        <f aca="false">K493*L77</f>
        <v>0</v>
      </c>
      <c r="M493" s="89" t="n">
        <f aca="false">K493*K77</f>
        <v>0</v>
      </c>
      <c r="N493" s="53" t="n">
        <v>15</v>
      </c>
    </row>
    <row r="494" customFormat="false" ht="16.5" hidden="false" customHeight="false" outlineLevel="0" collapsed="false">
      <c r="A494" s="47" t="str">
        <f aca="false">A78</f>
        <v>組合 310 </v>
      </c>
      <c r="B494" s="102" t="n">
        <f aca="false">B78*K494</f>
        <v>0</v>
      </c>
      <c r="C494" s="102" t="n">
        <f aca="false">C78*K494</f>
        <v>0</v>
      </c>
      <c r="D494" s="102" t="n">
        <f aca="false">D78*K494</f>
        <v>0</v>
      </c>
      <c r="E494" s="102" t="n">
        <f aca="false">E78*K494</f>
        <v>0</v>
      </c>
      <c r="F494" s="102" t="n">
        <f aca="false">F78*K494</f>
        <v>0</v>
      </c>
      <c r="G494" s="102" t="n">
        <f aca="false">G78*K494</f>
        <v>0</v>
      </c>
      <c r="H494" s="102" t="n">
        <f aca="false">H78*K494</f>
        <v>0</v>
      </c>
      <c r="I494" s="102" t="n">
        <f aca="false">I78*K494</f>
        <v>0</v>
      </c>
      <c r="J494" s="102" t="n">
        <f aca="false">J78*K494</f>
        <v>0</v>
      </c>
      <c r="K494" s="103" t="n">
        <f aca="false">IF(K287-INT(K287)&gt;0.0001,INT(K287)+1,INT(K287))</f>
        <v>0</v>
      </c>
      <c r="L494" s="105" t="n">
        <f aca="false">K494*L78</f>
        <v>0</v>
      </c>
      <c r="M494" s="89" t="n">
        <f aca="false">K494*K78</f>
        <v>0</v>
      </c>
      <c r="N494" s="53" t="n">
        <v>15</v>
      </c>
    </row>
    <row r="495" customFormat="false" ht="16.5" hidden="false" customHeight="false" outlineLevel="0" collapsed="false">
      <c r="A495" s="47" t="str">
        <f aca="false">A79</f>
        <v>組合 360 </v>
      </c>
      <c r="B495" s="102" t="n">
        <f aca="false">B79*K495</f>
        <v>0</v>
      </c>
      <c r="C495" s="102" t="n">
        <f aca="false">C79*K495</f>
        <v>0</v>
      </c>
      <c r="D495" s="102" t="n">
        <f aca="false">D79*K495</f>
        <v>0</v>
      </c>
      <c r="E495" s="102" t="n">
        <f aca="false">E79*K495</f>
        <v>0</v>
      </c>
      <c r="F495" s="102" t="n">
        <f aca="false">F79*K495</f>
        <v>0</v>
      </c>
      <c r="G495" s="102" t="n">
        <f aca="false">G79*K495</f>
        <v>0</v>
      </c>
      <c r="H495" s="102" t="n">
        <f aca="false">H79*K495</f>
        <v>0</v>
      </c>
      <c r="I495" s="102" t="n">
        <f aca="false">I79*K495</f>
        <v>0</v>
      </c>
      <c r="J495" s="102" t="n">
        <f aca="false">J79*K495</f>
        <v>0</v>
      </c>
      <c r="K495" s="103" t="n">
        <f aca="false">IF(K288-INT(K288)&gt;0.0001,INT(K288)+1,INT(K288))</f>
        <v>0</v>
      </c>
      <c r="L495" s="105" t="n">
        <f aca="false">K495*L79</f>
        <v>0</v>
      </c>
      <c r="M495" s="89" t="n">
        <f aca="false">K495*K79</f>
        <v>0</v>
      </c>
      <c r="N495" s="53" t="n">
        <v>16</v>
      </c>
    </row>
    <row r="496" customFormat="false" ht="16.5" hidden="false" customHeight="false" outlineLevel="0" collapsed="false">
      <c r="A496" s="47" t="str">
        <f aca="false">A80</f>
        <v>組合 401 </v>
      </c>
      <c r="B496" s="102" t="n">
        <f aca="false">B80*K496</f>
        <v>0</v>
      </c>
      <c r="C496" s="102" t="n">
        <f aca="false">C80*K496</f>
        <v>0</v>
      </c>
      <c r="D496" s="102" t="n">
        <f aca="false">D80*K496</f>
        <v>0</v>
      </c>
      <c r="E496" s="102" t="n">
        <f aca="false">E80*K496</f>
        <v>0</v>
      </c>
      <c r="F496" s="102" t="n">
        <f aca="false">F80*K496</f>
        <v>0</v>
      </c>
      <c r="G496" s="102" t="n">
        <f aca="false">G80*K496</f>
        <v>0</v>
      </c>
      <c r="H496" s="102" t="n">
        <f aca="false">H80*K496</f>
        <v>0</v>
      </c>
      <c r="I496" s="102" t="n">
        <f aca="false">I80*K496</f>
        <v>0</v>
      </c>
      <c r="J496" s="102" t="n">
        <f aca="false">J80*K496</f>
        <v>0</v>
      </c>
      <c r="K496" s="103" t="n">
        <f aca="false">IF(K289-INT(K289)&gt;0.0001,INT(K289)+1,INT(K289))</f>
        <v>0</v>
      </c>
      <c r="L496" s="105" t="n">
        <f aca="false">K496*L80</f>
        <v>0</v>
      </c>
      <c r="M496" s="89" t="n">
        <f aca="false">K496*K80</f>
        <v>0</v>
      </c>
      <c r="N496" s="53" t="n">
        <v>16</v>
      </c>
    </row>
    <row r="497" customFormat="false" ht="16.5" hidden="false" customHeight="false" outlineLevel="0" collapsed="false">
      <c r="A497" s="47" t="str">
        <f aca="false">A81</f>
        <v>組合 413 </v>
      </c>
      <c r="B497" s="102" t="n">
        <f aca="false">B81*K497</f>
        <v>0</v>
      </c>
      <c r="C497" s="102" t="n">
        <f aca="false">C81*K497</f>
        <v>0</v>
      </c>
      <c r="D497" s="102" t="n">
        <f aca="false">D81*K497</f>
        <v>0</v>
      </c>
      <c r="E497" s="102" t="n">
        <f aca="false">E81*K497</f>
        <v>0</v>
      </c>
      <c r="F497" s="102" t="n">
        <f aca="false">F81*K497</f>
        <v>0</v>
      </c>
      <c r="G497" s="102" t="n">
        <f aca="false">G81*K497</f>
        <v>0</v>
      </c>
      <c r="H497" s="102" t="n">
        <f aca="false">H81*K497</f>
        <v>0</v>
      </c>
      <c r="I497" s="102" t="n">
        <f aca="false">I81*K497</f>
        <v>0</v>
      </c>
      <c r="J497" s="102" t="n">
        <f aca="false">J81*K497</f>
        <v>0</v>
      </c>
      <c r="K497" s="103" t="n">
        <f aca="false">IF(K290-INT(K290)&gt;0.0001,INT(K290)+1,INT(K290))</f>
        <v>0</v>
      </c>
      <c r="L497" s="105" t="n">
        <f aca="false">K497*L81</f>
        <v>0</v>
      </c>
      <c r="M497" s="89" t="n">
        <f aca="false">K497*K81</f>
        <v>0</v>
      </c>
      <c r="N497" s="53" t="n">
        <v>16</v>
      </c>
    </row>
    <row r="498" customFormat="false" ht="16.5" hidden="false" customHeight="false" outlineLevel="0" collapsed="false">
      <c r="A498" s="47" t="str">
        <f aca="false">A82</f>
        <v>組合 433 </v>
      </c>
      <c r="B498" s="102" t="n">
        <f aca="false">B82*K498</f>
        <v>0</v>
      </c>
      <c r="C498" s="102" t="n">
        <f aca="false">C82*K498</f>
        <v>0</v>
      </c>
      <c r="D498" s="102" t="n">
        <f aca="false">D82*K498</f>
        <v>0</v>
      </c>
      <c r="E498" s="102" t="n">
        <f aca="false">E82*K498</f>
        <v>0</v>
      </c>
      <c r="F498" s="102" t="n">
        <f aca="false">F82*K498</f>
        <v>0</v>
      </c>
      <c r="G498" s="102" t="n">
        <f aca="false">G82*K498</f>
        <v>0</v>
      </c>
      <c r="H498" s="102" t="n">
        <f aca="false">H82*K498</f>
        <v>0</v>
      </c>
      <c r="I498" s="102" t="n">
        <f aca="false">I82*K498</f>
        <v>0</v>
      </c>
      <c r="J498" s="102" t="n">
        <f aca="false">J82*K498</f>
        <v>0</v>
      </c>
      <c r="K498" s="103" t="n">
        <f aca="false">IF(K291-INT(K291)&gt;0.0001,INT(K291)+1,INT(K291))</f>
        <v>0</v>
      </c>
      <c r="L498" s="105" t="n">
        <f aca="false">K498*L82</f>
        <v>0</v>
      </c>
      <c r="M498" s="89" t="n">
        <f aca="false">K498*K82</f>
        <v>0</v>
      </c>
      <c r="N498" s="53" t="n">
        <v>16</v>
      </c>
    </row>
    <row r="499" customFormat="false" ht="16.5" hidden="false" customHeight="false" outlineLevel="0" collapsed="false">
      <c r="A499" s="47" t="str">
        <f aca="false">A83</f>
        <v>組合 438 </v>
      </c>
      <c r="B499" s="102" t="n">
        <f aca="false">B83*K499</f>
        <v>0</v>
      </c>
      <c r="C499" s="102" t="n">
        <f aca="false">C83*K499</f>
        <v>0</v>
      </c>
      <c r="D499" s="102" t="n">
        <f aca="false">D83*K499</f>
        <v>0</v>
      </c>
      <c r="E499" s="102" t="n">
        <f aca="false">E83*K499</f>
        <v>0</v>
      </c>
      <c r="F499" s="102" t="n">
        <f aca="false">F83*K499</f>
        <v>0</v>
      </c>
      <c r="G499" s="102" t="n">
        <f aca="false">G83*K499</f>
        <v>0</v>
      </c>
      <c r="H499" s="102" t="n">
        <f aca="false">H83*K499</f>
        <v>0</v>
      </c>
      <c r="I499" s="102" t="n">
        <f aca="false">I83*K499</f>
        <v>0</v>
      </c>
      <c r="J499" s="102" t="n">
        <f aca="false">J83*K499</f>
        <v>0</v>
      </c>
      <c r="K499" s="103" t="n">
        <f aca="false">IF(K292-INT(K292)&gt;0.0001,INT(K292)+1,INT(K292))</f>
        <v>0</v>
      </c>
      <c r="L499" s="105" t="n">
        <f aca="false">K499*L83</f>
        <v>0</v>
      </c>
      <c r="M499" s="89" t="n">
        <f aca="false">K499*K83</f>
        <v>0</v>
      </c>
      <c r="N499" s="53" t="n">
        <v>16</v>
      </c>
    </row>
    <row r="500" customFormat="false" ht="16.5" hidden="false" customHeight="false" outlineLevel="0" collapsed="false">
      <c r="A500" s="47" t="str">
        <f aca="false">A84</f>
        <v>組合 442 </v>
      </c>
      <c r="B500" s="102" t="n">
        <f aca="false">B84*K500</f>
        <v>0</v>
      </c>
      <c r="C500" s="102" t="n">
        <f aca="false">C84*K500</f>
        <v>0</v>
      </c>
      <c r="D500" s="102" t="n">
        <f aca="false">D84*K500</f>
        <v>0</v>
      </c>
      <c r="E500" s="102" t="n">
        <f aca="false">E84*K500</f>
        <v>0</v>
      </c>
      <c r="F500" s="102" t="n">
        <f aca="false">F84*K500</f>
        <v>0</v>
      </c>
      <c r="G500" s="102" t="n">
        <f aca="false">G84*K500</f>
        <v>0</v>
      </c>
      <c r="H500" s="102" t="n">
        <f aca="false">H84*K500</f>
        <v>0</v>
      </c>
      <c r="I500" s="102" t="n">
        <f aca="false">I84*K500</f>
        <v>0</v>
      </c>
      <c r="J500" s="102" t="n">
        <f aca="false">J84*K500</f>
        <v>0</v>
      </c>
      <c r="K500" s="103" t="n">
        <f aca="false">IF(K293-INT(K293)&gt;0.0001,INT(K293)+1,INT(K293))</f>
        <v>0</v>
      </c>
      <c r="L500" s="105" t="n">
        <f aca="false">K500*L84</f>
        <v>0</v>
      </c>
      <c r="M500" s="89" t="n">
        <f aca="false">K500*K84</f>
        <v>0</v>
      </c>
      <c r="N500" s="53" t="n">
        <v>16</v>
      </c>
    </row>
    <row r="501" customFormat="false" ht="16.5" hidden="false" customHeight="false" outlineLevel="0" collapsed="false">
      <c r="A501" s="47" t="str">
        <f aca="false">A85</f>
        <v>組合 443 </v>
      </c>
      <c r="B501" s="102" t="n">
        <f aca="false">B85*K501</f>
        <v>0</v>
      </c>
      <c r="C501" s="102" t="n">
        <f aca="false">C85*K501</f>
        <v>0</v>
      </c>
      <c r="D501" s="102" t="n">
        <f aca="false">D85*K501</f>
        <v>0</v>
      </c>
      <c r="E501" s="102" t="n">
        <f aca="false">E85*K501</f>
        <v>0</v>
      </c>
      <c r="F501" s="102" t="n">
        <f aca="false">F85*K501</f>
        <v>0</v>
      </c>
      <c r="G501" s="102" t="n">
        <f aca="false">G85*K501</f>
        <v>0</v>
      </c>
      <c r="H501" s="102" t="n">
        <f aca="false">H85*K501</f>
        <v>0</v>
      </c>
      <c r="I501" s="102" t="n">
        <f aca="false">I85*K501</f>
        <v>0</v>
      </c>
      <c r="J501" s="102" t="n">
        <f aca="false">J85*K501</f>
        <v>0</v>
      </c>
      <c r="K501" s="103" t="n">
        <f aca="false">IF(K294-INT(K294)&gt;0.0001,INT(K294)+1,INT(K294))</f>
        <v>0</v>
      </c>
      <c r="L501" s="105" t="n">
        <f aca="false">K501*L85</f>
        <v>0</v>
      </c>
      <c r="M501" s="89" t="n">
        <f aca="false">K501*K85</f>
        <v>0</v>
      </c>
      <c r="N501" s="53" t="n">
        <v>16</v>
      </c>
    </row>
    <row r="502" customFormat="false" ht="16.5" hidden="false" customHeight="false" outlineLevel="0" collapsed="false">
      <c r="A502" s="47" t="str">
        <f aca="false">A86</f>
        <v>組合 141 </v>
      </c>
      <c r="B502" s="102" t="n">
        <f aca="false">B86*K502</f>
        <v>0</v>
      </c>
      <c r="C502" s="102" t="n">
        <f aca="false">C86*K502</f>
        <v>0</v>
      </c>
      <c r="D502" s="102" t="n">
        <f aca="false">D86*K502</f>
        <v>0</v>
      </c>
      <c r="E502" s="102" t="n">
        <f aca="false">E86*K502</f>
        <v>0</v>
      </c>
      <c r="F502" s="102" t="n">
        <f aca="false">F86*K502</f>
        <v>0</v>
      </c>
      <c r="G502" s="102" t="n">
        <f aca="false">G86*K502</f>
        <v>0</v>
      </c>
      <c r="H502" s="102" t="n">
        <f aca="false">H86*K502</f>
        <v>0</v>
      </c>
      <c r="I502" s="102" t="n">
        <f aca="false">I86*K502</f>
        <v>0</v>
      </c>
      <c r="J502" s="102" t="n">
        <f aca="false">J86*K502</f>
        <v>0</v>
      </c>
      <c r="K502" s="103" t="n">
        <f aca="false">IF(K295-INT(K295)&gt;0.0001,INT(K295)+1,INT(K295))</f>
        <v>0</v>
      </c>
      <c r="L502" s="105" t="n">
        <f aca="false">K502*L86</f>
        <v>0</v>
      </c>
      <c r="M502" s="89" t="n">
        <f aca="false">K502*K86</f>
        <v>0</v>
      </c>
      <c r="N502" s="53" t="n">
        <v>13</v>
      </c>
    </row>
    <row r="503" customFormat="false" ht="16.5" hidden="false" customHeight="false" outlineLevel="0" collapsed="false">
      <c r="A503" s="47" t="str">
        <f aca="false">A87</f>
        <v>組合 183 </v>
      </c>
      <c r="B503" s="102" t="n">
        <f aca="false">B87*K503</f>
        <v>0</v>
      </c>
      <c r="C503" s="102" t="n">
        <f aca="false">C87*K503</f>
        <v>0</v>
      </c>
      <c r="D503" s="102" t="n">
        <f aca="false">D87*K503</f>
        <v>0</v>
      </c>
      <c r="E503" s="102" t="n">
        <f aca="false">E87*K503</f>
        <v>0</v>
      </c>
      <c r="F503" s="102" t="n">
        <f aca="false">F87*K503</f>
        <v>0</v>
      </c>
      <c r="G503" s="102" t="n">
        <f aca="false">G87*K503</f>
        <v>0</v>
      </c>
      <c r="H503" s="102" t="n">
        <f aca="false">H87*K503</f>
        <v>0</v>
      </c>
      <c r="I503" s="102" t="n">
        <f aca="false">I87*K503</f>
        <v>0</v>
      </c>
      <c r="J503" s="102" t="n">
        <f aca="false">J87*K503</f>
        <v>0</v>
      </c>
      <c r="K503" s="103" t="n">
        <f aca="false">IF(K296-INT(K296)&gt;0.0001,INT(K296)+1,INT(K296))</f>
        <v>0</v>
      </c>
      <c r="L503" s="105" t="n">
        <f aca="false">K503*L87</f>
        <v>0</v>
      </c>
      <c r="M503" s="89" t="n">
        <f aca="false">K503*K87</f>
        <v>0</v>
      </c>
      <c r="N503" s="53" t="n">
        <v>14</v>
      </c>
    </row>
    <row r="504" customFormat="false" ht="16.5" hidden="false" customHeight="false" outlineLevel="0" collapsed="false">
      <c r="A504" s="47" t="str">
        <f aca="false">A88</f>
        <v>組合 207 </v>
      </c>
      <c r="B504" s="102" t="n">
        <f aca="false">B88*K504</f>
        <v>0</v>
      </c>
      <c r="C504" s="102" t="n">
        <f aca="false">C88*K504</f>
        <v>0</v>
      </c>
      <c r="D504" s="102" t="n">
        <f aca="false">D88*K504</f>
        <v>0</v>
      </c>
      <c r="E504" s="102" t="n">
        <f aca="false">E88*K504</f>
        <v>0</v>
      </c>
      <c r="F504" s="102" t="n">
        <f aca="false">F88*K504</f>
        <v>0</v>
      </c>
      <c r="G504" s="102" t="n">
        <f aca="false">G88*K504</f>
        <v>0</v>
      </c>
      <c r="H504" s="102" t="n">
        <f aca="false">H88*K504</f>
        <v>0</v>
      </c>
      <c r="I504" s="102" t="n">
        <f aca="false">I88*K504</f>
        <v>0</v>
      </c>
      <c r="J504" s="102" t="n">
        <f aca="false">J88*K504</f>
        <v>0</v>
      </c>
      <c r="K504" s="103" t="n">
        <f aca="false">IF(K297-INT(K297)&gt;0.0001,INT(K297)+1,INT(K297))</f>
        <v>0</v>
      </c>
      <c r="L504" s="105" t="n">
        <f aca="false">K504*L88</f>
        <v>0</v>
      </c>
      <c r="M504" s="89" t="n">
        <f aca="false">K504*K88</f>
        <v>0</v>
      </c>
      <c r="N504" s="53" t="n">
        <v>14</v>
      </c>
    </row>
    <row r="505" customFormat="false" ht="16.5" hidden="false" customHeight="false" outlineLevel="0" collapsed="false">
      <c r="A505" s="47" t="str">
        <f aca="false">A89</f>
        <v>組合 267 </v>
      </c>
      <c r="B505" s="102" t="n">
        <f aca="false">B89*K505</f>
        <v>0</v>
      </c>
      <c r="C505" s="102" t="n">
        <f aca="false">C89*K505</f>
        <v>0</v>
      </c>
      <c r="D505" s="102" t="n">
        <f aca="false">D89*K505</f>
        <v>0</v>
      </c>
      <c r="E505" s="102" t="n">
        <f aca="false">E89*K505</f>
        <v>0</v>
      </c>
      <c r="F505" s="102" t="n">
        <f aca="false">F89*K505</f>
        <v>0</v>
      </c>
      <c r="G505" s="102" t="n">
        <f aca="false">G89*K505</f>
        <v>0</v>
      </c>
      <c r="H505" s="102" t="n">
        <f aca="false">H89*K505</f>
        <v>0</v>
      </c>
      <c r="I505" s="102" t="n">
        <f aca="false">I89*K505</f>
        <v>0</v>
      </c>
      <c r="J505" s="102" t="n">
        <f aca="false">J89*K505</f>
        <v>0</v>
      </c>
      <c r="K505" s="103" t="n">
        <f aca="false">IF(K298-INT(K298)&gt;0.0001,INT(K298)+1,INT(K298))</f>
        <v>0</v>
      </c>
      <c r="L505" s="105" t="n">
        <f aca="false">K505*L89</f>
        <v>0</v>
      </c>
      <c r="M505" s="89" t="n">
        <f aca="false">K505*K89</f>
        <v>0</v>
      </c>
      <c r="N505" s="53" t="n">
        <v>15</v>
      </c>
    </row>
    <row r="506" customFormat="false" ht="16.5" hidden="false" customHeight="false" outlineLevel="0" collapsed="false">
      <c r="A506" s="47" t="str">
        <f aca="false">A90</f>
        <v>組合 273 </v>
      </c>
      <c r="B506" s="102" t="n">
        <f aca="false">B90*K506</f>
        <v>0</v>
      </c>
      <c r="C506" s="102" t="n">
        <f aca="false">C90*K506</f>
        <v>0</v>
      </c>
      <c r="D506" s="102" t="n">
        <f aca="false">D90*K506</f>
        <v>0</v>
      </c>
      <c r="E506" s="102" t="n">
        <f aca="false">E90*K506</f>
        <v>0</v>
      </c>
      <c r="F506" s="102" t="n">
        <f aca="false">F90*K506</f>
        <v>0</v>
      </c>
      <c r="G506" s="102" t="n">
        <f aca="false">G90*K506</f>
        <v>0</v>
      </c>
      <c r="H506" s="102" t="n">
        <f aca="false">H90*K506</f>
        <v>0</v>
      </c>
      <c r="I506" s="102" t="n">
        <f aca="false">I90*K506</f>
        <v>0</v>
      </c>
      <c r="J506" s="102" t="n">
        <f aca="false">J90*K506</f>
        <v>0</v>
      </c>
      <c r="K506" s="103" t="n">
        <f aca="false">IF(K299-INT(K299)&gt;0.0001,INT(K299)+1,INT(K299))</f>
        <v>0</v>
      </c>
      <c r="L506" s="105" t="n">
        <f aca="false">K506*L90</f>
        <v>0</v>
      </c>
      <c r="M506" s="89" t="n">
        <f aca="false">K506*K90</f>
        <v>0</v>
      </c>
      <c r="N506" s="53" t="n">
        <v>15</v>
      </c>
    </row>
    <row r="507" customFormat="false" ht="16.5" hidden="false" customHeight="false" outlineLevel="0" collapsed="false">
      <c r="A507" s="47" t="str">
        <f aca="false">A91</f>
        <v>組合 290 </v>
      </c>
      <c r="B507" s="102" t="n">
        <f aca="false">B91*K507</f>
        <v>0</v>
      </c>
      <c r="C507" s="102" t="n">
        <f aca="false">C91*K507</f>
        <v>0</v>
      </c>
      <c r="D507" s="102" t="n">
        <f aca="false">D91*K507</f>
        <v>0</v>
      </c>
      <c r="E507" s="102" t="n">
        <f aca="false">E91*K507</f>
        <v>0</v>
      </c>
      <c r="F507" s="102" t="n">
        <f aca="false">F91*K507</f>
        <v>0</v>
      </c>
      <c r="G507" s="102" t="n">
        <f aca="false">G91*K507</f>
        <v>0</v>
      </c>
      <c r="H507" s="102" t="n">
        <f aca="false">H91*K507</f>
        <v>0</v>
      </c>
      <c r="I507" s="102" t="n">
        <f aca="false">I91*K507</f>
        <v>0</v>
      </c>
      <c r="J507" s="102" t="n">
        <f aca="false">J91*K507</f>
        <v>0</v>
      </c>
      <c r="K507" s="103" t="n">
        <f aca="false">IF(K300-INT(K300)&gt;0.0001,INT(K300)+1,INT(K300))</f>
        <v>0</v>
      </c>
      <c r="L507" s="105" t="n">
        <f aca="false">K507*L91</f>
        <v>0</v>
      </c>
      <c r="M507" s="89" t="n">
        <f aca="false">K507*K91</f>
        <v>0</v>
      </c>
      <c r="N507" s="53" t="n">
        <v>15</v>
      </c>
    </row>
    <row r="508" customFormat="false" ht="16.5" hidden="false" customHeight="false" outlineLevel="0" collapsed="false">
      <c r="A508" s="47" t="str">
        <f aca="false">A92</f>
        <v>組合 368 </v>
      </c>
      <c r="B508" s="102" t="n">
        <f aca="false">B92*K508</f>
        <v>0</v>
      </c>
      <c r="C508" s="102" t="n">
        <f aca="false">C92*K508</f>
        <v>0</v>
      </c>
      <c r="D508" s="102" t="n">
        <f aca="false">D92*K508</f>
        <v>0</v>
      </c>
      <c r="E508" s="102" t="n">
        <f aca="false">E92*K508</f>
        <v>0</v>
      </c>
      <c r="F508" s="102" t="n">
        <f aca="false">F92*K508</f>
        <v>0</v>
      </c>
      <c r="G508" s="102" t="n">
        <f aca="false">G92*K508</f>
        <v>0</v>
      </c>
      <c r="H508" s="102" t="n">
        <f aca="false">H92*K508</f>
        <v>0</v>
      </c>
      <c r="I508" s="102" t="n">
        <f aca="false">I92*K508</f>
        <v>0</v>
      </c>
      <c r="J508" s="102" t="n">
        <f aca="false">J92*K508</f>
        <v>0</v>
      </c>
      <c r="K508" s="103" t="n">
        <f aca="false">IF(K301-INT(K301)&gt;0.0001,INT(K301)+1,INT(K301))</f>
        <v>0</v>
      </c>
      <c r="L508" s="105" t="n">
        <f aca="false">K508*L92</f>
        <v>0</v>
      </c>
      <c r="M508" s="89" t="n">
        <f aca="false">K508*K92</f>
        <v>0</v>
      </c>
      <c r="N508" s="53" t="n">
        <v>16</v>
      </c>
    </row>
    <row r="509" customFormat="false" ht="16.5" hidden="false" customHeight="false" outlineLevel="0" collapsed="false">
      <c r="A509" s="47" t="str">
        <f aca="false">A93</f>
        <v>組合 384 </v>
      </c>
      <c r="B509" s="102" t="n">
        <f aca="false">B93*K509</f>
        <v>0</v>
      </c>
      <c r="C509" s="102" t="n">
        <f aca="false">C93*K509</f>
        <v>0</v>
      </c>
      <c r="D509" s="102" t="n">
        <f aca="false">D93*K509</f>
        <v>0</v>
      </c>
      <c r="E509" s="102" t="n">
        <f aca="false">E93*K509</f>
        <v>0</v>
      </c>
      <c r="F509" s="102" t="n">
        <f aca="false">F93*K509</f>
        <v>0</v>
      </c>
      <c r="G509" s="102" t="n">
        <f aca="false">G93*K509</f>
        <v>0</v>
      </c>
      <c r="H509" s="102" t="n">
        <f aca="false">H93*K509</f>
        <v>0</v>
      </c>
      <c r="I509" s="102" t="n">
        <f aca="false">I93*K509</f>
        <v>0</v>
      </c>
      <c r="J509" s="102" t="n">
        <f aca="false">J93*K509</f>
        <v>0</v>
      </c>
      <c r="K509" s="103" t="n">
        <f aca="false">IF(K302-INT(K302)&gt;0.0001,INT(K302)+1,INT(K302))</f>
        <v>0</v>
      </c>
      <c r="L509" s="105" t="n">
        <f aca="false">K509*L93</f>
        <v>0</v>
      </c>
      <c r="M509" s="89" t="n">
        <f aca="false">K509*K93</f>
        <v>0</v>
      </c>
      <c r="N509" s="53" t="n">
        <v>16</v>
      </c>
    </row>
    <row r="510" customFormat="false" ht="16.5" hidden="false" customHeight="false" outlineLevel="0" collapsed="false">
      <c r="A510" s="47" t="str">
        <f aca="false">A94</f>
        <v>組合 394 </v>
      </c>
      <c r="B510" s="102" t="n">
        <f aca="false">B94*K510</f>
        <v>0</v>
      </c>
      <c r="C510" s="102" t="n">
        <f aca="false">C94*K510</f>
        <v>0</v>
      </c>
      <c r="D510" s="102" t="n">
        <f aca="false">D94*K510</f>
        <v>0</v>
      </c>
      <c r="E510" s="102" t="n">
        <f aca="false">E94*K510</f>
        <v>0</v>
      </c>
      <c r="F510" s="102" t="n">
        <f aca="false">F94*K510</f>
        <v>0</v>
      </c>
      <c r="G510" s="102" t="n">
        <f aca="false">G94*K510</f>
        <v>0</v>
      </c>
      <c r="H510" s="102" t="n">
        <f aca="false">H94*K510</f>
        <v>0</v>
      </c>
      <c r="I510" s="102" t="n">
        <f aca="false">I94*K510</f>
        <v>0</v>
      </c>
      <c r="J510" s="102" t="n">
        <f aca="false">J94*K510</f>
        <v>0</v>
      </c>
      <c r="K510" s="103" t="n">
        <f aca="false">IF(K303-INT(K303)&gt;0.0001,INT(K303)+1,INT(K303))</f>
        <v>0</v>
      </c>
      <c r="L510" s="105" t="n">
        <f aca="false">K510*L94</f>
        <v>0</v>
      </c>
      <c r="M510" s="89" t="n">
        <f aca="false">K510*K94</f>
        <v>0</v>
      </c>
      <c r="N510" s="53" t="n">
        <v>16</v>
      </c>
    </row>
    <row r="511" customFormat="false" ht="16.5" hidden="false" customHeight="false" outlineLevel="0" collapsed="false">
      <c r="A511" s="47" t="str">
        <f aca="false">A95</f>
        <v>組合 27 </v>
      </c>
      <c r="B511" s="102" t="n">
        <f aca="false">B95*K511</f>
        <v>0</v>
      </c>
      <c r="C511" s="102" t="n">
        <f aca="false">C95*K511</f>
        <v>0</v>
      </c>
      <c r="D511" s="102" t="n">
        <f aca="false">D95*K511</f>
        <v>0</v>
      </c>
      <c r="E511" s="102" t="n">
        <f aca="false">E95*K511</f>
        <v>0</v>
      </c>
      <c r="F511" s="102" t="n">
        <f aca="false">F95*K511</f>
        <v>0</v>
      </c>
      <c r="G511" s="102" t="n">
        <f aca="false">G95*K511</f>
        <v>0</v>
      </c>
      <c r="H511" s="102" t="n">
        <f aca="false">H95*K511</f>
        <v>0</v>
      </c>
      <c r="I511" s="102" t="n">
        <f aca="false">I95*K511</f>
        <v>0</v>
      </c>
      <c r="J511" s="102" t="n">
        <f aca="false">J95*K511</f>
        <v>0</v>
      </c>
      <c r="K511" s="103" t="n">
        <f aca="false">IF(K304-INT(K304)&gt;0.0001,INT(K304)+1,INT(K304))</f>
        <v>0</v>
      </c>
      <c r="L511" s="105" t="n">
        <f aca="false">K511*L95</f>
        <v>0</v>
      </c>
      <c r="M511" s="89" t="n">
        <f aca="false">K511*K95</f>
        <v>0</v>
      </c>
      <c r="N511" s="53" t="n">
        <v>10</v>
      </c>
    </row>
    <row r="512" customFormat="false" ht="16.5" hidden="false" customHeight="false" outlineLevel="0" collapsed="false">
      <c r="A512" s="47" t="str">
        <f aca="false">A96</f>
        <v>組合 71 </v>
      </c>
      <c r="B512" s="102" t="n">
        <f aca="false">B96*K512</f>
        <v>0</v>
      </c>
      <c r="C512" s="102" t="n">
        <f aca="false">C96*K512</f>
        <v>0</v>
      </c>
      <c r="D512" s="102" t="n">
        <f aca="false">D96*K512</f>
        <v>0</v>
      </c>
      <c r="E512" s="102" t="n">
        <f aca="false">E96*K512</f>
        <v>0</v>
      </c>
      <c r="F512" s="102" t="n">
        <f aca="false">F96*K512</f>
        <v>0</v>
      </c>
      <c r="G512" s="102" t="n">
        <f aca="false">G96*K512</f>
        <v>0</v>
      </c>
      <c r="H512" s="102" t="n">
        <f aca="false">H96*K512</f>
        <v>0</v>
      </c>
      <c r="I512" s="102" t="n">
        <f aca="false">I96*K512</f>
        <v>0</v>
      </c>
      <c r="J512" s="102" t="n">
        <f aca="false">J96*K512</f>
        <v>0</v>
      </c>
      <c r="K512" s="103" t="n">
        <f aca="false">IF(K305-INT(K305)&gt;0.0001,INT(K305)+1,INT(K305))</f>
        <v>0</v>
      </c>
      <c r="L512" s="105" t="n">
        <f aca="false">K512*L96</f>
        <v>0</v>
      </c>
      <c r="M512" s="89" t="n">
        <f aca="false">K512*K96</f>
        <v>0</v>
      </c>
      <c r="N512" s="53" t="n">
        <v>11</v>
      </c>
    </row>
    <row r="513" customFormat="false" ht="16.5" hidden="false" customHeight="false" outlineLevel="0" collapsed="false">
      <c r="A513" s="47" t="str">
        <f aca="false">A97</f>
        <v>組合 179 </v>
      </c>
      <c r="B513" s="102" t="n">
        <f aca="false">B97*K513</f>
        <v>0</v>
      </c>
      <c r="C513" s="102" t="n">
        <f aca="false">C97*K513</f>
        <v>0</v>
      </c>
      <c r="D513" s="102" t="n">
        <f aca="false">D97*K513</f>
        <v>0</v>
      </c>
      <c r="E513" s="102" t="n">
        <f aca="false">E97*K513</f>
        <v>0</v>
      </c>
      <c r="F513" s="102" t="n">
        <f aca="false">F97*K513</f>
        <v>0</v>
      </c>
      <c r="G513" s="102" t="n">
        <f aca="false">G97*K513</f>
        <v>0</v>
      </c>
      <c r="H513" s="102" t="n">
        <f aca="false">H97*K513</f>
        <v>0</v>
      </c>
      <c r="I513" s="102" t="n">
        <f aca="false">I97*K513</f>
        <v>0</v>
      </c>
      <c r="J513" s="102" t="n">
        <f aca="false">J97*K513</f>
        <v>0</v>
      </c>
      <c r="K513" s="103" t="n">
        <f aca="false">IF(K306-INT(K306)&gt;0.0001,INT(K306)+1,INT(K306))</f>
        <v>0</v>
      </c>
      <c r="L513" s="105" t="n">
        <f aca="false">K513*L97</f>
        <v>0</v>
      </c>
      <c r="M513" s="89" t="n">
        <f aca="false">K513*K97</f>
        <v>0</v>
      </c>
      <c r="N513" s="53" t="n">
        <v>14</v>
      </c>
    </row>
    <row r="514" customFormat="false" ht="16.5" hidden="false" customHeight="false" outlineLevel="0" collapsed="false">
      <c r="A514" s="47" t="str">
        <f aca="false">A98</f>
        <v>組合 244 </v>
      </c>
      <c r="B514" s="102" t="n">
        <f aca="false">B98*K514</f>
        <v>0</v>
      </c>
      <c r="C514" s="102" t="n">
        <f aca="false">C98*K514</f>
        <v>0</v>
      </c>
      <c r="D514" s="102" t="n">
        <f aca="false">D98*K514</f>
        <v>0</v>
      </c>
      <c r="E514" s="102" t="n">
        <f aca="false">E98*K514</f>
        <v>0</v>
      </c>
      <c r="F514" s="102" t="n">
        <f aca="false">F98*K514</f>
        <v>0</v>
      </c>
      <c r="G514" s="102" t="n">
        <f aca="false">G98*K514</f>
        <v>0</v>
      </c>
      <c r="H514" s="102" t="n">
        <f aca="false">H98*K514</f>
        <v>0</v>
      </c>
      <c r="I514" s="102" t="n">
        <f aca="false">I98*K514</f>
        <v>0</v>
      </c>
      <c r="J514" s="102" t="n">
        <f aca="false">J98*K514</f>
        <v>0</v>
      </c>
      <c r="K514" s="103" t="n">
        <f aca="false">IF(K307-INT(K307)&gt;0.0001,INT(K307)+1,INT(K307))</f>
        <v>0</v>
      </c>
      <c r="L514" s="105" t="n">
        <f aca="false">K514*L98</f>
        <v>0</v>
      </c>
      <c r="M514" s="89" t="n">
        <f aca="false">K514*K98</f>
        <v>0</v>
      </c>
      <c r="N514" s="53" t="n">
        <v>15</v>
      </c>
    </row>
    <row r="515" customFormat="false" ht="16.5" hidden="false" customHeight="false" outlineLevel="0" collapsed="false">
      <c r="A515" s="47" t="str">
        <f aca="false">A99</f>
        <v>組合 304 </v>
      </c>
      <c r="B515" s="102" t="n">
        <f aca="false">B99*K515</f>
        <v>0</v>
      </c>
      <c r="C515" s="102" t="n">
        <f aca="false">C99*K515</f>
        <v>0</v>
      </c>
      <c r="D515" s="102" t="n">
        <f aca="false">D99*K515</f>
        <v>0</v>
      </c>
      <c r="E515" s="102" t="n">
        <f aca="false">E99*K515</f>
        <v>0</v>
      </c>
      <c r="F515" s="102" t="n">
        <f aca="false">F99*K515</f>
        <v>0</v>
      </c>
      <c r="G515" s="102" t="n">
        <f aca="false">G99*K515</f>
        <v>0</v>
      </c>
      <c r="H515" s="102" t="n">
        <f aca="false">H99*K515</f>
        <v>0</v>
      </c>
      <c r="I515" s="102" t="n">
        <f aca="false">I99*K515</f>
        <v>0</v>
      </c>
      <c r="J515" s="102" t="n">
        <f aca="false">J99*K515</f>
        <v>0</v>
      </c>
      <c r="K515" s="103" t="n">
        <f aca="false">IF(K308-INT(K308)&gt;0.0001,INT(K308)+1,INT(K308))</f>
        <v>0</v>
      </c>
      <c r="L515" s="105" t="n">
        <f aca="false">K515*L99</f>
        <v>0</v>
      </c>
      <c r="M515" s="89" t="n">
        <f aca="false">K515*K99</f>
        <v>0</v>
      </c>
      <c r="N515" s="53" t="n">
        <v>15</v>
      </c>
    </row>
    <row r="516" customFormat="false" ht="16.5" hidden="false" customHeight="false" outlineLevel="0" collapsed="false">
      <c r="A516" s="47" t="str">
        <f aca="false">A100</f>
        <v>組合 402 </v>
      </c>
      <c r="B516" s="102" t="n">
        <f aca="false">B100*K516</f>
        <v>0</v>
      </c>
      <c r="C516" s="102" t="n">
        <f aca="false">C100*K516</f>
        <v>0</v>
      </c>
      <c r="D516" s="102" t="n">
        <f aca="false">D100*K516</f>
        <v>0</v>
      </c>
      <c r="E516" s="102" t="n">
        <f aca="false">E100*K516</f>
        <v>0</v>
      </c>
      <c r="F516" s="102" t="n">
        <f aca="false">F100*K516</f>
        <v>0</v>
      </c>
      <c r="G516" s="102" t="n">
        <f aca="false">G100*K516</f>
        <v>0</v>
      </c>
      <c r="H516" s="102" t="n">
        <f aca="false">H100*K516</f>
        <v>0</v>
      </c>
      <c r="I516" s="102" t="n">
        <f aca="false">I100*K516</f>
        <v>0</v>
      </c>
      <c r="J516" s="102" t="n">
        <f aca="false">J100*K516</f>
        <v>0</v>
      </c>
      <c r="K516" s="103" t="n">
        <f aca="false">IF(K309-INT(K309)&gt;0.0001,INT(K309)+1,INT(K309))</f>
        <v>0</v>
      </c>
      <c r="L516" s="105" t="n">
        <f aca="false">K516*L100</f>
        <v>0</v>
      </c>
      <c r="M516" s="89" t="n">
        <f aca="false">K516*K100</f>
        <v>0</v>
      </c>
      <c r="N516" s="53" t="n">
        <v>16</v>
      </c>
    </row>
    <row r="517" customFormat="false" ht="16.5" hidden="false" customHeight="false" outlineLevel="0" collapsed="false">
      <c r="A517" s="47" t="str">
        <f aca="false">A101</f>
        <v>組合 444 </v>
      </c>
      <c r="B517" s="102" t="n">
        <f aca="false">B101*K517</f>
        <v>0</v>
      </c>
      <c r="C517" s="102" t="n">
        <f aca="false">C101*K517</f>
        <v>0</v>
      </c>
      <c r="D517" s="102" t="n">
        <f aca="false">D101*K517</f>
        <v>0</v>
      </c>
      <c r="E517" s="102" t="n">
        <f aca="false">E101*K517</f>
        <v>0</v>
      </c>
      <c r="F517" s="102" t="n">
        <f aca="false">F101*K517</f>
        <v>0</v>
      </c>
      <c r="G517" s="102" t="n">
        <f aca="false">G101*K517</f>
        <v>0</v>
      </c>
      <c r="H517" s="102" t="n">
        <f aca="false">H101*K517</f>
        <v>0</v>
      </c>
      <c r="I517" s="102" t="n">
        <f aca="false">I101*K517</f>
        <v>0</v>
      </c>
      <c r="J517" s="102" t="n">
        <f aca="false">J101*K517</f>
        <v>0</v>
      </c>
      <c r="K517" s="103" t="n">
        <f aca="false">IF(K310-INT(K310)&gt;0.0001,INT(K310)+1,INT(K310))</f>
        <v>0</v>
      </c>
      <c r="L517" s="105" t="n">
        <f aca="false">K517*L101</f>
        <v>0</v>
      </c>
      <c r="M517" s="89" t="n">
        <f aca="false">K517*K101</f>
        <v>0</v>
      </c>
      <c r="N517" s="53" t="n">
        <v>16</v>
      </c>
    </row>
    <row r="518" customFormat="false" ht="16.5" hidden="false" customHeight="false" outlineLevel="0" collapsed="false">
      <c r="A518" s="47" t="str">
        <f aca="false">A102</f>
        <v>組合 28 </v>
      </c>
      <c r="B518" s="102" t="n">
        <f aca="false">B102*K518</f>
        <v>0</v>
      </c>
      <c r="C518" s="102" t="n">
        <f aca="false">C102*K518</f>
        <v>0</v>
      </c>
      <c r="D518" s="102" t="n">
        <f aca="false">D102*K518</f>
        <v>0</v>
      </c>
      <c r="E518" s="102" t="n">
        <f aca="false">E102*K518</f>
        <v>0</v>
      </c>
      <c r="F518" s="102" t="n">
        <f aca="false">F102*K518</f>
        <v>0</v>
      </c>
      <c r="G518" s="102" t="n">
        <f aca="false">G102*K518</f>
        <v>0</v>
      </c>
      <c r="H518" s="102" t="n">
        <f aca="false">H102*K518</f>
        <v>0</v>
      </c>
      <c r="I518" s="102" t="n">
        <f aca="false">I102*K518</f>
        <v>0</v>
      </c>
      <c r="J518" s="102" t="n">
        <f aca="false">J102*K518</f>
        <v>0</v>
      </c>
      <c r="K518" s="103" t="n">
        <f aca="false">IF(K311-INT(K311)&gt;0.0001,INT(K311)+1,INT(K311))</f>
        <v>0</v>
      </c>
      <c r="L518" s="105" t="n">
        <f aca="false">K518*L102</f>
        <v>0</v>
      </c>
      <c r="M518" s="89" t="n">
        <f aca="false">K518*K102</f>
        <v>0</v>
      </c>
      <c r="N518" s="53" t="n">
        <v>10</v>
      </c>
    </row>
    <row r="519" customFormat="false" ht="16.5" hidden="false" customHeight="false" outlineLevel="0" collapsed="false">
      <c r="A519" s="47" t="str">
        <f aca="false">A103</f>
        <v>組合 72 </v>
      </c>
      <c r="B519" s="102" t="n">
        <f aca="false">B103*K519</f>
        <v>0</v>
      </c>
      <c r="C519" s="102" t="n">
        <f aca="false">C103*K519</f>
        <v>0</v>
      </c>
      <c r="D519" s="102" t="n">
        <f aca="false">D103*K519</f>
        <v>0</v>
      </c>
      <c r="E519" s="102" t="n">
        <f aca="false">E103*K519</f>
        <v>0</v>
      </c>
      <c r="F519" s="102" t="n">
        <f aca="false">F103*K519</f>
        <v>0</v>
      </c>
      <c r="G519" s="102" t="n">
        <f aca="false">G103*K519</f>
        <v>0</v>
      </c>
      <c r="H519" s="102" t="n">
        <f aca="false">H103*K519</f>
        <v>0</v>
      </c>
      <c r="I519" s="102" t="n">
        <f aca="false">I103*K519</f>
        <v>0</v>
      </c>
      <c r="J519" s="102" t="n">
        <f aca="false">J103*K519</f>
        <v>0</v>
      </c>
      <c r="K519" s="103" t="n">
        <f aca="false">IF(K312-INT(K312)&gt;0.0001,INT(K312)+1,INT(K312))</f>
        <v>0</v>
      </c>
      <c r="L519" s="105" t="n">
        <f aca="false">K519*L103</f>
        <v>0</v>
      </c>
      <c r="M519" s="89" t="n">
        <f aca="false">K519*K103</f>
        <v>0</v>
      </c>
      <c r="N519" s="53" t="n">
        <v>11</v>
      </c>
    </row>
    <row r="520" customFormat="false" ht="16.5" hidden="false" customHeight="false" outlineLevel="0" collapsed="false">
      <c r="A520" s="47" t="str">
        <f aca="false">A104</f>
        <v>組合 78 </v>
      </c>
      <c r="B520" s="102" t="n">
        <f aca="false">B104*K520</f>
        <v>0</v>
      </c>
      <c r="C520" s="102" t="n">
        <f aca="false">C104*K520</f>
        <v>0</v>
      </c>
      <c r="D520" s="102" t="n">
        <f aca="false">D104*K520</f>
        <v>0</v>
      </c>
      <c r="E520" s="102" t="n">
        <f aca="false">E104*K520</f>
        <v>0</v>
      </c>
      <c r="F520" s="102" t="n">
        <f aca="false">F104*K520</f>
        <v>0</v>
      </c>
      <c r="G520" s="102" t="n">
        <f aca="false">G104*K520</f>
        <v>0</v>
      </c>
      <c r="H520" s="102" t="n">
        <f aca="false">H104*K520</f>
        <v>0</v>
      </c>
      <c r="I520" s="102" t="n">
        <f aca="false">I104*K520</f>
        <v>0</v>
      </c>
      <c r="J520" s="102" t="n">
        <f aca="false">J104*K520</f>
        <v>0</v>
      </c>
      <c r="K520" s="103" t="n">
        <f aca="false">IF(K313-INT(K313)&gt;0.0001,INT(K313)+1,INT(K313))</f>
        <v>0</v>
      </c>
      <c r="L520" s="105" t="n">
        <f aca="false">K520*L104</f>
        <v>0</v>
      </c>
      <c r="M520" s="89" t="n">
        <f aca="false">K520*K104</f>
        <v>0</v>
      </c>
      <c r="N520" s="53" t="n">
        <v>11</v>
      </c>
    </row>
    <row r="521" customFormat="false" ht="16.5" hidden="false" customHeight="false" outlineLevel="0" collapsed="false">
      <c r="A521" s="47" t="str">
        <f aca="false">A105</f>
        <v>組合 125 </v>
      </c>
      <c r="B521" s="102" t="n">
        <f aca="false">B105*K521</f>
        <v>0</v>
      </c>
      <c r="C521" s="102" t="n">
        <f aca="false">C105*K521</f>
        <v>0</v>
      </c>
      <c r="D521" s="102" t="n">
        <f aca="false">D105*K521</f>
        <v>0</v>
      </c>
      <c r="E521" s="102" t="n">
        <f aca="false">E105*K521</f>
        <v>0</v>
      </c>
      <c r="F521" s="102" t="n">
        <f aca="false">F105*K521</f>
        <v>0</v>
      </c>
      <c r="G521" s="102" t="n">
        <f aca="false">G105*K521</f>
        <v>0</v>
      </c>
      <c r="H521" s="102" t="n">
        <f aca="false">H105*K521</f>
        <v>0</v>
      </c>
      <c r="I521" s="102" t="n">
        <f aca="false">I105*K521</f>
        <v>0</v>
      </c>
      <c r="J521" s="102" t="n">
        <f aca="false">J105*K521</f>
        <v>0</v>
      </c>
      <c r="K521" s="103" t="n">
        <f aca="false">IF(K314-INT(K314)&gt;0.0001,INT(K314)+1,INT(K314))</f>
        <v>0</v>
      </c>
      <c r="L521" s="105" t="n">
        <f aca="false">K521*L105</f>
        <v>0</v>
      </c>
      <c r="M521" s="89" t="n">
        <f aca="false">K521*K105</f>
        <v>0</v>
      </c>
      <c r="N521" s="53" t="n">
        <v>12</v>
      </c>
    </row>
    <row r="522" customFormat="false" ht="16.5" hidden="false" customHeight="false" outlineLevel="0" collapsed="false">
      <c r="A522" s="47" t="str">
        <f aca="false">A106</f>
        <v>組合 180 </v>
      </c>
      <c r="B522" s="102" t="n">
        <f aca="false">B106*K522</f>
        <v>0</v>
      </c>
      <c r="C522" s="102" t="n">
        <f aca="false">C106*K522</f>
        <v>0</v>
      </c>
      <c r="D522" s="102" t="n">
        <f aca="false">D106*K522</f>
        <v>0</v>
      </c>
      <c r="E522" s="102" t="n">
        <f aca="false">E106*K522</f>
        <v>0</v>
      </c>
      <c r="F522" s="102" t="n">
        <f aca="false">F106*K522</f>
        <v>0</v>
      </c>
      <c r="G522" s="102" t="n">
        <f aca="false">G106*K522</f>
        <v>0</v>
      </c>
      <c r="H522" s="102" t="n">
        <f aca="false">H106*K522</f>
        <v>0</v>
      </c>
      <c r="I522" s="102" t="n">
        <f aca="false">I106*K522</f>
        <v>0</v>
      </c>
      <c r="J522" s="102" t="n">
        <f aca="false">J106*K522</f>
        <v>0</v>
      </c>
      <c r="K522" s="103" t="n">
        <f aca="false">IF(K315-INT(K315)&gt;0.0001,INT(K315)+1,INT(K315))</f>
        <v>0</v>
      </c>
      <c r="L522" s="105" t="n">
        <f aca="false">K522*L106</f>
        <v>0</v>
      </c>
      <c r="M522" s="89" t="n">
        <f aca="false">K522*K106</f>
        <v>0</v>
      </c>
      <c r="N522" s="53" t="n">
        <v>14</v>
      </c>
    </row>
    <row r="523" customFormat="false" ht="16.5" hidden="false" customHeight="false" outlineLevel="0" collapsed="false">
      <c r="A523" s="47" t="str">
        <f aca="false">A107</f>
        <v>組合 184 </v>
      </c>
      <c r="B523" s="102" t="n">
        <f aca="false">B107*K523</f>
        <v>0</v>
      </c>
      <c r="C523" s="102" t="n">
        <f aca="false">C107*K523</f>
        <v>0</v>
      </c>
      <c r="D523" s="102" t="n">
        <f aca="false">D107*K523</f>
        <v>0</v>
      </c>
      <c r="E523" s="102" t="n">
        <f aca="false">E107*K523</f>
        <v>0</v>
      </c>
      <c r="F523" s="102" t="n">
        <f aca="false">F107*K523</f>
        <v>0</v>
      </c>
      <c r="G523" s="102" t="n">
        <f aca="false">G107*K523</f>
        <v>0</v>
      </c>
      <c r="H523" s="102" t="n">
        <f aca="false">H107*K523</f>
        <v>0</v>
      </c>
      <c r="I523" s="102" t="n">
        <f aca="false">I107*K523</f>
        <v>0</v>
      </c>
      <c r="J523" s="102" t="n">
        <f aca="false">J107*K523</f>
        <v>0</v>
      </c>
      <c r="K523" s="103" t="n">
        <f aca="false">IF(K316-INT(K316)&gt;0.0001,INT(K316)+1,INT(K316))</f>
        <v>0</v>
      </c>
      <c r="L523" s="105" t="n">
        <f aca="false">K523*L107</f>
        <v>0</v>
      </c>
      <c r="M523" s="89" t="n">
        <f aca="false">K523*K107</f>
        <v>0</v>
      </c>
      <c r="N523" s="53" t="n">
        <v>14</v>
      </c>
    </row>
    <row r="524" customFormat="false" ht="16.5" hidden="false" customHeight="false" outlineLevel="0" collapsed="false">
      <c r="A524" s="47" t="str">
        <f aca="false">A108</f>
        <v>組合 245 </v>
      </c>
      <c r="B524" s="102" t="n">
        <f aca="false">B108*K524</f>
        <v>0</v>
      </c>
      <c r="C524" s="102" t="n">
        <f aca="false">C108*K524</f>
        <v>0</v>
      </c>
      <c r="D524" s="102" t="n">
        <f aca="false">D108*K524</f>
        <v>0</v>
      </c>
      <c r="E524" s="102" t="n">
        <f aca="false">E108*K524</f>
        <v>0</v>
      </c>
      <c r="F524" s="102" t="n">
        <f aca="false">F108*K524</f>
        <v>0</v>
      </c>
      <c r="G524" s="102" t="n">
        <f aca="false">G108*K524</f>
        <v>0</v>
      </c>
      <c r="H524" s="102" t="n">
        <f aca="false">H108*K524</f>
        <v>0</v>
      </c>
      <c r="I524" s="102" t="n">
        <f aca="false">I108*K524</f>
        <v>0</v>
      </c>
      <c r="J524" s="102" t="n">
        <f aca="false">J108*K524</f>
        <v>0</v>
      </c>
      <c r="K524" s="103" t="n">
        <f aca="false">IF(K317-INT(K317)&gt;0.0001,INT(K317)+1,INT(K317))</f>
        <v>0</v>
      </c>
      <c r="L524" s="105" t="n">
        <f aca="false">K524*L108</f>
        <v>0</v>
      </c>
      <c r="M524" s="89" t="n">
        <f aca="false">K524*K108</f>
        <v>0</v>
      </c>
      <c r="N524" s="53" t="n">
        <v>15</v>
      </c>
    </row>
    <row r="525" customFormat="false" ht="16.5" hidden="false" customHeight="false" outlineLevel="0" collapsed="false">
      <c r="A525" s="47" t="str">
        <f aca="false">A109</f>
        <v>組合 268 </v>
      </c>
      <c r="B525" s="102" t="n">
        <f aca="false">B109*K525</f>
        <v>0</v>
      </c>
      <c r="C525" s="102" t="n">
        <f aca="false">C109*K525</f>
        <v>0</v>
      </c>
      <c r="D525" s="102" t="n">
        <f aca="false">D109*K525</f>
        <v>0</v>
      </c>
      <c r="E525" s="102" t="n">
        <f aca="false">E109*K525</f>
        <v>0</v>
      </c>
      <c r="F525" s="102" t="n">
        <f aca="false">F109*K525</f>
        <v>0</v>
      </c>
      <c r="G525" s="102" t="n">
        <f aca="false">G109*K525</f>
        <v>0</v>
      </c>
      <c r="H525" s="102" t="n">
        <f aca="false">H109*K525</f>
        <v>0</v>
      </c>
      <c r="I525" s="102" t="n">
        <f aca="false">I109*K525</f>
        <v>0</v>
      </c>
      <c r="J525" s="102" t="n">
        <f aca="false">J109*K525</f>
        <v>0</v>
      </c>
      <c r="K525" s="103" t="n">
        <f aca="false">IF(K318-INT(K318)&gt;0.0001,INT(K318)+1,INT(K318))</f>
        <v>0</v>
      </c>
      <c r="L525" s="105" t="n">
        <f aca="false">K525*L109</f>
        <v>0</v>
      </c>
      <c r="M525" s="89" t="n">
        <f aca="false">K525*K109</f>
        <v>0</v>
      </c>
      <c r="N525" s="53" t="n">
        <v>15</v>
      </c>
    </row>
    <row r="526" customFormat="false" ht="16.5" hidden="false" customHeight="false" outlineLevel="0" collapsed="false">
      <c r="A526" s="47" t="str">
        <f aca="false">A110</f>
        <v>組合 274 </v>
      </c>
      <c r="B526" s="102" t="n">
        <f aca="false">B110*K526</f>
        <v>0</v>
      </c>
      <c r="C526" s="102" t="n">
        <f aca="false">C110*K526</f>
        <v>0</v>
      </c>
      <c r="D526" s="102" t="n">
        <f aca="false">D110*K526</f>
        <v>0</v>
      </c>
      <c r="E526" s="102" t="n">
        <f aca="false">E110*K526</f>
        <v>0</v>
      </c>
      <c r="F526" s="102" t="n">
        <f aca="false">F110*K526</f>
        <v>0</v>
      </c>
      <c r="G526" s="102" t="n">
        <f aca="false">G110*K526</f>
        <v>0</v>
      </c>
      <c r="H526" s="102" t="n">
        <f aca="false">H110*K526</f>
        <v>0</v>
      </c>
      <c r="I526" s="102" t="n">
        <f aca="false">I110*K526</f>
        <v>0</v>
      </c>
      <c r="J526" s="102" t="n">
        <f aca="false">J110*K526</f>
        <v>0</v>
      </c>
      <c r="K526" s="103" t="n">
        <f aca="false">IF(K319-INT(K319)&gt;0.0001,INT(K319)+1,INT(K319))</f>
        <v>0</v>
      </c>
      <c r="L526" s="105" t="n">
        <f aca="false">K526*L110</f>
        <v>0</v>
      </c>
      <c r="M526" s="89" t="n">
        <f aca="false">K526*K110</f>
        <v>0</v>
      </c>
      <c r="N526" s="53" t="n">
        <v>15</v>
      </c>
    </row>
    <row r="527" customFormat="false" ht="16.5" hidden="false" customHeight="false" outlineLevel="0" collapsed="false">
      <c r="A527" s="47" t="str">
        <f aca="false">A111</f>
        <v>組合 305 </v>
      </c>
      <c r="B527" s="102" t="n">
        <f aca="false">B111*K527</f>
        <v>0</v>
      </c>
      <c r="C527" s="102" t="n">
        <f aca="false">C111*K527</f>
        <v>0</v>
      </c>
      <c r="D527" s="102" t="n">
        <f aca="false">D111*K527</f>
        <v>0</v>
      </c>
      <c r="E527" s="102" t="n">
        <f aca="false">E111*K527</f>
        <v>0</v>
      </c>
      <c r="F527" s="102" t="n">
        <f aca="false">F111*K527</f>
        <v>0</v>
      </c>
      <c r="G527" s="102" t="n">
        <f aca="false">G111*K527</f>
        <v>0</v>
      </c>
      <c r="H527" s="102" t="n">
        <f aca="false">H111*K527</f>
        <v>0</v>
      </c>
      <c r="I527" s="102" t="n">
        <f aca="false">I111*K527</f>
        <v>0</v>
      </c>
      <c r="J527" s="102" t="n">
        <f aca="false">J111*K527</f>
        <v>0</v>
      </c>
      <c r="K527" s="103" t="n">
        <f aca="false">IF(K320-INT(K320)&gt;0.0001,INT(K320)+1,INT(K320))</f>
        <v>0</v>
      </c>
      <c r="L527" s="105" t="n">
        <f aca="false">K527*L111</f>
        <v>0</v>
      </c>
      <c r="M527" s="89" t="n">
        <f aca="false">K527*K111</f>
        <v>0</v>
      </c>
      <c r="N527" s="53" t="n">
        <v>15</v>
      </c>
    </row>
    <row r="528" customFormat="false" ht="16.5" hidden="false" customHeight="false" outlineLevel="0" collapsed="false">
      <c r="A528" s="47" t="str">
        <f aca="false">A112</f>
        <v>組合 385 </v>
      </c>
      <c r="B528" s="102" t="n">
        <f aca="false">B112*K528</f>
        <v>0</v>
      </c>
      <c r="C528" s="102" t="n">
        <f aca="false">C112*K528</f>
        <v>0</v>
      </c>
      <c r="D528" s="102" t="n">
        <f aca="false">D112*K528</f>
        <v>0</v>
      </c>
      <c r="E528" s="102" t="n">
        <f aca="false">E112*K528</f>
        <v>0</v>
      </c>
      <c r="F528" s="102" t="n">
        <f aca="false">F112*K528</f>
        <v>0</v>
      </c>
      <c r="G528" s="102" t="n">
        <f aca="false">G112*K528</f>
        <v>0</v>
      </c>
      <c r="H528" s="102" t="n">
        <f aca="false">H112*K528</f>
        <v>0</v>
      </c>
      <c r="I528" s="102" t="n">
        <f aca="false">I112*K528</f>
        <v>0</v>
      </c>
      <c r="J528" s="102" t="n">
        <f aca="false">J112*K528</f>
        <v>0</v>
      </c>
      <c r="K528" s="103" t="n">
        <f aca="false">IF(K321-INT(K321)&gt;0.0001,INT(K321)+1,INT(K321))</f>
        <v>0</v>
      </c>
      <c r="L528" s="105" t="n">
        <f aca="false">K528*L112</f>
        <v>0</v>
      </c>
      <c r="M528" s="89" t="n">
        <f aca="false">K528*K112</f>
        <v>0</v>
      </c>
      <c r="N528" s="53" t="n">
        <v>16</v>
      </c>
    </row>
    <row r="529" customFormat="false" ht="16.5" hidden="false" customHeight="false" outlineLevel="0" collapsed="false">
      <c r="A529" s="47" t="str">
        <f aca="false">A113</f>
        <v>組合 403 </v>
      </c>
      <c r="B529" s="102" t="n">
        <f aca="false">B113*K529</f>
        <v>0</v>
      </c>
      <c r="C529" s="102" t="n">
        <f aca="false">C113*K529</f>
        <v>0</v>
      </c>
      <c r="D529" s="102" t="n">
        <f aca="false">D113*K529</f>
        <v>0</v>
      </c>
      <c r="E529" s="102" t="n">
        <f aca="false">E113*K529</f>
        <v>0</v>
      </c>
      <c r="F529" s="102" t="n">
        <f aca="false">F113*K529</f>
        <v>0</v>
      </c>
      <c r="G529" s="102" t="n">
        <f aca="false">G113*K529</f>
        <v>0</v>
      </c>
      <c r="H529" s="102" t="n">
        <f aca="false">H113*K529</f>
        <v>0</v>
      </c>
      <c r="I529" s="102" t="n">
        <f aca="false">I113*K529</f>
        <v>0</v>
      </c>
      <c r="J529" s="102" t="n">
        <f aca="false">J113*K529</f>
        <v>0</v>
      </c>
      <c r="K529" s="103" t="n">
        <f aca="false">IF(K322-INT(K322)&gt;0.0001,INT(K322)+1,INT(K322))</f>
        <v>0</v>
      </c>
      <c r="L529" s="105" t="n">
        <f aca="false">K529*L113</f>
        <v>0</v>
      </c>
      <c r="M529" s="89" t="n">
        <f aca="false">K529*K113</f>
        <v>0</v>
      </c>
      <c r="N529" s="53" t="n">
        <v>16</v>
      </c>
    </row>
    <row r="530" customFormat="false" ht="16.5" hidden="false" customHeight="false" outlineLevel="0" collapsed="false">
      <c r="A530" s="47" t="str">
        <f aca="false">A114</f>
        <v>組合 425 </v>
      </c>
      <c r="B530" s="102" t="n">
        <f aca="false">B114*K530</f>
        <v>0</v>
      </c>
      <c r="C530" s="102" t="n">
        <f aca="false">C114*K530</f>
        <v>0</v>
      </c>
      <c r="D530" s="102" t="n">
        <f aca="false">D114*K530</f>
        <v>0</v>
      </c>
      <c r="E530" s="102" t="n">
        <f aca="false">E114*K530</f>
        <v>0</v>
      </c>
      <c r="F530" s="102" t="n">
        <f aca="false">F114*K530</f>
        <v>0</v>
      </c>
      <c r="G530" s="102" t="n">
        <f aca="false">G114*K530</f>
        <v>0</v>
      </c>
      <c r="H530" s="102" t="n">
        <f aca="false">H114*K530</f>
        <v>0</v>
      </c>
      <c r="I530" s="102" t="n">
        <f aca="false">I114*K530</f>
        <v>0</v>
      </c>
      <c r="J530" s="102" t="n">
        <f aca="false">J114*K530</f>
        <v>0</v>
      </c>
      <c r="K530" s="103" t="n">
        <f aca="false">IF(K323-INT(K323)&gt;0.0001,INT(K323)+1,INT(K323))</f>
        <v>0</v>
      </c>
      <c r="L530" s="105" t="n">
        <f aca="false">K530*L114</f>
        <v>0</v>
      </c>
      <c r="M530" s="89" t="n">
        <f aca="false">K530*K114</f>
        <v>0</v>
      </c>
      <c r="N530" s="53" t="n">
        <v>16</v>
      </c>
    </row>
    <row r="531" customFormat="false" ht="16.5" hidden="false" customHeight="false" outlineLevel="0" collapsed="false">
      <c r="A531" s="47" t="str">
        <f aca="false">A115</f>
        <v>組合 445 </v>
      </c>
      <c r="B531" s="102" t="n">
        <f aca="false">B115*K531</f>
        <v>0</v>
      </c>
      <c r="C531" s="102" t="n">
        <f aca="false">C115*K531</f>
        <v>0</v>
      </c>
      <c r="D531" s="102" t="n">
        <f aca="false">D115*K531</f>
        <v>0</v>
      </c>
      <c r="E531" s="102" t="n">
        <f aca="false">E115*K531</f>
        <v>0</v>
      </c>
      <c r="F531" s="102" t="n">
        <f aca="false">F115*K531</f>
        <v>0</v>
      </c>
      <c r="G531" s="102" t="n">
        <f aca="false">G115*K531</f>
        <v>0</v>
      </c>
      <c r="H531" s="102" t="n">
        <f aca="false">H115*K531</f>
        <v>0</v>
      </c>
      <c r="I531" s="102" t="n">
        <f aca="false">I115*K531</f>
        <v>0</v>
      </c>
      <c r="J531" s="102" t="n">
        <f aca="false">J115*K531</f>
        <v>0</v>
      </c>
      <c r="K531" s="103" t="n">
        <f aca="false">IF(K324-INT(K324)&gt;0.0001,INT(K324)+1,INT(K324))</f>
        <v>0</v>
      </c>
      <c r="L531" s="105" t="n">
        <f aca="false">K531*L115</f>
        <v>0</v>
      </c>
      <c r="M531" s="89" t="n">
        <f aca="false">K531*K115</f>
        <v>0</v>
      </c>
      <c r="N531" s="53" t="n">
        <v>16</v>
      </c>
    </row>
    <row r="532" customFormat="false" ht="16.5" hidden="false" customHeight="false" outlineLevel="0" collapsed="false">
      <c r="A532" s="47" t="str">
        <f aca="false">A116</f>
        <v>組合 15 </v>
      </c>
      <c r="B532" s="102" t="n">
        <f aca="false">B116*K532</f>
        <v>0</v>
      </c>
      <c r="C532" s="102" t="n">
        <f aca="false">C116*K532</f>
        <v>0</v>
      </c>
      <c r="D532" s="102" t="n">
        <f aca="false">D116*K532</f>
        <v>0</v>
      </c>
      <c r="E532" s="102" t="n">
        <f aca="false">E116*K532</f>
        <v>0</v>
      </c>
      <c r="F532" s="102" t="n">
        <f aca="false">F116*K532</f>
        <v>0</v>
      </c>
      <c r="G532" s="102" t="n">
        <f aca="false">G116*K532</f>
        <v>0</v>
      </c>
      <c r="H532" s="102" t="n">
        <f aca="false">H116*K532</f>
        <v>0</v>
      </c>
      <c r="I532" s="102" t="n">
        <f aca="false">I116*K532</f>
        <v>0</v>
      </c>
      <c r="J532" s="102" t="n">
        <f aca="false">J116*K532</f>
        <v>0</v>
      </c>
      <c r="K532" s="103" t="n">
        <f aca="false">IF(K325-INT(K325)&gt;0.0001,INT(K325)+1,INT(K325))</f>
        <v>0</v>
      </c>
      <c r="L532" s="105" t="n">
        <f aca="false">K532*L116</f>
        <v>0</v>
      </c>
      <c r="M532" s="89" t="n">
        <f aca="false">K532*K116</f>
        <v>0</v>
      </c>
      <c r="N532" s="53" t="n">
        <v>9</v>
      </c>
    </row>
    <row r="533" customFormat="false" ht="16.5" hidden="false" customHeight="false" outlineLevel="0" collapsed="false">
      <c r="A533" s="47" t="str">
        <f aca="false">A117</f>
        <v>組合 20 </v>
      </c>
      <c r="B533" s="102" t="n">
        <f aca="false">B117*K533</f>
        <v>0</v>
      </c>
      <c r="C533" s="102" t="n">
        <f aca="false">C117*K533</f>
        <v>0</v>
      </c>
      <c r="D533" s="102" t="n">
        <f aca="false">D117*K533</f>
        <v>0</v>
      </c>
      <c r="E533" s="102" t="n">
        <f aca="false">E117*K533</f>
        <v>0</v>
      </c>
      <c r="F533" s="102" t="n">
        <f aca="false">F117*K533</f>
        <v>0</v>
      </c>
      <c r="G533" s="102" t="n">
        <f aca="false">G117*K533</f>
        <v>0</v>
      </c>
      <c r="H533" s="102" t="n">
        <f aca="false">H117*K533</f>
        <v>0</v>
      </c>
      <c r="I533" s="102" t="n">
        <f aca="false">I117*K533</f>
        <v>0</v>
      </c>
      <c r="J533" s="102" t="n">
        <f aca="false">J117*K533</f>
        <v>0</v>
      </c>
      <c r="K533" s="103" t="n">
        <f aca="false">IF(K326-INT(K326)&gt;0.0001,INT(K326)+1,INT(K326))</f>
        <v>0</v>
      </c>
      <c r="L533" s="105" t="n">
        <f aca="false">K533*L117</f>
        <v>0</v>
      </c>
      <c r="M533" s="89" t="n">
        <f aca="false">K533*K117</f>
        <v>0</v>
      </c>
      <c r="N533" s="53" t="n">
        <v>10</v>
      </c>
    </row>
    <row r="534" customFormat="false" ht="16.5" hidden="false" customHeight="false" outlineLevel="0" collapsed="false">
      <c r="A534" s="47" t="str">
        <f aca="false">A118</f>
        <v>組合 39 </v>
      </c>
      <c r="B534" s="102" t="n">
        <f aca="false">B118*K534</f>
        <v>0</v>
      </c>
      <c r="C534" s="102" t="n">
        <f aca="false">C118*K534</f>
        <v>0</v>
      </c>
      <c r="D534" s="102" t="n">
        <f aca="false">D118*K534</f>
        <v>0</v>
      </c>
      <c r="E534" s="102" t="n">
        <f aca="false">E118*K534</f>
        <v>0</v>
      </c>
      <c r="F534" s="102" t="n">
        <f aca="false">F118*K534</f>
        <v>0</v>
      </c>
      <c r="G534" s="102" t="n">
        <f aca="false">G118*K534</f>
        <v>0</v>
      </c>
      <c r="H534" s="102" t="n">
        <f aca="false">H118*K534</f>
        <v>0</v>
      </c>
      <c r="I534" s="102" t="n">
        <f aca="false">I118*K534</f>
        <v>0</v>
      </c>
      <c r="J534" s="102" t="n">
        <f aca="false">J118*K534</f>
        <v>0</v>
      </c>
      <c r="K534" s="103" t="n">
        <f aca="false">IF(K327-INT(K327)&gt;0.0001,INT(K327)+1,INT(K327))</f>
        <v>0</v>
      </c>
      <c r="L534" s="105" t="n">
        <f aca="false">K534*L118</f>
        <v>0</v>
      </c>
      <c r="M534" s="89" t="n">
        <f aca="false">K534*K118</f>
        <v>0</v>
      </c>
      <c r="N534" s="53" t="n">
        <v>10</v>
      </c>
    </row>
    <row r="535" customFormat="false" ht="16.5" hidden="false" customHeight="false" outlineLevel="0" collapsed="false">
      <c r="A535" s="47" t="str">
        <f aca="false">A119</f>
        <v>組合 58 </v>
      </c>
      <c r="B535" s="102" t="n">
        <f aca="false">B119*K535</f>
        <v>0</v>
      </c>
      <c r="C535" s="102" t="n">
        <f aca="false">C119*K535</f>
        <v>0</v>
      </c>
      <c r="D535" s="102" t="n">
        <f aca="false">D119*K535</f>
        <v>0</v>
      </c>
      <c r="E535" s="102" t="n">
        <f aca="false">E119*K535</f>
        <v>0</v>
      </c>
      <c r="F535" s="102" t="n">
        <f aca="false">F119*K535</f>
        <v>0</v>
      </c>
      <c r="G535" s="102" t="n">
        <f aca="false">G119*K535</f>
        <v>0</v>
      </c>
      <c r="H535" s="102" t="n">
        <f aca="false">H119*K535</f>
        <v>0</v>
      </c>
      <c r="I535" s="102" t="n">
        <f aca="false">I119*K535</f>
        <v>0</v>
      </c>
      <c r="J535" s="102" t="n">
        <f aca="false">J119*K535</f>
        <v>0</v>
      </c>
      <c r="K535" s="103" t="n">
        <f aca="false">IF(K328-INT(K328)&gt;0.0001,INT(K328)+1,INT(K328))</f>
        <v>0</v>
      </c>
      <c r="L535" s="105" t="n">
        <f aca="false">K535*L119</f>
        <v>0</v>
      </c>
      <c r="M535" s="89" t="n">
        <f aca="false">K535*K119</f>
        <v>0</v>
      </c>
      <c r="N535" s="53" t="n">
        <v>11</v>
      </c>
    </row>
    <row r="536" customFormat="false" ht="16.5" hidden="false" customHeight="false" outlineLevel="0" collapsed="false">
      <c r="A536" s="47" t="str">
        <f aca="false">A120</f>
        <v>組合 69 </v>
      </c>
      <c r="B536" s="102" t="n">
        <f aca="false">B120*K536</f>
        <v>0</v>
      </c>
      <c r="C536" s="102" t="n">
        <f aca="false">C120*K536</f>
        <v>0</v>
      </c>
      <c r="D536" s="102" t="n">
        <f aca="false">D120*K536</f>
        <v>0</v>
      </c>
      <c r="E536" s="102" t="n">
        <f aca="false">E120*K536</f>
        <v>0</v>
      </c>
      <c r="F536" s="102" t="n">
        <f aca="false">F120*K536</f>
        <v>0</v>
      </c>
      <c r="G536" s="102" t="n">
        <f aca="false">G120*K536</f>
        <v>0</v>
      </c>
      <c r="H536" s="102" t="n">
        <f aca="false">H120*K536</f>
        <v>0</v>
      </c>
      <c r="I536" s="102" t="n">
        <f aca="false">I120*K536</f>
        <v>0</v>
      </c>
      <c r="J536" s="102" t="n">
        <f aca="false">J120*K536</f>
        <v>0</v>
      </c>
      <c r="K536" s="103" t="n">
        <f aca="false">IF(K329-INT(K329)&gt;0.0001,INT(K329)+1,INT(K329))</f>
        <v>0</v>
      </c>
      <c r="L536" s="105" t="n">
        <f aca="false">K536*L120</f>
        <v>0</v>
      </c>
      <c r="M536" s="89" t="n">
        <f aca="false">K536*K120</f>
        <v>0</v>
      </c>
      <c r="N536" s="53" t="n">
        <v>11</v>
      </c>
    </row>
    <row r="537" customFormat="false" ht="16.5" hidden="false" customHeight="false" outlineLevel="0" collapsed="false">
      <c r="A537" s="47" t="str">
        <f aca="false">A121</f>
        <v>組合 102 </v>
      </c>
      <c r="B537" s="102" t="n">
        <f aca="false">B121*K537</f>
        <v>0</v>
      </c>
      <c r="C537" s="102" t="n">
        <f aca="false">C121*K537</f>
        <v>0</v>
      </c>
      <c r="D537" s="102" t="n">
        <f aca="false">D121*K537</f>
        <v>0</v>
      </c>
      <c r="E537" s="102" t="n">
        <f aca="false">E121*K537</f>
        <v>0</v>
      </c>
      <c r="F537" s="102" t="n">
        <f aca="false">F121*K537</f>
        <v>0</v>
      </c>
      <c r="G537" s="102" t="n">
        <f aca="false">G121*K537</f>
        <v>0</v>
      </c>
      <c r="H537" s="102" t="n">
        <f aca="false">H121*K537</f>
        <v>0</v>
      </c>
      <c r="I537" s="102" t="n">
        <f aca="false">I121*K537</f>
        <v>0</v>
      </c>
      <c r="J537" s="102" t="n">
        <f aca="false">J121*K537</f>
        <v>0</v>
      </c>
      <c r="K537" s="103" t="n">
        <f aca="false">IF(K330-INT(K330)&gt;0.0001,INT(K330)+1,INT(K330))</f>
        <v>0</v>
      </c>
      <c r="L537" s="105" t="n">
        <f aca="false">K537*L121</f>
        <v>0</v>
      </c>
      <c r="M537" s="89" t="n">
        <f aca="false">K537*K121</f>
        <v>0</v>
      </c>
      <c r="N537" s="53" t="n">
        <v>12</v>
      </c>
    </row>
    <row r="538" customFormat="false" ht="16.5" hidden="false" customHeight="false" outlineLevel="0" collapsed="false">
      <c r="A538" s="47" t="str">
        <f aca="false">A122</f>
        <v>組合 195 </v>
      </c>
      <c r="B538" s="102" t="n">
        <f aca="false">B122*K538</f>
        <v>0</v>
      </c>
      <c r="C538" s="102" t="n">
        <f aca="false">C122*K538</f>
        <v>0</v>
      </c>
      <c r="D538" s="102" t="n">
        <f aca="false">D122*K538</f>
        <v>0</v>
      </c>
      <c r="E538" s="102" t="n">
        <f aca="false">E122*K538</f>
        <v>0</v>
      </c>
      <c r="F538" s="102" t="n">
        <f aca="false">F122*K538</f>
        <v>0</v>
      </c>
      <c r="G538" s="102" t="n">
        <f aca="false">G122*K538</f>
        <v>0</v>
      </c>
      <c r="H538" s="102" t="n">
        <f aca="false">H122*K538</f>
        <v>0</v>
      </c>
      <c r="I538" s="102" t="n">
        <f aca="false">I122*K538</f>
        <v>0</v>
      </c>
      <c r="J538" s="102" t="n">
        <f aca="false">J122*K538</f>
        <v>0</v>
      </c>
      <c r="K538" s="103" t="n">
        <f aca="false">IF(K331-INT(K331)&gt;0.0001,INT(K331)+1,INT(K331))</f>
        <v>0</v>
      </c>
      <c r="L538" s="105" t="n">
        <f aca="false">K538*L122</f>
        <v>0</v>
      </c>
      <c r="M538" s="89" t="n">
        <f aca="false">K538*K122</f>
        <v>0</v>
      </c>
      <c r="N538" s="53" t="n">
        <v>14</v>
      </c>
    </row>
    <row r="539" customFormat="false" ht="16.5" hidden="false" customHeight="false" outlineLevel="0" collapsed="false">
      <c r="A539" s="47" t="str">
        <f aca="false">A123</f>
        <v>組合 237 </v>
      </c>
      <c r="B539" s="102" t="n">
        <f aca="false">B123*K539</f>
        <v>0</v>
      </c>
      <c r="C539" s="102" t="n">
        <f aca="false">C123*K539</f>
        <v>0</v>
      </c>
      <c r="D539" s="102" t="n">
        <f aca="false">D123*K539</f>
        <v>0</v>
      </c>
      <c r="E539" s="102" t="n">
        <f aca="false">E123*K539</f>
        <v>0</v>
      </c>
      <c r="F539" s="102" t="n">
        <f aca="false">F123*K539</f>
        <v>0</v>
      </c>
      <c r="G539" s="102" t="n">
        <f aca="false">G123*K539</f>
        <v>0</v>
      </c>
      <c r="H539" s="102" t="n">
        <f aca="false">H123*K539</f>
        <v>0</v>
      </c>
      <c r="I539" s="102" t="n">
        <f aca="false">I123*K539</f>
        <v>0</v>
      </c>
      <c r="J539" s="102" t="n">
        <f aca="false">J123*K539</f>
        <v>0</v>
      </c>
      <c r="K539" s="103" t="n">
        <f aca="false">IF(K332-INT(K332)&gt;0.0001,INT(K332)+1,INT(K332))</f>
        <v>0</v>
      </c>
      <c r="L539" s="105" t="n">
        <f aca="false">K539*L123</f>
        <v>0</v>
      </c>
      <c r="M539" s="89" t="n">
        <f aca="false">K539*K123</f>
        <v>0</v>
      </c>
      <c r="N539" s="53" t="n">
        <v>15</v>
      </c>
    </row>
    <row r="540" customFormat="false" ht="16.5" hidden="false" customHeight="false" outlineLevel="0" collapsed="false">
      <c r="A540" s="47" t="str">
        <f aca="false">A124</f>
        <v>組合 269 </v>
      </c>
      <c r="B540" s="102" t="n">
        <f aca="false">B124*K540</f>
        <v>0</v>
      </c>
      <c r="C540" s="102" t="n">
        <f aca="false">C124*K540</f>
        <v>0</v>
      </c>
      <c r="D540" s="102" t="n">
        <f aca="false">D124*K540</f>
        <v>0</v>
      </c>
      <c r="E540" s="102" t="n">
        <f aca="false">E124*K540</f>
        <v>0</v>
      </c>
      <c r="F540" s="102" t="n">
        <f aca="false">F124*K540</f>
        <v>0</v>
      </c>
      <c r="G540" s="102" t="n">
        <f aca="false">G124*K540</f>
        <v>0</v>
      </c>
      <c r="H540" s="102" t="n">
        <f aca="false">H124*K540</f>
        <v>0</v>
      </c>
      <c r="I540" s="102" t="n">
        <f aca="false">I124*K540</f>
        <v>0</v>
      </c>
      <c r="J540" s="102" t="n">
        <f aca="false">J124*K540</f>
        <v>0</v>
      </c>
      <c r="K540" s="103" t="n">
        <f aca="false">IF(K333-INT(K333)&gt;0.0001,INT(K333)+1,INT(K333))</f>
        <v>0</v>
      </c>
      <c r="L540" s="105" t="n">
        <f aca="false">K540*L124</f>
        <v>0</v>
      </c>
      <c r="M540" s="89" t="n">
        <f aca="false">K540*K124</f>
        <v>0</v>
      </c>
      <c r="N540" s="53" t="n">
        <v>15</v>
      </c>
    </row>
    <row r="541" customFormat="false" ht="16.5" hidden="false" customHeight="false" outlineLevel="0" collapsed="false">
      <c r="A541" s="47" t="str">
        <f aca="false">A125</f>
        <v>組合 285 </v>
      </c>
      <c r="B541" s="102" t="n">
        <f aca="false">B125*K541</f>
        <v>0</v>
      </c>
      <c r="C541" s="102" t="n">
        <f aca="false">C125*K541</f>
        <v>0</v>
      </c>
      <c r="D541" s="102" t="n">
        <f aca="false">D125*K541</f>
        <v>0</v>
      </c>
      <c r="E541" s="102" t="n">
        <f aca="false">E125*K541</f>
        <v>0</v>
      </c>
      <c r="F541" s="102" t="n">
        <f aca="false">F125*K541</f>
        <v>0</v>
      </c>
      <c r="G541" s="102" t="n">
        <f aca="false">G125*K541</f>
        <v>0</v>
      </c>
      <c r="H541" s="102" t="n">
        <f aca="false">H125*K541</f>
        <v>0</v>
      </c>
      <c r="I541" s="102" t="n">
        <f aca="false">I125*K541</f>
        <v>0</v>
      </c>
      <c r="J541" s="102" t="n">
        <f aca="false">J125*K541</f>
        <v>0</v>
      </c>
      <c r="K541" s="103" t="n">
        <f aca="false">IF(K334-INT(K334)&gt;0.0001,INT(K334)+1,INT(K334))</f>
        <v>0</v>
      </c>
      <c r="L541" s="105" t="n">
        <f aca="false">K541*L125</f>
        <v>0</v>
      </c>
      <c r="M541" s="89" t="n">
        <f aca="false">K541*K125</f>
        <v>0</v>
      </c>
      <c r="N541" s="53" t="n">
        <v>15</v>
      </c>
    </row>
    <row r="542" customFormat="false" ht="16.5" hidden="false" customHeight="false" outlineLevel="0" collapsed="false">
      <c r="A542" s="47" t="str">
        <f aca="false">A126</f>
        <v>組合 296 </v>
      </c>
      <c r="B542" s="102" t="n">
        <f aca="false">B126*K542</f>
        <v>0</v>
      </c>
      <c r="C542" s="102" t="n">
        <f aca="false">C126*K542</f>
        <v>0</v>
      </c>
      <c r="D542" s="102" t="n">
        <f aca="false">D126*K542</f>
        <v>0</v>
      </c>
      <c r="E542" s="102" t="n">
        <f aca="false">E126*K542</f>
        <v>0</v>
      </c>
      <c r="F542" s="102" t="n">
        <f aca="false">F126*K542</f>
        <v>0</v>
      </c>
      <c r="G542" s="102" t="n">
        <f aca="false">G126*K542</f>
        <v>0</v>
      </c>
      <c r="H542" s="102" t="n">
        <f aca="false">H126*K542</f>
        <v>0</v>
      </c>
      <c r="I542" s="102" t="n">
        <f aca="false">I126*K542</f>
        <v>0</v>
      </c>
      <c r="J542" s="102" t="n">
        <f aca="false">J126*K542</f>
        <v>0</v>
      </c>
      <c r="K542" s="103" t="n">
        <f aca="false">IF(K335-INT(K335)&gt;0.0001,INT(K335)+1,INT(K335))</f>
        <v>0</v>
      </c>
      <c r="L542" s="105" t="n">
        <f aca="false">K542*L126</f>
        <v>0</v>
      </c>
      <c r="M542" s="89" t="n">
        <f aca="false">K542*K126</f>
        <v>0</v>
      </c>
      <c r="N542" s="53" t="n">
        <v>15</v>
      </c>
    </row>
    <row r="543" customFormat="false" ht="16.5" hidden="false" customHeight="false" outlineLevel="0" collapsed="false">
      <c r="A543" s="47" t="str">
        <f aca="false">A127</f>
        <v>組合 386 </v>
      </c>
      <c r="B543" s="102" t="n">
        <f aca="false">B127*K543</f>
        <v>0</v>
      </c>
      <c r="C543" s="102" t="n">
        <f aca="false">C127*K543</f>
        <v>0</v>
      </c>
      <c r="D543" s="102" t="n">
        <f aca="false">D127*K543</f>
        <v>0</v>
      </c>
      <c r="E543" s="102" t="n">
        <f aca="false">E127*K543</f>
        <v>0</v>
      </c>
      <c r="F543" s="102" t="n">
        <f aca="false">F127*K543</f>
        <v>0</v>
      </c>
      <c r="G543" s="102" t="n">
        <f aca="false">G127*K543</f>
        <v>0</v>
      </c>
      <c r="H543" s="102" t="n">
        <f aca="false">H127*K543</f>
        <v>0</v>
      </c>
      <c r="I543" s="102" t="n">
        <f aca="false">I127*K543</f>
        <v>0</v>
      </c>
      <c r="J543" s="102" t="n">
        <f aca="false">J127*K543</f>
        <v>0</v>
      </c>
      <c r="K543" s="103" t="n">
        <f aca="false">IF(K336-INT(K336)&gt;0.0001,INT(K336)+1,INT(K336))</f>
        <v>0</v>
      </c>
      <c r="L543" s="105" t="n">
        <f aca="false">K543*L127</f>
        <v>0</v>
      </c>
      <c r="M543" s="89" t="n">
        <f aca="false">K543*K127</f>
        <v>0</v>
      </c>
      <c r="N543" s="53" t="n">
        <v>16</v>
      </c>
    </row>
    <row r="544" customFormat="false" ht="16.5" hidden="false" customHeight="false" outlineLevel="0" collapsed="false">
      <c r="A544" s="47" t="str">
        <f aca="false">A128</f>
        <v>組合 392 </v>
      </c>
      <c r="B544" s="102" t="n">
        <f aca="false">B128*K544</f>
        <v>0</v>
      </c>
      <c r="C544" s="102" t="n">
        <f aca="false">C128*K544</f>
        <v>0</v>
      </c>
      <c r="D544" s="102" t="n">
        <f aca="false">D128*K544</f>
        <v>0</v>
      </c>
      <c r="E544" s="102" t="n">
        <f aca="false">E128*K544</f>
        <v>0</v>
      </c>
      <c r="F544" s="102" t="n">
        <f aca="false">F128*K544</f>
        <v>0</v>
      </c>
      <c r="G544" s="102" t="n">
        <f aca="false">G128*K544</f>
        <v>0</v>
      </c>
      <c r="H544" s="102" t="n">
        <f aca="false">H128*K544</f>
        <v>0</v>
      </c>
      <c r="I544" s="102" t="n">
        <f aca="false">I128*K544</f>
        <v>0</v>
      </c>
      <c r="J544" s="102" t="n">
        <f aca="false">J128*K544</f>
        <v>0</v>
      </c>
      <c r="K544" s="103" t="n">
        <f aca="false">IF(K337-INT(K337)&gt;0.0001,INT(K337)+1,INT(K337))</f>
        <v>0</v>
      </c>
      <c r="L544" s="105" t="n">
        <f aca="false">K544*L128</f>
        <v>0</v>
      </c>
      <c r="M544" s="89" t="n">
        <f aca="false">K544*K128</f>
        <v>0</v>
      </c>
      <c r="N544" s="53" t="n">
        <v>16</v>
      </c>
    </row>
    <row r="545" customFormat="false" ht="16.5" hidden="false" customHeight="false" outlineLevel="0" collapsed="false">
      <c r="A545" s="47" t="str">
        <f aca="false">A129</f>
        <v>組合 395 </v>
      </c>
      <c r="B545" s="102" t="n">
        <f aca="false">B129*K545</f>
        <v>0</v>
      </c>
      <c r="C545" s="102" t="n">
        <f aca="false">C129*K545</f>
        <v>0</v>
      </c>
      <c r="D545" s="102" t="n">
        <f aca="false">D129*K545</f>
        <v>0</v>
      </c>
      <c r="E545" s="102" t="n">
        <f aca="false">E129*K545</f>
        <v>0</v>
      </c>
      <c r="F545" s="102" t="n">
        <f aca="false">F129*K545</f>
        <v>0</v>
      </c>
      <c r="G545" s="102" t="n">
        <f aca="false">G129*K545</f>
        <v>0</v>
      </c>
      <c r="H545" s="102" t="n">
        <f aca="false">H129*K545</f>
        <v>0</v>
      </c>
      <c r="I545" s="102" t="n">
        <f aca="false">I129*K545</f>
        <v>0</v>
      </c>
      <c r="J545" s="102" t="n">
        <f aca="false">J129*K545</f>
        <v>0</v>
      </c>
      <c r="K545" s="103" t="n">
        <f aca="false">IF(K338-INT(K338)&gt;0.0001,INT(K338)+1,INT(K338))</f>
        <v>0</v>
      </c>
      <c r="L545" s="105" t="n">
        <f aca="false">K545*L129</f>
        <v>0</v>
      </c>
      <c r="M545" s="89" t="n">
        <f aca="false">K545*K129</f>
        <v>0</v>
      </c>
      <c r="N545" s="53" t="n">
        <v>16</v>
      </c>
    </row>
    <row r="546" customFormat="false" ht="16.5" hidden="false" customHeight="false" outlineLevel="0" collapsed="false">
      <c r="A546" s="47" t="str">
        <f aca="false">A130</f>
        <v>組合 185 </v>
      </c>
      <c r="B546" s="102" t="n">
        <f aca="false">B130*K546</f>
        <v>0</v>
      </c>
      <c r="C546" s="102" t="n">
        <f aca="false">C130*K546</f>
        <v>0</v>
      </c>
      <c r="D546" s="102" t="n">
        <f aca="false">D130*K546</f>
        <v>0</v>
      </c>
      <c r="E546" s="102" t="n">
        <f aca="false">E130*K546</f>
        <v>0</v>
      </c>
      <c r="F546" s="102" t="n">
        <f aca="false">F130*K546</f>
        <v>0</v>
      </c>
      <c r="G546" s="102" t="n">
        <f aca="false">G130*K546</f>
        <v>0</v>
      </c>
      <c r="H546" s="102" t="n">
        <f aca="false">H130*K546</f>
        <v>0</v>
      </c>
      <c r="I546" s="102" t="n">
        <f aca="false">I130*K546</f>
        <v>0</v>
      </c>
      <c r="J546" s="102" t="n">
        <f aca="false">J130*K546</f>
        <v>0</v>
      </c>
      <c r="K546" s="103" t="n">
        <f aca="false">IF(K339-INT(K339)&gt;0.0001,INT(K339)+1,INT(K339))</f>
        <v>0</v>
      </c>
      <c r="L546" s="105" t="n">
        <f aca="false">K546*L130</f>
        <v>0</v>
      </c>
      <c r="M546" s="89" t="n">
        <f aca="false">K546*K130</f>
        <v>0</v>
      </c>
      <c r="N546" s="53" t="n">
        <v>14</v>
      </c>
    </row>
    <row r="547" customFormat="false" ht="16.5" hidden="false" customHeight="false" outlineLevel="0" collapsed="false">
      <c r="A547" s="47" t="str">
        <f aca="false">A131</f>
        <v>組合 186 </v>
      </c>
      <c r="B547" s="102" t="n">
        <f aca="false">B131*K547</f>
        <v>0</v>
      </c>
      <c r="C547" s="102" t="n">
        <f aca="false">C131*K547</f>
        <v>0</v>
      </c>
      <c r="D547" s="102" t="n">
        <f aca="false">D131*K547</f>
        <v>0</v>
      </c>
      <c r="E547" s="102" t="n">
        <f aca="false">E131*K547</f>
        <v>0</v>
      </c>
      <c r="F547" s="102" t="n">
        <f aca="false">F131*K547</f>
        <v>0</v>
      </c>
      <c r="G547" s="102" t="n">
        <f aca="false">G131*K547</f>
        <v>0</v>
      </c>
      <c r="H547" s="102" t="n">
        <f aca="false">H131*K547</f>
        <v>0</v>
      </c>
      <c r="I547" s="102" t="n">
        <f aca="false">I131*K547</f>
        <v>0</v>
      </c>
      <c r="J547" s="102" t="n">
        <f aca="false">J131*K547</f>
        <v>0</v>
      </c>
      <c r="K547" s="103" t="n">
        <f aca="false">IF(K340-INT(K340)&gt;0.0001,INT(K340)+1,INT(K340))</f>
        <v>0</v>
      </c>
      <c r="L547" s="105" t="n">
        <f aca="false">K547*L131</f>
        <v>0</v>
      </c>
      <c r="M547" s="89" t="n">
        <f aca="false">K547*K131</f>
        <v>0</v>
      </c>
      <c r="N547" s="53" t="n">
        <v>14</v>
      </c>
    </row>
    <row r="548" customFormat="false" ht="16.5" hidden="false" customHeight="false" outlineLevel="0" collapsed="false">
      <c r="A548" s="47" t="str">
        <f aca="false">A132</f>
        <v>組合 275 </v>
      </c>
      <c r="B548" s="102" t="n">
        <f aca="false">B132*K548</f>
        <v>0</v>
      </c>
      <c r="C548" s="102" t="n">
        <f aca="false">C132*K548</f>
        <v>0</v>
      </c>
      <c r="D548" s="102" t="n">
        <f aca="false">D132*K548</f>
        <v>0</v>
      </c>
      <c r="E548" s="102" t="n">
        <f aca="false">E132*K548</f>
        <v>0</v>
      </c>
      <c r="F548" s="102" t="n">
        <f aca="false">F132*K548</f>
        <v>0</v>
      </c>
      <c r="G548" s="102" t="n">
        <f aca="false">G132*K548</f>
        <v>0</v>
      </c>
      <c r="H548" s="102" t="n">
        <f aca="false">H132*K548</f>
        <v>0</v>
      </c>
      <c r="I548" s="102" t="n">
        <f aca="false">I132*K548</f>
        <v>0</v>
      </c>
      <c r="J548" s="102" t="n">
        <f aca="false">J132*K548</f>
        <v>0</v>
      </c>
      <c r="K548" s="103" t="n">
        <f aca="false">IF(K341-INT(K341)&gt;0.0001,INT(K341)+1,INT(K341))</f>
        <v>0</v>
      </c>
      <c r="L548" s="105" t="n">
        <f aca="false">K548*L132</f>
        <v>0</v>
      </c>
      <c r="M548" s="89" t="n">
        <f aca="false">K548*K132</f>
        <v>0</v>
      </c>
      <c r="N548" s="53" t="n">
        <v>15</v>
      </c>
    </row>
    <row r="549" customFormat="false" ht="16.5" hidden="false" customHeight="false" outlineLevel="0" collapsed="false">
      <c r="A549" s="47" t="str">
        <f aca="false">A133</f>
        <v>組合 276 </v>
      </c>
      <c r="B549" s="102" t="n">
        <f aca="false">B133*K549</f>
        <v>0</v>
      </c>
      <c r="C549" s="102" t="n">
        <f aca="false">C133*K549</f>
        <v>0</v>
      </c>
      <c r="D549" s="102" t="n">
        <f aca="false">D133*K549</f>
        <v>0</v>
      </c>
      <c r="E549" s="102" t="n">
        <f aca="false">E133*K549</f>
        <v>0</v>
      </c>
      <c r="F549" s="102" t="n">
        <f aca="false">F133*K549</f>
        <v>0</v>
      </c>
      <c r="G549" s="102" t="n">
        <f aca="false">G133*K549</f>
        <v>0</v>
      </c>
      <c r="H549" s="102" t="n">
        <f aca="false">H133*K549</f>
        <v>0</v>
      </c>
      <c r="I549" s="102" t="n">
        <f aca="false">I133*K549</f>
        <v>0</v>
      </c>
      <c r="J549" s="102" t="n">
        <f aca="false">J133*K549</f>
        <v>0</v>
      </c>
      <c r="K549" s="103" t="n">
        <f aca="false">IF(K342-INT(K342)&gt;0.0001,INT(K342)+1,INT(K342))</f>
        <v>0</v>
      </c>
      <c r="L549" s="105" t="n">
        <f aca="false">K549*L133</f>
        <v>0</v>
      </c>
      <c r="M549" s="89" t="n">
        <f aca="false">K549*K133</f>
        <v>0</v>
      </c>
      <c r="N549" s="53" t="n">
        <v>15</v>
      </c>
    </row>
    <row r="550" customFormat="false" ht="16.5" hidden="false" customHeight="false" outlineLevel="0" collapsed="false">
      <c r="A550" s="47" t="str">
        <f aca="false">A134</f>
        <v>組合 307 </v>
      </c>
      <c r="B550" s="102" t="n">
        <f aca="false">B134*K550</f>
        <v>0</v>
      </c>
      <c r="C550" s="102" t="n">
        <f aca="false">C134*K550</f>
        <v>0</v>
      </c>
      <c r="D550" s="102" t="n">
        <f aca="false">D134*K550</f>
        <v>0</v>
      </c>
      <c r="E550" s="102" t="n">
        <f aca="false">E134*K550</f>
        <v>0</v>
      </c>
      <c r="F550" s="102" t="n">
        <f aca="false">F134*K550</f>
        <v>0</v>
      </c>
      <c r="G550" s="102" t="n">
        <f aca="false">G134*K550</f>
        <v>0</v>
      </c>
      <c r="H550" s="102" t="n">
        <f aca="false">H134*K550</f>
        <v>0</v>
      </c>
      <c r="I550" s="102" t="n">
        <f aca="false">I134*K550</f>
        <v>0</v>
      </c>
      <c r="J550" s="102" t="n">
        <f aca="false">J134*K550</f>
        <v>0</v>
      </c>
      <c r="K550" s="103" t="n">
        <f aca="false">IF(K343-INT(K343)&gt;0.0001,INT(K343)+1,INT(K343))</f>
        <v>0</v>
      </c>
      <c r="L550" s="105" t="n">
        <f aca="false">K550*L134</f>
        <v>0</v>
      </c>
      <c r="M550" s="89" t="n">
        <f aca="false">K550*K134</f>
        <v>0</v>
      </c>
      <c r="N550" s="53" t="n">
        <v>15</v>
      </c>
    </row>
    <row r="551" customFormat="false" ht="16.5" hidden="false" customHeight="false" outlineLevel="0" collapsed="false">
      <c r="A551" s="47" t="str">
        <f aca="false">A135</f>
        <v>組合 357 </v>
      </c>
      <c r="B551" s="102" t="n">
        <f aca="false">B135*K551</f>
        <v>0</v>
      </c>
      <c r="C551" s="102" t="n">
        <f aca="false">C135*K551</f>
        <v>0</v>
      </c>
      <c r="D551" s="102" t="n">
        <f aca="false">D135*K551</f>
        <v>0</v>
      </c>
      <c r="E551" s="102" t="n">
        <f aca="false">E135*K551</f>
        <v>0</v>
      </c>
      <c r="F551" s="102" t="n">
        <f aca="false">F135*K551</f>
        <v>0</v>
      </c>
      <c r="G551" s="102" t="n">
        <f aca="false">G135*K551</f>
        <v>0</v>
      </c>
      <c r="H551" s="102" t="n">
        <f aca="false">H135*K551</f>
        <v>0</v>
      </c>
      <c r="I551" s="102" t="n">
        <f aca="false">I135*K551</f>
        <v>0</v>
      </c>
      <c r="J551" s="102" t="n">
        <f aca="false">J135*K551</f>
        <v>0</v>
      </c>
      <c r="K551" s="103" t="n">
        <f aca="false">IF(K344-INT(K344)&gt;0.0001,INT(K344)+1,INT(K344))</f>
        <v>0</v>
      </c>
      <c r="L551" s="105" t="n">
        <f aca="false">K551*L135</f>
        <v>0</v>
      </c>
      <c r="M551" s="89" t="n">
        <f aca="false">K551*K135</f>
        <v>0</v>
      </c>
      <c r="N551" s="53" t="n">
        <v>16</v>
      </c>
    </row>
    <row r="552" customFormat="false" ht="16.5" hidden="false" customHeight="false" outlineLevel="0" collapsed="false">
      <c r="A552" s="47" t="str">
        <f aca="false">A136</f>
        <v>組合 414 </v>
      </c>
      <c r="B552" s="102" t="n">
        <f aca="false">B136*K552</f>
        <v>0</v>
      </c>
      <c r="C552" s="102" t="n">
        <f aca="false">C136*K552</f>
        <v>0</v>
      </c>
      <c r="D552" s="102" t="n">
        <f aca="false">D136*K552</f>
        <v>0</v>
      </c>
      <c r="E552" s="102" t="n">
        <f aca="false">E136*K552</f>
        <v>0</v>
      </c>
      <c r="F552" s="102" t="n">
        <f aca="false">F136*K552</f>
        <v>0</v>
      </c>
      <c r="G552" s="102" t="n">
        <f aca="false">G136*K552</f>
        <v>0</v>
      </c>
      <c r="H552" s="102" t="n">
        <f aca="false">H136*K552</f>
        <v>0</v>
      </c>
      <c r="I552" s="102" t="n">
        <f aca="false">I136*K552</f>
        <v>0</v>
      </c>
      <c r="J552" s="102" t="n">
        <f aca="false">J136*K552</f>
        <v>0</v>
      </c>
      <c r="K552" s="103" t="n">
        <f aca="false">IF(K345-INT(K345)&gt;0.0001,INT(K345)+1,INT(K345))</f>
        <v>0</v>
      </c>
      <c r="L552" s="105" t="n">
        <f aca="false">K552*L136</f>
        <v>0</v>
      </c>
      <c r="M552" s="89" t="n">
        <f aca="false">K552*K136</f>
        <v>0</v>
      </c>
      <c r="N552" s="53" t="n">
        <v>16</v>
      </c>
    </row>
    <row r="553" customFormat="false" ht="16.5" hidden="false" customHeight="false" outlineLevel="0" collapsed="false">
      <c r="A553" s="47" t="str">
        <f aca="false">A137</f>
        <v>組合 434 </v>
      </c>
      <c r="B553" s="102" t="n">
        <f aca="false">B137*K553</f>
        <v>0</v>
      </c>
      <c r="C553" s="102" t="n">
        <f aca="false">C137*K553</f>
        <v>0</v>
      </c>
      <c r="D553" s="102" t="n">
        <f aca="false">D137*K553</f>
        <v>0</v>
      </c>
      <c r="E553" s="102" t="n">
        <f aca="false">E137*K553</f>
        <v>0</v>
      </c>
      <c r="F553" s="102" t="n">
        <f aca="false">F137*K553</f>
        <v>0</v>
      </c>
      <c r="G553" s="102" t="n">
        <f aca="false">G137*K553</f>
        <v>0</v>
      </c>
      <c r="H553" s="102" t="n">
        <f aca="false">H137*K553</f>
        <v>0</v>
      </c>
      <c r="I553" s="102" t="n">
        <f aca="false">I137*K553</f>
        <v>0</v>
      </c>
      <c r="J553" s="102" t="n">
        <f aca="false">J137*K553</f>
        <v>0</v>
      </c>
      <c r="K553" s="103" t="n">
        <f aca="false">IF(K346-INT(K346)&gt;0.0001,INT(K346)+1,INT(K346))</f>
        <v>0</v>
      </c>
      <c r="L553" s="105" t="n">
        <f aca="false">K553*L137</f>
        <v>0</v>
      </c>
      <c r="M553" s="89" t="n">
        <f aca="false">K553*K137</f>
        <v>0</v>
      </c>
      <c r="N553" s="53" t="n">
        <v>16</v>
      </c>
    </row>
    <row r="554" customFormat="false" ht="16.5" hidden="false" customHeight="false" outlineLevel="0" collapsed="false">
      <c r="A554" s="47" t="str">
        <f aca="false">A138</f>
        <v>組合 435 </v>
      </c>
      <c r="B554" s="102" t="n">
        <f aca="false">B138*K554</f>
        <v>0</v>
      </c>
      <c r="C554" s="102" t="n">
        <f aca="false">C138*K554</f>
        <v>0</v>
      </c>
      <c r="D554" s="102" t="n">
        <f aca="false">D138*K554</f>
        <v>0</v>
      </c>
      <c r="E554" s="102" t="n">
        <f aca="false">E138*K554</f>
        <v>0</v>
      </c>
      <c r="F554" s="102" t="n">
        <f aca="false">F138*K554</f>
        <v>0</v>
      </c>
      <c r="G554" s="102" t="n">
        <f aca="false">G138*K554</f>
        <v>0</v>
      </c>
      <c r="H554" s="102" t="n">
        <f aca="false">H138*K554</f>
        <v>0</v>
      </c>
      <c r="I554" s="102" t="n">
        <f aca="false">I138*K554</f>
        <v>0</v>
      </c>
      <c r="J554" s="102" t="n">
        <f aca="false">J138*K554</f>
        <v>0</v>
      </c>
      <c r="K554" s="103" t="n">
        <f aca="false">IF(K347-INT(K347)&gt;0.0001,INT(K347)+1,INT(K347))</f>
        <v>0</v>
      </c>
      <c r="L554" s="105" t="n">
        <f aca="false">K554*L138</f>
        <v>0</v>
      </c>
      <c r="M554" s="89" t="n">
        <f aca="false">K554*K138</f>
        <v>0</v>
      </c>
      <c r="N554" s="53" t="n">
        <v>16</v>
      </c>
    </row>
    <row r="555" customFormat="false" ht="16.5" hidden="false" customHeight="false" outlineLevel="0" collapsed="false">
      <c r="A555" s="47" t="str">
        <f aca="false">A139</f>
        <v>組合 21 </v>
      </c>
      <c r="B555" s="102" t="n">
        <f aca="false">B139*K555</f>
        <v>0</v>
      </c>
      <c r="C555" s="102" t="n">
        <f aca="false">C139*K555</f>
        <v>0</v>
      </c>
      <c r="D555" s="102" t="n">
        <f aca="false">D139*K555</f>
        <v>0</v>
      </c>
      <c r="E555" s="102" t="n">
        <f aca="false">E139*K555</f>
        <v>0</v>
      </c>
      <c r="F555" s="102" t="n">
        <f aca="false">F139*K555</f>
        <v>0</v>
      </c>
      <c r="G555" s="102" t="n">
        <f aca="false">G139*K555</f>
        <v>0</v>
      </c>
      <c r="H555" s="102" t="n">
        <f aca="false">H139*K555</f>
        <v>0</v>
      </c>
      <c r="I555" s="102" t="n">
        <f aca="false">I139*K555</f>
        <v>0</v>
      </c>
      <c r="J555" s="102" t="n">
        <f aca="false">J139*K555</f>
        <v>0</v>
      </c>
      <c r="K555" s="103" t="n">
        <f aca="false">IF(K348-INT(K348)&gt;0.0001,INT(K348)+1,INT(K348))</f>
        <v>0</v>
      </c>
      <c r="L555" s="105" t="n">
        <f aca="false">K555*L139</f>
        <v>0</v>
      </c>
      <c r="M555" s="89" t="n">
        <f aca="false">K555*K139</f>
        <v>0</v>
      </c>
      <c r="N555" s="53" t="n">
        <v>10</v>
      </c>
    </row>
    <row r="556" customFormat="false" ht="16.5" hidden="false" customHeight="false" outlineLevel="0" collapsed="false">
      <c r="A556" s="47" t="str">
        <f aca="false">A140</f>
        <v>組合 59 </v>
      </c>
      <c r="B556" s="102" t="n">
        <f aca="false">B140*K556</f>
        <v>0</v>
      </c>
      <c r="C556" s="102" t="n">
        <f aca="false">C140*K556</f>
        <v>0</v>
      </c>
      <c r="D556" s="102" t="n">
        <f aca="false">D140*K556</f>
        <v>0</v>
      </c>
      <c r="E556" s="102" t="n">
        <f aca="false">E140*K556</f>
        <v>0</v>
      </c>
      <c r="F556" s="102" t="n">
        <f aca="false">F140*K556</f>
        <v>0</v>
      </c>
      <c r="G556" s="102" t="n">
        <f aca="false">G140*K556</f>
        <v>0</v>
      </c>
      <c r="H556" s="102" t="n">
        <f aca="false">H140*K556</f>
        <v>0</v>
      </c>
      <c r="I556" s="102" t="n">
        <f aca="false">I140*K556</f>
        <v>0</v>
      </c>
      <c r="J556" s="102" t="n">
        <f aca="false">J140*K556</f>
        <v>0</v>
      </c>
      <c r="K556" s="103" t="n">
        <f aca="false">IF(K349-INT(K349)&gt;0.0001,INT(K349)+1,INT(K349))</f>
        <v>0</v>
      </c>
      <c r="L556" s="105" t="n">
        <f aca="false">K556*L140</f>
        <v>0</v>
      </c>
      <c r="M556" s="89" t="n">
        <f aca="false">K556*K140</f>
        <v>0</v>
      </c>
      <c r="N556" s="53" t="n">
        <v>11</v>
      </c>
    </row>
    <row r="557" customFormat="false" ht="16.5" hidden="false" customHeight="false" outlineLevel="0" collapsed="false">
      <c r="A557" s="47" t="str">
        <f aca="false">A141</f>
        <v>組合 238 </v>
      </c>
      <c r="B557" s="102" t="n">
        <f aca="false">B141*K557</f>
        <v>0</v>
      </c>
      <c r="C557" s="102" t="n">
        <f aca="false">C141*K557</f>
        <v>0</v>
      </c>
      <c r="D557" s="102" t="n">
        <f aca="false">D141*K557</f>
        <v>0</v>
      </c>
      <c r="E557" s="102" t="n">
        <f aca="false">E141*K557</f>
        <v>0</v>
      </c>
      <c r="F557" s="102" t="n">
        <f aca="false">F141*K557</f>
        <v>0</v>
      </c>
      <c r="G557" s="102" t="n">
        <f aca="false">G141*K557</f>
        <v>0</v>
      </c>
      <c r="H557" s="102" t="n">
        <f aca="false">H141*K557</f>
        <v>0</v>
      </c>
      <c r="I557" s="102" t="n">
        <f aca="false">I141*K557</f>
        <v>0</v>
      </c>
      <c r="J557" s="102" t="n">
        <f aca="false">J141*K557</f>
        <v>0</v>
      </c>
      <c r="K557" s="103" t="n">
        <f aca="false">IF(K350-INT(K350)&gt;0.0001,INT(K350)+1,INT(K350))</f>
        <v>0</v>
      </c>
      <c r="L557" s="105" t="n">
        <f aca="false">K557*L141</f>
        <v>0</v>
      </c>
      <c r="M557" s="89" t="n">
        <f aca="false">K557*K141</f>
        <v>0</v>
      </c>
      <c r="N557" s="53" t="n">
        <v>15</v>
      </c>
    </row>
    <row r="558" customFormat="false" ht="16.5" hidden="false" customHeight="false" outlineLevel="0" collapsed="false">
      <c r="A558" s="47" t="str">
        <f aca="false">A142</f>
        <v>組合 396 </v>
      </c>
      <c r="B558" s="102" t="n">
        <f aca="false">B142*K558</f>
        <v>0</v>
      </c>
      <c r="C558" s="102" t="n">
        <f aca="false">C142*K558</f>
        <v>0</v>
      </c>
      <c r="D558" s="102" t="n">
        <f aca="false">D142*K558</f>
        <v>0</v>
      </c>
      <c r="E558" s="102" t="n">
        <f aca="false">E142*K558</f>
        <v>0</v>
      </c>
      <c r="F558" s="102" t="n">
        <f aca="false">F142*K558</f>
        <v>0</v>
      </c>
      <c r="G558" s="102" t="n">
        <f aca="false">G142*K558</f>
        <v>0</v>
      </c>
      <c r="H558" s="102" t="n">
        <f aca="false">H142*K558</f>
        <v>0</v>
      </c>
      <c r="I558" s="102" t="n">
        <f aca="false">I142*K558</f>
        <v>0</v>
      </c>
      <c r="J558" s="102" t="n">
        <f aca="false">J142*K558</f>
        <v>0</v>
      </c>
      <c r="K558" s="103" t="n">
        <f aca="false">IF(K351-INT(K351)&gt;0.0001,INT(K351)+1,INT(K351))</f>
        <v>0</v>
      </c>
      <c r="L558" s="105" t="n">
        <f aca="false">K558*L142</f>
        <v>0</v>
      </c>
      <c r="M558" s="89" t="n">
        <f aca="false">K558*K142</f>
        <v>0</v>
      </c>
      <c r="N558" s="53" t="n">
        <v>16</v>
      </c>
    </row>
    <row r="559" customFormat="false" ht="16.5" hidden="false" customHeight="false" outlineLevel="0" collapsed="false">
      <c r="A559" s="47" t="str">
        <f aca="false">A143</f>
        <v>組合 187 </v>
      </c>
      <c r="B559" s="102" t="n">
        <f aca="false">B143*K559</f>
        <v>0</v>
      </c>
      <c r="C559" s="102" t="n">
        <f aca="false">C143*K559</f>
        <v>0</v>
      </c>
      <c r="D559" s="102" t="n">
        <f aca="false">D143*K559</f>
        <v>0</v>
      </c>
      <c r="E559" s="102" t="n">
        <f aca="false">E143*K559</f>
        <v>0</v>
      </c>
      <c r="F559" s="102" t="n">
        <f aca="false">F143*K559</f>
        <v>0</v>
      </c>
      <c r="G559" s="102" t="n">
        <f aca="false">G143*K559</f>
        <v>0</v>
      </c>
      <c r="H559" s="102" t="n">
        <f aca="false">H143*K559</f>
        <v>0</v>
      </c>
      <c r="I559" s="102" t="n">
        <f aca="false">I143*K559</f>
        <v>0</v>
      </c>
      <c r="J559" s="102" t="n">
        <f aca="false">J143*K559</f>
        <v>0</v>
      </c>
      <c r="K559" s="103" t="n">
        <f aca="false">IF(K352-INT(K352)&gt;0.0001,INT(K352)+1,INT(K352))</f>
        <v>0</v>
      </c>
      <c r="L559" s="105" t="n">
        <f aca="false">K559*L143</f>
        <v>0</v>
      </c>
      <c r="M559" s="89" t="n">
        <f aca="false">K559*K143</f>
        <v>0</v>
      </c>
      <c r="N559" s="53" t="n">
        <v>14</v>
      </c>
    </row>
    <row r="560" customFormat="false" ht="16.5" hidden="false" customHeight="false" outlineLevel="0" collapsed="false">
      <c r="A560" s="47" t="str">
        <f aca="false">A144</f>
        <v>組合 277 </v>
      </c>
      <c r="B560" s="102" t="n">
        <f aca="false">B144*K560</f>
        <v>0</v>
      </c>
      <c r="C560" s="102" t="n">
        <f aca="false">C144*K560</f>
        <v>0</v>
      </c>
      <c r="D560" s="102" t="n">
        <f aca="false">D144*K560</f>
        <v>0</v>
      </c>
      <c r="E560" s="102" t="n">
        <f aca="false">E144*K560</f>
        <v>0</v>
      </c>
      <c r="F560" s="102" t="n">
        <f aca="false">F144*K560</f>
        <v>0</v>
      </c>
      <c r="G560" s="102" t="n">
        <f aca="false">G144*K560</f>
        <v>0</v>
      </c>
      <c r="H560" s="102" t="n">
        <f aca="false">H144*K560</f>
        <v>0</v>
      </c>
      <c r="I560" s="102" t="n">
        <f aca="false">I144*K560</f>
        <v>0</v>
      </c>
      <c r="J560" s="102" t="n">
        <f aca="false">J144*K560</f>
        <v>0</v>
      </c>
      <c r="K560" s="103" t="n">
        <f aca="false">IF(K353-INT(K353)&gt;0.0001,INT(K353)+1,INT(K353))</f>
        <v>0</v>
      </c>
      <c r="L560" s="105" t="n">
        <f aca="false">K560*L144</f>
        <v>0</v>
      </c>
      <c r="M560" s="89" t="n">
        <f aca="false">K560*K144</f>
        <v>0</v>
      </c>
      <c r="N560" s="53" t="n">
        <v>15</v>
      </c>
    </row>
    <row r="561" customFormat="false" ht="16.5" hidden="false" customHeight="false" outlineLevel="0" collapsed="false">
      <c r="A561" s="47" t="str">
        <f aca="false">A145</f>
        <v>組合 308 </v>
      </c>
      <c r="B561" s="102" t="n">
        <f aca="false">B145*K561</f>
        <v>0</v>
      </c>
      <c r="C561" s="102" t="n">
        <f aca="false">C145*K561</f>
        <v>0</v>
      </c>
      <c r="D561" s="102" t="n">
        <f aca="false">D145*K561</f>
        <v>0</v>
      </c>
      <c r="E561" s="102" t="n">
        <f aca="false">E145*K561</f>
        <v>0</v>
      </c>
      <c r="F561" s="102" t="n">
        <f aca="false">F145*K561</f>
        <v>0</v>
      </c>
      <c r="G561" s="102" t="n">
        <f aca="false">G145*K561</f>
        <v>0</v>
      </c>
      <c r="H561" s="102" t="n">
        <f aca="false">H145*K561</f>
        <v>0</v>
      </c>
      <c r="I561" s="102" t="n">
        <f aca="false">I145*K561</f>
        <v>0</v>
      </c>
      <c r="J561" s="102" t="n">
        <f aca="false">J145*K561</f>
        <v>0</v>
      </c>
      <c r="K561" s="103" t="n">
        <f aca="false">IF(K354-INT(K354)&gt;0.0001,INT(K354)+1,INT(K354))</f>
        <v>0</v>
      </c>
      <c r="L561" s="105" t="n">
        <f aca="false">K561*L145</f>
        <v>0</v>
      </c>
      <c r="M561" s="89" t="n">
        <f aca="false">K561*K145</f>
        <v>0</v>
      </c>
      <c r="N561" s="53" t="n">
        <v>15</v>
      </c>
    </row>
    <row r="562" customFormat="false" ht="16.5" hidden="false" customHeight="false" outlineLevel="0" collapsed="false">
      <c r="A562" s="47" t="str">
        <f aca="false">A146</f>
        <v>組合 358 </v>
      </c>
      <c r="B562" s="102" t="n">
        <f aca="false">B146*K562</f>
        <v>0</v>
      </c>
      <c r="C562" s="102" t="n">
        <f aca="false">C146*K562</f>
        <v>0</v>
      </c>
      <c r="D562" s="102" t="n">
        <f aca="false">D146*K562</f>
        <v>0</v>
      </c>
      <c r="E562" s="102" t="n">
        <f aca="false">E146*K562</f>
        <v>0</v>
      </c>
      <c r="F562" s="102" t="n">
        <f aca="false">F146*K562</f>
        <v>0</v>
      </c>
      <c r="G562" s="102" t="n">
        <f aca="false">G146*K562</f>
        <v>0</v>
      </c>
      <c r="H562" s="102" t="n">
        <f aca="false">H146*K562</f>
        <v>0</v>
      </c>
      <c r="I562" s="102" t="n">
        <f aca="false">I146*K562</f>
        <v>0</v>
      </c>
      <c r="J562" s="102" t="n">
        <f aca="false">J146*K562</f>
        <v>0</v>
      </c>
      <c r="K562" s="103" t="n">
        <f aca="false">IF(K355-INT(K355)&gt;0.0001,INT(K355)+1,INT(K355))</f>
        <v>0</v>
      </c>
      <c r="L562" s="105" t="n">
        <f aca="false">K562*L146</f>
        <v>0</v>
      </c>
      <c r="M562" s="89" t="n">
        <f aca="false">K562*K146</f>
        <v>0</v>
      </c>
      <c r="N562" s="53" t="n">
        <v>16</v>
      </c>
    </row>
    <row r="563" customFormat="false" ht="16.5" hidden="false" customHeight="false" outlineLevel="0" collapsed="false">
      <c r="A563" s="47" t="str">
        <f aca="false">A147</f>
        <v>組合 436 </v>
      </c>
      <c r="B563" s="102" t="n">
        <f aca="false">B147*K563</f>
        <v>0</v>
      </c>
      <c r="C563" s="102" t="n">
        <f aca="false">C147*K563</f>
        <v>0</v>
      </c>
      <c r="D563" s="102" t="n">
        <f aca="false">D147*K563</f>
        <v>0</v>
      </c>
      <c r="E563" s="102" t="n">
        <f aca="false">E147*K563</f>
        <v>0</v>
      </c>
      <c r="F563" s="102" t="n">
        <f aca="false">F147*K563</f>
        <v>0</v>
      </c>
      <c r="G563" s="102" t="n">
        <f aca="false">G147*K563</f>
        <v>0</v>
      </c>
      <c r="H563" s="102" t="n">
        <f aca="false">H147*K563</f>
        <v>0</v>
      </c>
      <c r="I563" s="102" t="n">
        <f aca="false">I147*K563</f>
        <v>0</v>
      </c>
      <c r="J563" s="102" t="n">
        <f aca="false">J147*K563</f>
        <v>0</v>
      </c>
      <c r="K563" s="103" t="n">
        <f aca="false">IF(K356-INT(K356)&gt;0.0001,INT(K356)+1,INT(K356))</f>
        <v>0</v>
      </c>
      <c r="L563" s="105" t="n">
        <f aca="false">K563*L147</f>
        <v>0</v>
      </c>
      <c r="M563" s="89" t="n">
        <f aca="false">K563*K147</f>
        <v>0</v>
      </c>
      <c r="N563" s="53" t="n">
        <v>16</v>
      </c>
    </row>
    <row r="564" customFormat="false" ht="16.5" hidden="false" customHeight="false" outlineLevel="0" collapsed="false">
      <c r="A564" s="47" t="str">
        <f aca="false">A148</f>
        <v>組合 22 </v>
      </c>
      <c r="B564" s="102" t="n">
        <f aca="false">B148*K564</f>
        <v>0</v>
      </c>
      <c r="C564" s="102" t="n">
        <f aca="false">C148*K564</f>
        <v>0</v>
      </c>
      <c r="D564" s="102" t="n">
        <f aca="false">D148*K564</f>
        <v>0</v>
      </c>
      <c r="E564" s="102" t="n">
        <f aca="false">E148*K564</f>
        <v>0</v>
      </c>
      <c r="F564" s="102" t="n">
        <f aca="false">F148*K564</f>
        <v>0</v>
      </c>
      <c r="G564" s="102" t="n">
        <f aca="false">G148*K564</f>
        <v>0</v>
      </c>
      <c r="H564" s="102" t="n">
        <f aca="false">H148*K564</f>
        <v>0</v>
      </c>
      <c r="I564" s="102" t="n">
        <f aca="false">I148*K564</f>
        <v>0</v>
      </c>
      <c r="J564" s="102" t="n">
        <f aca="false">J148*K564</f>
        <v>0</v>
      </c>
      <c r="K564" s="103" t="n">
        <f aca="false">IF(K357-INT(K357)&gt;0.0001,INT(K357)+1,INT(K357))</f>
        <v>0</v>
      </c>
      <c r="L564" s="105" t="n">
        <f aca="false">K564*L148</f>
        <v>0</v>
      </c>
      <c r="M564" s="89" t="n">
        <f aca="false">K564*K148</f>
        <v>0</v>
      </c>
      <c r="N564" s="53" t="n">
        <v>10</v>
      </c>
    </row>
    <row r="565" customFormat="false" ht="16.5" hidden="false" customHeight="false" outlineLevel="0" collapsed="false">
      <c r="A565" s="47" t="str">
        <f aca="false">A149</f>
        <v>組合 23 </v>
      </c>
      <c r="B565" s="102" t="n">
        <f aca="false">B149*K565</f>
        <v>0</v>
      </c>
      <c r="C565" s="102" t="n">
        <f aca="false">C149*K565</f>
        <v>0</v>
      </c>
      <c r="D565" s="102" t="n">
        <f aca="false">D149*K565</f>
        <v>0</v>
      </c>
      <c r="E565" s="102" t="n">
        <f aca="false">E149*K565</f>
        <v>0</v>
      </c>
      <c r="F565" s="102" t="n">
        <f aca="false">F149*K565</f>
        <v>0</v>
      </c>
      <c r="G565" s="102" t="n">
        <f aca="false">G149*K565</f>
        <v>0</v>
      </c>
      <c r="H565" s="102" t="n">
        <f aca="false">H149*K565</f>
        <v>0</v>
      </c>
      <c r="I565" s="102" t="n">
        <f aca="false">I149*K565</f>
        <v>0</v>
      </c>
      <c r="J565" s="102" t="n">
        <f aca="false">J149*K565</f>
        <v>0</v>
      </c>
      <c r="K565" s="103" t="n">
        <f aca="false">IF(K358-INT(K358)&gt;0.0001,INT(K358)+1,INT(K358))</f>
        <v>0</v>
      </c>
      <c r="L565" s="105" t="n">
        <f aca="false">K565*L149</f>
        <v>0</v>
      </c>
      <c r="M565" s="89" t="n">
        <f aca="false">K565*K149</f>
        <v>0</v>
      </c>
      <c r="N565" s="53" t="n">
        <v>10</v>
      </c>
    </row>
    <row r="566" customFormat="false" ht="16.5" hidden="false" customHeight="false" outlineLevel="0" collapsed="false">
      <c r="A566" s="47" t="str">
        <f aca="false">A150</f>
        <v>組合 33 </v>
      </c>
      <c r="B566" s="102" t="n">
        <f aca="false">B150*K566</f>
        <v>0</v>
      </c>
      <c r="C566" s="102" t="n">
        <f aca="false">C150*K566</f>
        <v>0</v>
      </c>
      <c r="D566" s="102" t="n">
        <f aca="false">D150*K566</f>
        <v>0</v>
      </c>
      <c r="E566" s="102" t="n">
        <f aca="false">E150*K566</f>
        <v>0</v>
      </c>
      <c r="F566" s="102" t="n">
        <f aca="false">F150*K566</f>
        <v>0</v>
      </c>
      <c r="G566" s="102" t="n">
        <f aca="false">G150*K566</f>
        <v>0</v>
      </c>
      <c r="H566" s="102" t="n">
        <f aca="false">H150*K566</f>
        <v>0</v>
      </c>
      <c r="I566" s="102" t="n">
        <f aca="false">I150*K566</f>
        <v>0</v>
      </c>
      <c r="J566" s="102" t="n">
        <f aca="false">J150*K566</f>
        <v>0</v>
      </c>
      <c r="K566" s="103" t="n">
        <f aca="false">IF(K359-INT(K359)&gt;0.0001,INT(K359)+1,INT(K359))</f>
        <v>0</v>
      </c>
      <c r="L566" s="105" t="n">
        <f aca="false">K566*L150</f>
        <v>0</v>
      </c>
      <c r="M566" s="89" t="n">
        <f aca="false">K566*K150</f>
        <v>0</v>
      </c>
      <c r="N566" s="53" t="n">
        <v>10</v>
      </c>
    </row>
    <row r="567" customFormat="false" ht="16.5" hidden="false" customHeight="false" outlineLevel="0" collapsed="false">
      <c r="A567" s="47" t="str">
        <f aca="false">A151</f>
        <v>組合 60 </v>
      </c>
      <c r="B567" s="102" t="n">
        <f aca="false">B151*K567</f>
        <v>0</v>
      </c>
      <c r="C567" s="102" t="n">
        <f aca="false">C151*K567</f>
        <v>0</v>
      </c>
      <c r="D567" s="102" t="n">
        <f aca="false">D151*K567</f>
        <v>0</v>
      </c>
      <c r="E567" s="102" t="n">
        <f aca="false">E151*K567</f>
        <v>0</v>
      </c>
      <c r="F567" s="102" t="n">
        <f aca="false">F151*K567</f>
        <v>0</v>
      </c>
      <c r="G567" s="102" t="n">
        <f aca="false">G151*K567</f>
        <v>0</v>
      </c>
      <c r="H567" s="102" t="n">
        <f aca="false">H151*K567</f>
        <v>0</v>
      </c>
      <c r="I567" s="102" t="n">
        <f aca="false">I151*K567</f>
        <v>0</v>
      </c>
      <c r="J567" s="102" t="n">
        <f aca="false">J151*K567</f>
        <v>0</v>
      </c>
      <c r="K567" s="103" t="n">
        <f aca="false">IF(K360-INT(K360)&gt;0.0001,INT(K360)+1,INT(K360))</f>
        <v>0</v>
      </c>
      <c r="L567" s="105" t="n">
        <f aca="false">K567*L151</f>
        <v>0</v>
      </c>
      <c r="M567" s="89" t="n">
        <f aca="false">K567*K151</f>
        <v>0</v>
      </c>
      <c r="N567" s="53" t="n">
        <v>11</v>
      </c>
    </row>
    <row r="568" customFormat="false" ht="16.5" hidden="false" customHeight="false" outlineLevel="0" collapsed="false">
      <c r="A568" s="47" t="str">
        <f aca="false">A152</f>
        <v>組合 66 </v>
      </c>
      <c r="B568" s="102" t="n">
        <f aca="false">B152*K568</f>
        <v>0</v>
      </c>
      <c r="C568" s="102" t="n">
        <f aca="false">C152*K568</f>
        <v>0</v>
      </c>
      <c r="D568" s="102" t="n">
        <f aca="false">D152*K568</f>
        <v>0</v>
      </c>
      <c r="E568" s="102" t="n">
        <f aca="false">E152*K568</f>
        <v>0</v>
      </c>
      <c r="F568" s="102" t="n">
        <f aca="false">F152*K568</f>
        <v>0</v>
      </c>
      <c r="G568" s="102" t="n">
        <f aca="false">G152*K568</f>
        <v>0</v>
      </c>
      <c r="H568" s="102" t="n">
        <f aca="false">H152*K568</f>
        <v>0</v>
      </c>
      <c r="I568" s="102" t="n">
        <f aca="false">I152*K568</f>
        <v>0</v>
      </c>
      <c r="J568" s="102" t="n">
        <f aca="false">J152*K568</f>
        <v>0</v>
      </c>
      <c r="K568" s="103" t="n">
        <f aca="false">IF(K361-INT(K361)&gt;0.0001,INT(K361)+1,INT(K361))</f>
        <v>0</v>
      </c>
      <c r="L568" s="105" t="n">
        <f aca="false">K568*L152</f>
        <v>0</v>
      </c>
      <c r="M568" s="89" t="n">
        <f aca="false">K568*K152</f>
        <v>0</v>
      </c>
      <c r="N568" s="53" t="n">
        <v>11</v>
      </c>
    </row>
    <row r="569" customFormat="false" ht="16.5" hidden="false" customHeight="false" outlineLevel="0" collapsed="false">
      <c r="A569" s="47" t="str">
        <f aca="false">A153</f>
        <v>組合 74 </v>
      </c>
      <c r="B569" s="102" t="n">
        <f aca="false">B153*K569</f>
        <v>0</v>
      </c>
      <c r="C569" s="102" t="n">
        <f aca="false">C153*K569</f>
        <v>0</v>
      </c>
      <c r="D569" s="102" t="n">
        <f aca="false">D153*K569</f>
        <v>0</v>
      </c>
      <c r="E569" s="102" t="n">
        <f aca="false">E153*K569</f>
        <v>0</v>
      </c>
      <c r="F569" s="102" t="n">
        <f aca="false">F153*K569</f>
        <v>0</v>
      </c>
      <c r="G569" s="102" t="n">
        <f aca="false">G153*K569</f>
        <v>0</v>
      </c>
      <c r="H569" s="102" t="n">
        <f aca="false">H153*K569</f>
        <v>0</v>
      </c>
      <c r="I569" s="102" t="n">
        <f aca="false">I153*K569</f>
        <v>0</v>
      </c>
      <c r="J569" s="102" t="n">
        <f aca="false">J153*K569</f>
        <v>0</v>
      </c>
      <c r="K569" s="103" t="n">
        <f aca="false">IF(K362-INT(K362)&gt;0.0001,INT(K362)+1,INT(K362))</f>
        <v>0</v>
      </c>
      <c r="L569" s="105" t="n">
        <f aca="false">K569*L153</f>
        <v>0</v>
      </c>
      <c r="M569" s="89" t="n">
        <f aca="false">K569*K153</f>
        <v>0</v>
      </c>
      <c r="N569" s="53" t="n">
        <v>11</v>
      </c>
    </row>
    <row r="570" customFormat="false" ht="16.5" hidden="false" customHeight="false" outlineLevel="0" collapsed="false">
      <c r="A570" s="47" t="str">
        <f aca="false">A154</f>
        <v>組合 75 </v>
      </c>
      <c r="B570" s="102" t="n">
        <f aca="false">B154*K570</f>
        <v>0</v>
      </c>
      <c r="C570" s="102" t="n">
        <f aca="false">C154*K570</f>
        <v>0</v>
      </c>
      <c r="D570" s="102" t="n">
        <f aca="false">D154*K570</f>
        <v>0</v>
      </c>
      <c r="E570" s="102" t="n">
        <f aca="false">E154*K570</f>
        <v>0</v>
      </c>
      <c r="F570" s="102" t="n">
        <f aca="false">F154*K570</f>
        <v>0</v>
      </c>
      <c r="G570" s="102" t="n">
        <f aca="false">G154*K570</f>
        <v>0</v>
      </c>
      <c r="H570" s="102" t="n">
        <f aca="false">H154*K570</f>
        <v>0</v>
      </c>
      <c r="I570" s="102" t="n">
        <f aca="false">I154*K570</f>
        <v>0</v>
      </c>
      <c r="J570" s="102" t="n">
        <f aca="false">J154*K570</f>
        <v>0</v>
      </c>
      <c r="K570" s="103" t="n">
        <f aca="false">IF(K363-INT(K363)&gt;0.0001,INT(K363)+1,INT(K363))</f>
        <v>0</v>
      </c>
      <c r="L570" s="105" t="n">
        <f aca="false">K570*L154</f>
        <v>0</v>
      </c>
      <c r="M570" s="89" t="n">
        <f aca="false">K570*K154</f>
        <v>0</v>
      </c>
      <c r="N570" s="53" t="n">
        <v>11</v>
      </c>
    </row>
    <row r="571" customFormat="false" ht="16.5" hidden="false" customHeight="false" outlineLevel="0" collapsed="false">
      <c r="A571" s="47" t="str">
        <f aca="false">A155</f>
        <v>組合 116 </v>
      </c>
      <c r="B571" s="102" t="n">
        <f aca="false">B155*K571</f>
        <v>0</v>
      </c>
      <c r="C571" s="102" t="n">
        <f aca="false">C155*K571</f>
        <v>0</v>
      </c>
      <c r="D571" s="102" t="n">
        <f aca="false">D155*K571</f>
        <v>0</v>
      </c>
      <c r="E571" s="102" t="n">
        <f aca="false">E155*K571</f>
        <v>0</v>
      </c>
      <c r="F571" s="102" t="n">
        <f aca="false">F155*K571</f>
        <v>0</v>
      </c>
      <c r="G571" s="102" t="n">
        <f aca="false">G155*K571</f>
        <v>0</v>
      </c>
      <c r="H571" s="102" t="n">
        <f aca="false">H155*K571</f>
        <v>0</v>
      </c>
      <c r="I571" s="102" t="n">
        <f aca="false">I155*K571</f>
        <v>0</v>
      </c>
      <c r="J571" s="102" t="n">
        <f aca="false">J155*K571</f>
        <v>0</v>
      </c>
      <c r="K571" s="103" t="n">
        <f aca="false">IF(K364-INT(K364)&gt;0.0001,INT(K364)+1,INT(K364))</f>
        <v>0</v>
      </c>
      <c r="L571" s="105" t="n">
        <f aca="false">K571*L155</f>
        <v>0</v>
      </c>
      <c r="M571" s="89" t="n">
        <f aca="false">K571*K155</f>
        <v>0</v>
      </c>
      <c r="N571" s="53" t="n">
        <v>12</v>
      </c>
    </row>
    <row r="572" customFormat="false" ht="16.5" hidden="false" customHeight="false" outlineLevel="0" collapsed="false">
      <c r="A572" s="47" t="str">
        <f aca="false">A156</f>
        <v>組合 123 </v>
      </c>
      <c r="B572" s="102" t="n">
        <f aca="false">B156*K572</f>
        <v>0</v>
      </c>
      <c r="C572" s="102" t="n">
        <f aca="false">C156*K572</f>
        <v>0</v>
      </c>
      <c r="D572" s="102" t="n">
        <f aca="false">D156*K572</f>
        <v>0</v>
      </c>
      <c r="E572" s="102" t="n">
        <f aca="false">E156*K572</f>
        <v>0</v>
      </c>
      <c r="F572" s="102" t="n">
        <f aca="false">F156*K572</f>
        <v>0</v>
      </c>
      <c r="G572" s="102" t="n">
        <f aca="false">G156*K572</f>
        <v>0</v>
      </c>
      <c r="H572" s="102" t="n">
        <f aca="false">H156*K572</f>
        <v>0</v>
      </c>
      <c r="I572" s="102" t="n">
        <f aca="false">I156*K572</f>
        <v>0</v>
      </c>
      <c r="J572" s="102" t="n">
        <f aca="false">J156*K572</f>
        <v>0</v>
      </c>
      <c r="K572" s="103" t="n">
        <f aca="false">IF(K365-INT(K365)&gt;0.0001,INT(K365)+1,INT(K365))</f>
        <v>0</v>
      </c>
      <c r="L572" s="105" t="n">
        <f aca="false">K572*L156</f>
        <v>0</v>
      </c>
      <c r="M572" s="89" t="n">
        <f aca="false">K572*K156</f>
        <v>0</v>
      </c>
      <c r="N572" s="53" t="n">
        <v>12</v>
      </c>
    </row>
    <row r="573" customFormat="false" ht="16.5" hidden="false" customHeight="false" outlineLevel="0" collapsed="false">
      <c r="A573" s="47" t="str">
        <f aca="false">A157</f>
        <v>組合 188 </v>
      </c>
      <c r="B573" s="102" t="n">
        <f aca="false">B157*K573</f>
        <v>0</v>
      </c>
      <c r="C573" s="102" t="n">
        <f aca="false">C157*K573</f>
        <v>0</v>
      </c>
      <c r="D573" s="102" t="n">
        <f aca="false">D157*K573</f>
        <v>0</v>
      </c>
      <c r="E573" s="102" t="n">
        <f aca="false">E157*K573</f>
        <v>0</v>
      </c>
      <c r="F573" s="102" t="n">
        <f aca="false">F157*K573</f>
        <v>0</v>
      </c>
      <c r="G573" s="102" t="n">
        <f aca="false">G157*K573</f>
        <v>0</v>
      </c>
      <c r="H573" s="102" t="n">
        <f aca="false">H157*K573</f>
        <v>0</v>
      </c>
      <c r="I573" s="102" t="n">
        <f aca="false">I157*K573</f>
        <v>0</v>
      </c>
      <c r="J573" s="102" t="n">
        <f aca="false">J157*K573</f>
        <v>0</v>
      </c>
      <c r="K573" s="103" t="n">
        <f aca="false">IF(K366-INT(K366)&gt;0.0001,INT(K366)+1,INT(K366))</f>
        <v>0</v>
      </c>
      <c r="L573" s="105" t="n">
        <f aca="false">K573*L157</f>
        <v>0</v>
      </c>
      <c r="M573" s="89" t="n">
        <f aca="false">K573*K157</f>
        <v>0</v>
      </c>
      <c r="N573" s="53" t="n">
        <v>14</v>
      </c>
    </row>
    <row r="574" customFormat="false" ht="16.5" hidden="false" customHeight="false" outlineLevel="0" collapsed="false">
      <c r="A574" s="47" t="str">
        <f aca="false">A158</f>
        <v>組合 239 </v>
      </c>
      <c r="B574" s="102" t="n">
        <f aca="false">B158*K574</f>
        <v>0</v>
      </c>
      <c r="C574" s="102" t="n">
        <f aca="false">C158*K574</f>
        <v>0</v>
      </c>
      <c r="D574" s="102" t="n">
        <f aca="false">D158*K574</f>
        <v>0</v>
      </c>
      <c r="E574" s="102" t="n">
        <f aca="false">E158*K574</f>
        <v>0</v>
      </c>
      <c r="F574" s="102" t="n">
        <f aca="false">F158*K574</f>
        <v>0</v>
      </c>
      <c r="G574" s="102" t="n">
        <f aca="false">G158*K574</f>
        <v>0</v>
      </c>
      <c r="H574" s="102" t="n">
        <f aca="false">H158*K574</f>
        <v>0</v>
      </c>
      <c r="I574" s="102" t="n">
        <f aca="false">I158*K574</f>
        <v>0</v>
      </c>
      <c r="J574" s="102" t="n">
        <f aca="false">J158*K574</f>
        <v>0</v>
      </c>
      <c r="K574" s="103" t="n">
        <f aca="false">IF(K367-INT(K367)&gt;0.0001,INT(K367)+1,INT(K367))</f>
        <v>0</v>
      </c>
      <c r="L574" s="105" t="n">
        <f aca="false">K574*L158</f>
        <v>0</v>
      </c>
      <c r="M574" s="89" t="n">
        <f aca="false">K574*K158</f>
        <v>0</v>
      </c>
      <c r="N574" s="53" t="n">
        <v>15</v>
      </c>
    </row>
    <row r="575" customFormat="false" ht="16.5" hidden="false" customHeight="false" outlineLevel="0" collapsed="false">
      <c r="A575" s="47" t="str">
        <f aca="false">A159</f>
        <v>組合 240 </v>
      </c>
      <c r="B575" s="102" t="n">
        <f aca="false">B159*K575</f>
        <v>0</v>
      </c>
      <c r="C575" s="102" t="n">
        <f aca="false">C159*K575</f>
        <v>0</v>
      </c>
      <c r="D575" s="102" t="n">
        <f aca="false">D159*K575</f>
        <v>0</v>
      </c>
      <c r="E575" s="102" t="n">
        <f aca="false">E159*K575</f>
        <v>0</v>
      </c>
      <c r="F575" s="102" t="n">
        <f aca="false">F159*K575</f>
        <v>0</v>
      </c>
      <c r="G575" s="102" t="n">
        <f aca="false">G159*K575</f>
        <v>0</v>
      </c>
      <c r="H575" s="102" t="n">
        <f aca="false">H159*K575</f>
        <v>0</v>
      </c>
      <c r="I575" s="102" t="n">
        <f aca="false">I159*K575</f>
        <v>0</v>
      </c>
      <c r="J575" s="102" t="n">
        <f aca="false">J159*K575</f>
        <v>0</v>
      </c>
      <c r="K575" s="103" t="n">
        <f aca="false">IF(K368-INT(K368)&gt;0.0001,INT(K368)+1,INT(K368))</f>
        <v>0</v>
      </c>
      <c r="L575" s="105" t="n">
        <f aca="false">K575*L159</f>
        <v>0</v>
      </c>
      <c r="M575" s="89" t="n">
        <f aca="false">K575*K159</f>
        <v>0</v>
      </c>
      <c r="N575" s="53" t="n">
        <v>15</v>
      </c>
    </row>
    <row r="576" customFormat="false" ht="16.5" hidden="false" customHeight="false" outlineLevel="0" collapsed="false">
      <c r="A576" s="47" t="str">
        <f aca="false">A160</f>
        <v>組合 256 </v>
      </c>
      <c r="B576" s="102" t="n">
        <f aca="false">B160*K576</f>
        <v>0</v>
      </c>
      <c r="C576" s="102" t="n">
        <f aca="false">C160*K576</f>
        <v>0</v>
      </c>
      <c r="D576" s="102" t="n">
        <f aca="false">D160*K576</f>
        <v>0</v>
      </c>
      <c r="E576" s="102" t="n">
        <f aca="false">E160*K576</f>
        <v>0</v>
      </c>
      <c r="F576" s="102" t="n">
        <f aca="false">F160*K576</f>
        <v>0</v>
      </c>
      <c r="G576" s="102" t="n">
        <f aca="false">G160*K576</f>
        <v>0</v>
      </c>
      <c r="H576" s="102" t="n">
        <f aca="false">H160*K576</f>
        <v>0</v>
      </c>
      <c r="I576" s="102" t="n">
        <f aca="false">I160*K576</f>
        <v>0</v>
      </c>
      <c r="J576" s="102" t="n">
        <f aca="false">J160*K576</f>
        <v>0</v>
      </c>
      <c r="K576" s="103" t="n">
        <f aca="false">IF(K369-INT(K369)&gt;0.0001,INT(K369)+1,INT(K369))</f>
        <v>0</v>
      </c>
      <c r="L576" s="105" t="n">
        <f aca="false">K576*L160</f>
        <v>0</v>
      </c>
      <c r="M576" s="89" t="n">
        <f aca="false">K576*K160</f>
        <v>0</v>
      </c>
      <c r="N576" s="53" t="n">
        <v>15</v>
      </c>
    </row>
    <row r="577" customFormat="false" ht="16.5" hidden="false" customHeight="false" outlineLevel="0" collapsed="false">
      <c r="A577" s="47" t="str">
        <f aca="false">A161</f>
        <v>組合 278 </v>
      </c>
      <c r="B577" s="102" t="n">
        <f aca="false">B161*K577</f>
        <v>0</v>
      </c>
      <c r="C577" s="102" t="n">
        <f aca="false">C161*K577</f>
        <v>0</v>
      </c>
      <c r="D577" s="102" t="n">
        <f aca="false">D161*K577</f>
        <v>0</v>
      </c>
      <c r="E577" s="102" t="n">
        <f aca="false">E161*K577</f>
        <v>0</v>
      </c>
      <c r="F577" s="102" t="n">
        <f aca="false">F161*K577</f>
        <v>0</v>
      </c>
      <c r="G577" s="102" t="n">
        <f aca="false">G161*K577</f>
        <v>0</v>
      </c>
      <c r="H577" s="102" t="n">
        <f aca="false">H161*K577</f>
        <v>0</v>
      </c>
      <c r="I577" s="102" t="n">
        <f aca="false">I161*K577</f>
        <v>0</v>
      </c>
      <c r="J577" s="102" t="n">
        <f aca="false">J161*K577</f>
        <v>0</v>
      </c>
      <c r="K577" s="103" t="n">
        <f aca="false">IF(K370-INT(K370)&gt;0.0001,INT(K370)+1,INT(K370))</f>
        <v>0</v>
      </c>
      <c r="L577" s="105" t="n">
        <f aca="false">K577*L161</f>
        <v>0</v>
      </c>
      <c r="M577" s="89" t="n">
        <f aca="false">K577*K161</f>
        <v>0</v>
      </c>
      <c r="N577" s="53" t="n">
        <v>15</v>
      </c>
    </row>
    <row r="578" customFormat="false" ht="16.5" hidden="false" customHeight="false" outlineLevel="0" collapsed="false">
      <c r="A578" s="47" t="str">
        <f aca="false">A162</f>
        <v>組合 309 </v>
      </c>
      <c r="B578" s="102" t="n">
        <f aca="false">B162*K578</f>
        <v>0</v>
      </c>
      <c r="C578" s="102" t="n">
        <f aca="false">C162*K578</f>
        <v>0</v>
      </c>
      <c r="D578" s="102" t="n">
        <f aca="false">D162*K578</f>
        <v>0</v>
      </c>
      <c r="E578" s="102" t="n">
        <f aca="false">E162*K578</f>
        <v>0</v>
      </c>
      <c r="F578" s="102" t="n">
        <f aca="false">F162*K578</f>
        <v>0</v>
      </c>
      <c r="G578" s="102" t="n">
        <f aca="false">G162*K578</f>
        <v>0</v>
      </c>
      <c r="H578" s="102" t="n">
        <f aca="false">H162*K578</f>
        <v>0</v>
      </c>
      <c r="I578" s="102" t="n">
        <f aca="false">I162*K578</f>
        <v>0</v>
      </c>
      <c r="J578" s="102" t="n">
        <f aca="false">J162*K578</f>
        <v>0</v>
      </c>
      <c r="K578" s="103" t="n">
        <f aca="false">IF(K371-INT(K371)&gt;0.0001,INT(K371)+1,INT(K371))</f>
        <v>0</v>
      </c>
      <c r="L578" s="105" t="n">
        <f aca="false">K578*L162</f>
        <v>0</v>
      </c>
      <c r="M578" s="89" t="n">
        <f aca="false">K578*K162</f>
        <v>0</v>
      </c>
      <c r="N578" s="53" t="n">
        <v>15</v>
      </c>
    </row>
    <row r="579" customFormat="false" ht="16.5" hidden="false" customHeight="false" outlineLevel="0" collapsed="false">
      <c r="A579" s="47" t="str">
        <f aca="false">A163</f>
        <v>組合 359 </v>
      </c>
      <c r="B579" s="102" t="n">
        <f aca="false">B163*K579</f>
        <v>0</v>
      </c>
      <c r="C579" s="102" t="n">
        <f aca="false">C163*K579</f>
        <v>0</v>
      </c>
      <c r="D579" s="102" t="n">
        <f aca="false">D163*K579</f>
        <v>0</v>
      </c>
      <c r="E579" s="102" t="n">
        <f aca="false">E163*K579</f>
        <v>0</v>
      </c>
      <c r="F579" s="102" t="n">
        <f aca="false">F163*K579</f>
        <v>0</v>
      </c>
      <c r="G579" s="102" t="n">
        <f aca="false">G163*K579</f>
        <v>0</v>
      </c>
      <c r="H579" s="102" t="n">
        <f aca="false">H163*K579</f>
        <v>0</v>
      </c>
      <c r="I579" s="102" t="n">
        <f aca="false">I163*K579</f>
        <v>0</v>
      </c>
      <c r="J579" s="102" t="n">
        <f aca="false">J163*K579</f>
        <v>0</v>
      </c>
      <c r="K579" s="103" t="n">
        <f aca="false">IF(K372-INT(K372)&gt;0.0001,INT(K372)+1,INT(K372))</f>
        <v>0</v>
      </c>
      <c r="L579" s="105" t="n">
        <f aca="false">K579*L163</f>
        <v>0</v>
      </c>
      <c r="M579" s="89" t="n">
        <f aca="false">K579*K163</f>
        <v>0</v>
      </c>
      <c r="N579" s="53" t="n">
        <v>16</v>
      </c>
    </row>
    <row r="580" customFormat="false" ht="16.5" hidden="false" customHeight="false" outlineLevel="0" collapsed="false">
      <c r="A580" s="47" t="str">
        <f aca="false">A164</f>
        <v>組合 378 </v>
      </c>
      <c r="B580" s="102" t="n">
        <f aca="false">B164*K580</f>
        <v>0</v>
      </c>
      <c r="C580" s="102" t="n">
        <f aca="false">C164*K580</f>
        <v>0</v>
      </c>
      <c r="D580" s="102" t="n">
        <f aca="false">D164*K580</f>
        <v>0</v>
      </c>
      <c r="E580" s="102" t="n">
        <f aca="false">E164*K580</f>
        <v>0</v>
      </c>
      <c r="F580" s="102" t="n">
        <f aca="false">F164*K580</f>
        <v>0</v>
      </c>
      <c r="G580" s="102" t="n">
        <f aca="false">G164*K580</f>
        <v>0</v>
      </c>
      <c r="H580" s="102" t="n">
        <f aca="false">H164*K580</f>
        <v>0</v>
      </c>
      <c r="I580" s="102" t="n">
        <f aca="false">I164*K580</f>
        <v>0</v>
      </c>
      <c r="J580" s="102" t="n">
        <f aca="false">J164*K580</f>
        <v>0</v>
      </c>
      <c r="K580" s="103" t="n">
        <f aca="false">IF(K373-INT(K373)&gt;0.0001,INT(K373)+1,INT(K373))</f>
        <v>0</v>
      </c>
      <c r="L580" s="105" t="n">
        <f aca="false">K580*L164</f>
        <v>0</v>
      </c>
      <c r="M580" s="89" t="n">
        <f aca="false">K580*K164</f>
        <v>0</v>
      </c>
      <c r="N580" s="53" t="n">
        <v>16</v>
      </c>
    </row>
    <row r="581" customFormat="false" ht="16.5" hidden="false" customHeight="false" outlineLevel="0" collapsed="false">
      <c r="A581" s="47" t="str">
        <f aca="false">A165</f>
        <v>組合 397 </v>
      </c>
      <c r="B581" s="102" t="n">
        <f aca="false">B165*K581</f>
        <v>0</v>
      </c>
      <c r="C581" s="102" t="n">
        <f aca="false">C165*K581</f>
        <v>0</v>
      </c>
      <c r="D581" s="102" t="n">
        <f aca="false">D165*K581</f>
        <v>0</v>
      </c>
      <c r="E581" s="102" t="n">
        <f aca="false">E165*K581</f>
        <v>0</v>
      </c>
      <c r="F581" s="102" t="n">
        <f aca="false">F165*K581</f>
        <v>0</v>
      </c>
      <c r="G581" s="102" t="n">
        <f aca="false">G165*K581</f>
        <v>0</v>
      </c>
      <c r="H581" s="102" t="n">
        <f aca="false">H165*K581</f>
        <v>0</v>
      </c>
      <c r="I581" s="102" t="n">
        <f aca="false">I165*K581</f>
        <v>0</v>
      </c>
      <c r="J581" s="102" t="n">
        <f aca="false">J165*K581</f>
        <v>0</v>
      </c>
      <c r="K581" s="103" t="n">
        <f aca="false">IF(K374-INT(K374)&gt;0.0001,INT(K374)+1,INT(K374))</f>
        <v>0</v>
      </c>
      <c r="L581" s="105" t="n">
        <f aca="false">K581*L165</f>
        <v>0</v>
      </c>
      <c r="M581" s="89" t="n">
        <f aca="false">K581*K165</f>
        <v>0</v>
      </c>
      <c r="N581" s="53" t="n">
        <v>16</v>
      </c>
    </row>
    <row r="582" customFormat="false" ht="16.5" hidden="false" customHeight="false" outlineLevel="0" collapsed="false">
      <c r="A582" s="47" t="str">
        <f aca="false">A166</f>
        <v>組合 398 </v>
      </c>
      <c r="B582" s="102" t="n">
        <f aca="false">B166*K582</f>
        <v>0</v>
      </c>
      <c r="C582" s="102" t="n">
        <f aca="false">C166*K582</f>
        <v>0</v>
      </c>
      <c r="D582" s="102" t="n">
        <f aca="false">D166*K582</f>
        <v>0</v>
      </c>
      <c r="E582" s="102" t="n">
        <f aca="false">E166*K582</f>
        <v>0</v>
      </c>
      <c r="F582" s="102" t="n">
        <f aca="false">F166*K582</f>
        <v>0</v>
      </c>
      <c r="G582" s="102" t="n">
        <f aca="false">G166*K582</f>
        <v>0</v>
      </c>
      <c r="H582" s="102" t="n">
        <f aca="false">H166*K582</f>
        <v>0</v>
      </c>
      <c r="I582" s="102" t="n">
        <f aca="false">I166*K582</f>
        <v>0</v>
      </c>
      <c r="J582" s="102" t="n">
        <f aca="false">J166*K582</f>
        <v>0</v>
      </c>
      <c r="K582" s="103" t="n">
        <f aca="false">IF(K375-INT(K375)&gt;0.0001,INT(K375)+1,INT(K375))</f>
        <v>0</v>
      </c>
      <c r="L582" s="105" t="n">
        <f aca="false">K582*L166</f>
        <v>0</v>
      </c>
      <c r="M582" s="89" t="n">
        <f aca="false">K582*K166</f>
        <v>0</v>
      </c>
      <c r="N582" s="53" t="n">
        <v>16</v>
      </c>
    </row>
    <row r="583" customFormat="false" ht="16.5" hidden="false" customHeight="false" outlineLevel="0" collapsed="false">
      <c r="A583" s="47" t="str">
        <f aca="false">A167</f>
        <v>組合 408 </v>
      </c>
      <c r="B583" s="102" t="n">
        <f aca="false">B167*K583</f>
        <v>0</v>
      </c>
      <c r="C583" s="102" t="n">
        <f aca="false">C167*K583</f>
        <v>0</v>
      </c>
      <c r="D583" s="102" t="n">
        <f aca="false">D167*K583</f>
        <v>0</v>
      </c>
      <c r="E583" s="102" t="n">
        <f aca="false">E167*K583</f>
        <v>0</v>
      </c>
      <c r="F583" s="102" t="n">
        <f aca="false">F167*K583</f>
        <v>0</v>
      </c>
      <c r="G583" s="102" t="n">
        <f aca="false">G167*K583</f>
        <v>0</v>
      </c>
      <c r="H583" s="102" t="n">
        <f aca="false">H167*K583</f>
        <v>0</v>
      </c>
      <c r="I583" s="102" t="n">
        <f aca="false">I167*K583</f>
        <v>0</v>
      </c>
      <c r="J583" s="102" t="n">
        <f aca="false">J167*K583</f>
        <v>0</v>
      </c>
      <c r="K583" s="103" t="n">
        <f aca="false">IF(K376-INT(K376)&gt;0.0001,INT(K376)+1,INT(K376))</f>
        <v>0</v>
      </c>
      <c r="L583" s="105" t="n">
        <f aca="false">K583*L167</f>
        <v>0</v>
      </c>
      <c r="M583" s="89" t="n">
        <f aca="false">K583*K167</f>
        <v>0</v>
      </c>
      <c r="N583" s="53" t="n">
        <v>16</v>
      </c>
    </row>
    <row r="584" customFormat="false" ht="16.5" hidden="false" customHeight="false" outlineLevel="0" collapsed="false">
      <c r="A584" s="47" t="str">
        <f aca="false">A168</f>
        <v>組合 422 </v>
      </c>
      <c r="B584" s="102" t="n">
        <f aca="false">B168*K584</f>
        <v>0</v>
      </c>
      <c r="C584" s="102" t="n">
        <f aca="false">C168*K584</f>
        <v>0</v>
      </c>
      <c r="D584" s="102" t="n">
        <f aca="false">D168*K584</f>
        <v>0</v>
      </c>
      <c r="E584" s="102" t="n">
        <f aca="false">E168*K584</f>
        <v>0</v>
      </c>
      <c r="F584" s="102" t="n">
        <f aca="false">F168*K584</f>
        <v>0</v>
      </c>
      <c r="G584" s="102" t="n">
        <f aca="false">G168*K584</f>
        <v>0</v>
      </c>
      <c r="H584" s="102" t="n">
        <f aca="false">H168*K584</f>
        <v>0</v>
      </c>
      <c r="I584" s="102" t="n">
        <f aca="false">I168*K584</f>
        <v>0</v>
      </c>
      <c r="J584" s="102" t="n">
        <f aca="false">J168*K584</f>
        <v>0</v>
      </c>
      <c r="K584" s="103" t="n">
        <f aca="false">IF(K377-INT(K377)&gt;0.0001,INT(K377)+1,INT(K377))</f>
        <v>0</v>
      </c>
      <c r="L584" s="105" t="n">
        <f aca="false">K584*L168</f>
        <v>0</v>
      </c>
      <c r="M584" s="89" t="n">
        <f aca="false">K584*K168</f>
        <v>0</v>
      </c>
      <c r="N584" s="53" t="n">
        <v>16</v>
      </c>
    </row>
    <row r="585" customFormat="false" ht="16.5" hidden="false" customHeight="false" outlineLevel="0" collapsed="false">
      <c r="A585" s="47" t="str">
        <f aca="false">A169</f>
        <v>組合 437 </v>
      </c>
      <c r="B585" s="102" t="n">
        <f aca="false">B169*K585</f>
        <v>0</v>
      </c>
      <c r="C585" s="102" t="n">
        <f aca="false">C169*K585</f>
        <v>0</v>
      </c>
      <c r="D585" s="102" t="n">
        <f aca="false">D169*K585</f>
        <v>0</v>
      </c>
      <c r="E585" s="102" t="n">
        <f aca="false">E169*K585</f>
        <v>0</v>
      </c>
      <c r="F585" s="102" t="n">
        <f aca="false">F169*K585</f>
        <v>0</v>
      </c>
      <c r="G585" s="102" t="n">
        <f aca="false">G169*K585</f>
        <v>0</v>
      </c>
      <c r="H585" s="102" t="n">
        <f aca="false">H169*K585</f>
        <v>0</v>
      </c>
      <c r="I585" s="102" t="n">
        <f aca="false">I169*K585</f>
        <v>0</v>
      </c>
      <c r="J585" s="102" t="n">
        <f aca="false">J169*K585</f>
        <v>0</v>
      </c>
      <c r="K585" s="103" t="n">
        <f aca="false">IF(K378-INT(K378)&gt;0.0001,INT(K378)+1,INT(K378))</f>
        <v>0</v>
      </c>
      <c r="L585" s="105" t="n">
        <f aca="false">K585*L169</f>
        <v>0</v>
      </c>
      <c r="M585" s="89" t="n">
        <f aca="false">K585*K169</f>
        <v>0</v>
      </c>
      <c r="N585" s="53" t="n">
        <v>16</v>
      </c>
    </row>
    <row r="586" customFormat="false" ht="16.5" hidden="false" customHeight="false" outlineLevel="0" collapsed="false">
      <c r="A586" s="47" t="str">
        <f aca="false">A170</f>
        <v>組合 447 </v>
      </c>
      <c r="B586" s="102" t="n">
        <f aca="false">B170*K586</f>
        <v>0</v>
      </c>
      <c r="C586" s="102" t="n">
        <f aca="false">C170*K586</f>
        <v>0</v>
      </c>
      <c r="D586" s="102" t="n">
        <f aca="false">D170*K586</f>
        <v>0</v>
      </c>
      <c r="E586" s="102" t="n">
        <f aca="false">E170*K586</f>
        <v>0</v>
      </c>
      <c r="F586" s="102" t="n">
        <f aca="false">F170*K586</f>
        <v>0</v>
      </c>
      <c r="G586" s="102" t="n">
        <f aca="false">G170*K586</f>
        <v>0</v>
      </c>
      <c r="H586" s="102" t="n">
        <f aca="false">H170*K586</f>
        <v>0</v>
      </c>
      <c r="I586" s="102" t="n">
        <f aca="false">I170*K586</f>
        <v>0</v>
      </c>
      <c r="J586" s="102" t="n">
        <f aca="false">J170*K586</f>
        <v>0</v>
      </c>
      <c r="K586" s="103" t="n">
        <f aca="false">IF(K379-INT(K379)&gt;0.0001,INT(K379)+1,INT(K379))</f>
        <v>0</v>
      </c>
      <c r="L586" s="105" t="n">
        <f aca="false">K586*L170</f>
        <v>0</v>
      </c>
      <c r="M586" s="89" t="n">
        <f aca="false">K586*K170</f>
        <v>0</v>
      </c>
      <c r="N586" s="53" t="n">
        <v>16</v>
      </c>
    </row>
    <row r="587" customFormat="false" ht="16.5" hidden="false" customHeight="false" outlineLevel="0" collapsed="false">
      <c r="A587" s="47" t="str">
        <f aca="false">A171</f>
        <v>組合 192 </v>
      </c>
      <c r="B587" s="102" t="n">
        <f aca="false">B171*K587</f>
        <v>0</v>
      </c>
      <c r="C587" s="102" t="n">
        <f aca="false">C171*K587</f>
        <v>0</v>
      </c>
      <c r="D587" s="102" t="n">
        <f aca="false">D171*K587</f>
        <v>0</v>
      </c>
      <c r="E587" s="102" t="n">
        <f aca="false">E171*K587</f>
        <v>0</v>
      </c>
      <c r="F587" s="102" t="n">
        <f aca="false">F171*K587</f>
        <v>0</v>
      </c>
      <c r="G587" s="102" t="n">
        <f aca="false">G171*K587</f>
        <v>0</v>
      </c>
      <c r="H587" s="102" t="n">
        <f aca="false">H171*K587</f>
        <v>0</v>
      </c>
      <c r="I587" s="102" t="n">
        <f aca="false">I171*K587</f>
        <v>0</v>
      </c>
      <c r="J587" s="102" t="n">
        <f aca="false">J171*K587</f>
        <v>0</v>
      </c>
      <c r="K587" s="103" t="n">
        <f aca="false">IF(K380-INT(K380)&gt;0.0001,INT(K380)+1,INT(K380))</f>
        <v>0</v>
      </c>
      <c r="L587" s="105" t="n">
        <f aca="false">K587*L171</f>
        <v>0</v>
      </c>
      <c r="M587" s="89" t="n">
        <f aca="false">K587*K171</f>
        <v>0</v>
      </c>
      <c r="N587" s="53" t="n">
        <v>14</v>
      </c>
    </row>
    <row r="588" customFormat="false" ht="16.5" hidden="false" customHeight="false" outlineLevel="0" collapsed="false">
      <c r="A588" s="47" t="str">
        <f aca="false">A172</f>
        <v>組合 227 </v>
      </c>
      <c r="B588" s="102" t="n">
        <f aca="false">B172*K588</f>
        <v>0</v>
      </c>
      <c r="C588" s="102" t="n">
        <f aca="false">C172*K588</f>
        <v>0</v>
      </c>
      <c r="D588" s="102" t="n">
        <f aca="false">D172*K588</f>
        <v>0</v>
      </c>
      <c r="E588" s="102" t="n">
        <f aca="false">E172*K588</f>
        <v>0</v>
      </c>
      <c r="F588" s="102" t="n">
        <f aca="false">F172*K588</f>
        <v>0</v>
      </c>
      <c r="G588" s="102" t="n">
        <f aca="false">G172*K588</f>
        <v>0</v>
      </c>
      <c r="H588" s="102" t="n">
        <f aca="false">H172*K588</f>
        <v>0</v>
      </c>
      <c r="I588" s="102" t="n">
        <f aca="false">I172*K588</f>
        <v>0</v>
      </c>
      <c r="J588" s="102" t="n">
        <f aca="false">J172*K588</f>
        <v>0</v>
      </c>
      <c r="K588" s="103" t="n">
        <f aca="false">IF(K381-INT(K381)&gt;0.0001,INT(K381)+1,INT(K381))</f>
        <v>0</v>
      </c>
      <c r="L588" s="105" t="n">
        <f aca="false">K588*L172</f>
        <v>0</v>
      </c>
      <c r="M588" s="89" t="n">
        <f aca="false">K588*K172</f>
        <v>0</v>
      </c>
      <c r="N588" s="53" t="n">
        <v>15</v>
      </c>
    </row>
    <row r="589" customFormat="false" ht="16.5" hidden="false" customHeight="false" outlineLevel="0" collapsed="false">
      <c r="A589" s="47" t="str">
        <f aca="false">A173</f>
        <v>組合 271 </v>
      </c>
      <c r="B589" s="102" t="n">
        <f aca="false">B173*K589</f>
        <v>0</v>
      </c>
      <c r="C589" s="102" t="n">
        <f aca="false">C173*K589</f>
        <v>0</v>
      </c>
      <c r="D589" s="102" t="n">
        <f aca="false">D173*K589</f>
        <v>0</v>
      </c>
      <c r="E589" s="102" t="n">
        <f aca="false">E173*K589</f>
        <v>0</v>
      </c>
      <c r="F589" s="102" t="n">
        <f aca="false">F173*K589</f>
        <v>0</v>
      </c>
      <c r="G589" s="102" t="n">
        <f aca="false">G173*K589</f>
        <v>0</v>
      </c>
      <c r="H589" s="102" t="n">
        <f aca="false">H173*K589</f>
        <v>0</v>
      </c>
      <c r="I589" s="102" t="n">
        <f aca="false">I173*K589</f>
        <v>0</v>
      </c>
      <c r="J589" s="102" t="n">
        <f aca="false">J173*K589</f>
        <v>0</v>
      </c>
      <c r="K589" s="103" t="n">
        <f aca="false">IF(K382-INT(K382)&gt;0.0001,INT(K382)+1,INT(K382))</f>
        <v>0</v>
      </c>
      <c r="L589" s="105" t="n">
        <f aca="false">K589*L173</f>
        <v>0</v>
      </c>
      <c r="M589" s="89" t="n">
        <f aca="false">K589*K173</f>
        <v>0</v>
      </c>
      <c r="N589" s="53" t="n">
        <v>15</v>
      </c>
    </row>
    <row r="590" customFormat="false" ht="16.5" hidden="false" customHeight="false" outlineLevel="0" collapsed="false">
      <c r="A590" s="47" t="str">
        <f aca="false">A174</f>
        <v>組合 282 </v>
      </c>
      <c r="B590" s="102" t="n">
        <f aca="false">B174*K590</f>
        <v>0</v>
      </c>
      <c r="C590" s="102" t="n">
        <f aca="false">C174*K590</f>
        <v>0</v>
      </c>
      <c r="D590" s="102" t="n">
        <f aca="false">D174*K590</f>
        <v>0</v>
      </c>
      <c r="E590" s="102" t="n">
        <f aca="false">E174*K590</f>
        <v>0</v>
      </c>
      <c r="F590" s="102" t="n">
        <f aca="false">F174*K590</f>
        <v>0</v>
      </c>
      <c r="G590" s="102" t="n">
        <f aca="false">G174*K590</f>
        <v>0</v>
      </c>
      <c r="H590" s="102" t="n">
        <f aca="false">H174*K590</f>
        <v>0</v>
      </c>
      <c r="I590" s="102" t="n">
        <f aca="false">I174*K590</f>
        <v>0</v>
      </c>
      <c r="J590" s="102" t="n">
        <f aca="false">J174*K590</f>
        <v>0</v>
      </c>
      <c r="K590" s="103" t="n">
        <f aca="false">IF(K383-INT(K383)&gt;0.0001,INT(K383)+1,INT(K383))</f>
        <v>0</v>
      </c>
      <c r="L590" s="105" t="n">
        <f aca="false">K590*L174</f>
        <v>0</v>
      </c>
      <c r="M590" s="89" t="n">
        <f aca="false">K590*K174</f>
        <v>0</v>
      </c>
      <c r="N590" s="53" t="n">
        <v>15</v>
      </c>
    </row>
    <row r="591" customFormat="false" ht="16.5" hidden="false" customHeight="false" outlineLevel="0" collapsed="false">
      <c r="A591" s="47" t="str">
        <f aca="false">A175</f>
        <v>組合 351 </v>
      </c>
      <c r="B591" s="102" t="n">
        <f aca="false">B175*K591</f>
        <v>0</v>
      </c>
      <c r="C591" s="102" t="n">
        <f aca="false">C175*K591</f>
        <v>0</v>
      </c>
      <c r="D591" s="102" t="n">
        <f aca="false">D175*K591</f>
        <v>0</v>
      </c>
      <c r="E591" s="102" t="n">
        <f aca="false">E175*K591</f>
        <v>0</v>
      </c>
      <c r="F591" s="102" t="n">
        <f aca="false">F175*K591</f>
        <v>0</v>
      </c>
      <c r="G591" s="102" t="n">
        <f aca="false">G175*K591</f>
        <v>0</v>
      </c>
      <c r="H591" s="102" t="n">
        <f aca="false">H175*K591</f>
        <v>0</v>
      </c>
      <c r="I591" s="102" t="n">
        <f aca="false">I175*K591</f>
        <v>0</v>
      </c>
      <c r="J591" s="102" t="n">
        <f aca="false">J175*K591</f>
        <v>0</v>
      </c>
      <c r="K591" s="103" t="n">
        <f aca="false">IF(K384-INT(K384)&gt;0.0001,INT(K384)+1,INT(K384))</f>
        <v>0</v>
      </c>
      <c r="L591" s="105" t="n">
        <f aca="false">K591*L175</f>
        <v>0</v>
      </c>
      <c r="M591" s="89" t="n">
        <f aca="false">K591*K175</f>
        <v>0</v>
      </c>
      <c r="N591" s="53" t="n">
        <v>16</v>
      </c>
    </row>
    <row r="592" customFormat="false" ht="16.5" hidden="false" customHeight="false" outlineLevel="0" collapsed="false">
      <c r="A592" s="47" t="str">
        <f aca="false">A176</f>
        <v>組合 388 </v>
      </c>
      <c r="B592" s="102" t="n">
        <f aca="false">B176*K592</f>
        <v>0</v>
      </c>
      <c r="C592" s="102" t="n">
        <f aca="false">C176*K592</f>
        <v>0</v>
      </c>
      <c r="D592" s="102" t="n">
        <f aca="false">D176*K592</f>
        <v>0</v>
      </c>
      <c r="E592" s="102" t="n">
        <f aca="false">E176*K592</f>
        <v>0</v>
      </c>
      <c r="F592" s="102" t="n">
        <f aca="false">F176*K592</f>
        <v>0</v>
      </c>
      <c r="G592" s="102" t="n">
        <f aca="false">G176*K592</f>
        <v>0</v>
      </c>
      <c r="H592" s="102" t="n">
        <f aca="false">H176*K592</f>
        <v>0</v>
      </c>
      <c r="I592" s="102" t="n">
        <f aca="false">I176*K592</f>
        <v>0</v>
      </c>
      <c r="J592" s="102" t="n">
        <f aca="false">J176*K592</f>
        <v>0</v>
      </c>
      <c r="K592" s="103" t="n">
        <f aca="false">IF(K385-INT(K385)&gt;0.0001,INT(K385)+1,INT(K385))</f>
        <v>0</v>
      </c>
      <c r="L592" s="105" t="n">
        <f aca="false">K592*L176</f>
        <v>0</v>
      </c>
      <c r="M592" s="89" t="n">
        <f aca="false">K592*K176</f>
        <v>0</v>
      </c>
      <c r="N592" s="53" t="n">
        <v>16</v>
      </c>
    </row>
    <row r="593" customFormat="false" ht="16.5" hidden="false" customHeight="false" outlineLevel="0" collapsed="false">
      <c r="A593" s="47" t="str">
        <f aca="false">A177</f>
        <v>組合 389 </v>
      </c>
      <c r="B593" s="102" t="n">
        <f aca="false">B177*K593</f>
        <v>0</v>
      </c>
      <c r="C593" s="102" t="n">
        <f aca="false">C177*K593</f>
        <v>0</v>
      </c>
      <c r="D593" s="102" t="n">
        <f aca="false">D177*K593</f>
        <v>0</v>
      </c>
      <c r="E593" s="102" t="n">
        <f aca="false">E177*K593</f>
        <v>0</v>
      </c>
      <c r="F593" s="102" t="n">
        <f aca="false">F177*K593</f>
        <v>0</v>
      </c>
      <c r="G593" s="102" t="n">
        <f aca="false">G177*K593</f>
        <v>0</v>
      </c>
      <c r="H593" s="102" t="n">
        <f aca="false">H177*K593</f>
        <v>0</v>
      </c>
      <c r="I593" s="102" t="n">
        <f aca="false">I177*K593</f>
        <v>0</v>
      </c>
      <c r="J593" s="102" t="n">
        <f aca="false">J177*K593</f>
        <v>0</v>
      </c>
      <c r="K593" s="103" t="n">
        <f aca="false">IF(K386-INT(K386)&gt;0.0001,INT(K386)+1,INT(K386))</f>
        <v>0</v>
      </c>
      <c r="L593" s="105" t="n">
        <f aca="false">K593*L177</f>
        <v>0</v>
      </c>
      <c r="M593" s="89" t="n">
        <f aca="false">K593*K177</f>
        <v>0</v>
      </c>
      <c r="N593" s="53" t="n">
        <v>16</v>
      </c>
    </row>
    <row r="594" customFormat="false" ht="16.5" hidden="false" customHeight="false" outlineLevel="0" collapsed="false">
      <c r="A594" s="47" t="str">
        <f aca="false">A178</f>
        <v>組合 24 </v>
      </c>
      <c r="B594" s="102" t="n">
        <f aca="false">B178*K594</f>
        <v>0</v>
      </c>
      <c r="C594" s="102" t="n">
        <f aca="false">C178*K594</f>
        <v>0</v>
      </c>
      <c r="D594" s="102" t="n">
        <f aca="false">D178*K594</f>
        <v>0</v>
      </c>
      <c r="E594" s="102" t="n">
        <f aca="false">E178*K594</f>
        <v>0</v>
      </c>
      <c r="F594" s="102" t="n">
        <f aca="false">F178*K594</f>
        <v>0</v>
      </c>
      <c r="G594" s="102" t="n">
        <f aca="false">G178*K594</f>
        <v>0</v>
      </c>
      <c r="H594" s="102" t="n">
        <f aca="false">H178*K594</f>
        <v>0</v>
      </c>
      <c r="I594" s="102" t="n">
        <f aca="false">I178*K594</f>
        <v>0</v>
      </c>
      <c r="J594" s="102" t="n">
        <f aca="false">J178*K594</f>
        <v>0</v>
      </c>
      <c r="K594" s="103" t="n">
        <f aca="false">IF(K387-INT(K387)&gt;0.0001,INT(K387)+1,INT(K387))</f>
        <v>0</v>
      </c>
      <c r="L594" s="105" t="n">
        <f aca="false">K594*L178</f>
        <v>0</v>
      </c>
      <c r="M594" s="89" t="n">
        <f aca="false">K594*K178</f>
        <v>0</v>
      </c>
      <c r="N594" s="53" t="n">
        <v>10</v>
      </c>
    </row>
    <row r="595" customFormat="false" ht="16.5" hidden="false" customHeight="false" outlineLevel="0" collapsed="false">
      <c r="A595" s="47" t="str">
        <f aca="false">A179</f>
        <v>組合 76 </v>
      </c>
      <c r="B595" s="102" t="n">
        <f aca="false">B179*K595</f>
        <v>0</v>
      </c>
      <c r="C595" s="102" t="n">
        <f aca="false">C179*K595</f>
        <v>0</v>
      </c>
      <c r="D595" s="102" t="n">
        <f aca="false">D179*K595</f>
        <v>0</v>
      </c>
      <c r="E595" s="102" t="n">
        <f aca="false">E179*K595</f>
        <v>0</v>
      </c>
      <c r="F595" s="102" t="n">
        <f aca="false">F179*K595</f>
        <v>0</v>
      </c>
      <c r="G595" s="102" t="n">
        <f aca="false">G179*K595</f>
        <v>0</v>
      </c>
      <c r="H595" s="102" t="n">
        <f aca="false">H179*K595</f>
        <v>0</v>
      </c>
      <c r="I595" s="102" t="n">
        <f aca="false">I179*K595</f>
        <v>0</v>
      </c>
      <c r="J595" s="102" t="n">
        <f aca="false">J179*K595</f>
        <v>0</v>
      </c>
      <c r="K595" s="103" t="n">
        <f aca="false">IF(K388-INT(K388)&gt;0.0001,INT(K388)+1,INT(K388))</f>
        <v>0</v>
      </c>
      <c r="L595" s="105" t="n">
        <f aca="false">K595*L179</f>
        <v>0</v>
      </c>
      <c r="M595" s="89" t="n">
        <f aca="false">K595*K179</f>
        <v>0</v>
      </c>
      <c r="N595" s="53" t="n">
        <v>11</v>
      </c>
    </row>
    <row r="596" customFormat="false" ht="16.5" hidden="false" customHeight="false" outlineLevel="0" collapsed="false">
      <c r="A596" s="47" t="str">
        <f aca="false">A180</f>
        <v>組合 241 </v>
      </c>
      <c r="B596" s="102" t="n">
        <f aca="false">B180*K596</f>
        <v>0</v>
      </c>
      <c r="C596" s="102" t="n">
        <f aca="false">C180*K596</f>
        <v>0</v>
      </c>
      <c r="D596" s="102" t="n">
        <f aca="false">D180*K596</f>
        <v>0</v>
      </c>
      <c r="E596" s="102" t="n">
        <f aca="false">E180*K596</f>
        <v>0</v>
      </c>
      <c r="F596" s="102" t="n">
        <f aca="false">F180*K596</f>
        <v>0</v>
      </c>
      <c r="G596" s="102" t="n">
        <f aca="false">G180*K596</f>
        <v>0</v>
      </c>
      <c r="H596" s="102" t="n">
        <f aca="false">H180*K596</f>
        <v>0</v>
      </c>
      <c r="I596" s="102" t="n">
        <f aca="false">I180*K596</f>
        <v>0</v>
      </c>
      <c r="J596" s="102" t="n">
        <f aca="false">J180*K596</f>
        <v>0</v>
      </c>
      <c r="K596" s="103" t="n">
        <f aca="false">IF(K389-INT(K389)&gt;0.0001,INT(K389)+1,INT(K389))</f>
        <v>0</v>
      </c>
      <c r="L596" s="105" t="n">
        <f aca="false">K596*L180</f>
        <v>0</v>
      </c>
      <c r="M596" s="89" t="n">
        <f aca="false">K596*K180</f>
        <v>0</v>
      </c>
      <c r="N596" s="53" t="n">
        <v>15</v>
      </c>
    </row>
    <row r="597" customFormat="false" ht="16.5" hidden="false" customHeight="false" outlineLevel="0" collapsed="false">
      <c r="A597" s="47" t="str">
        <f aca="false">A181</f>
        <v>組合 399 </v>
      </c>
      <c r="B597" s="102" t="n">
        <f aca="false">B181*K597</f>
        <v>0</v>
      </c>
      <c r="C597" s="102" t="n">
        <f aca="false">C181*K597</f>
        <v>0</v>
      </c>
      <c r="D597" s="102" t="n">
        <f aca="false">D181*K597</f>
        <v>0</v>
      </c>
      <c r="E597" s="102" t="n">
        <f aca="false">E181*K597</f>
        <v>0</v>
      </c>
      <c r="F597" s="102" t="n">
        <f aca="false">F181*K597</f>
        <v>0</v>
      </c>
      <c r="G597" s="102" t="n">
        <f aca="false">G181*K597</f>
        <v>0</v>
      </c>
      <c r="H597" s="102" t="n">
        <f aca="false">H181*K597</f>
        <v>0</v>
      </c>
      <c r="I597" s="102" t="n">
        <f aca="false">I181*K597</f>
        <v>0</v>
      </c>
      <c r="J597" s="102" t="n">
        <f aca="false">J181*K597</f>
        <v>0</v>
      </c>
      <c r="K597" s="103" t="n">
        <f aca="false">IF(K390-INT(K390)&gt;0.0001,INT(K390)+1,INT(K390))</f>
        <v>0</v>
      </c>
      <c r="L597" s="105" t="n">
        <f aca="false">K597*L181</f>
        <v>0</v>
      </c>
      <c r="M597" s="89" t="n">
        <f aca="false">K597*K181</f>
        <v>0</v>
      </c>
      <c r="N597" s="53" t="n">
        <v>16</v>
      </c>
    </row>
    <row r="598" customFormat="false" ht="16.5" hidden="false" customHeight="false" outlineLevel="0" collapsed="false">
      <c r="A598" s="47" t="str">
        <f aca="false">A182</f>
        <v>組合 423 </v>
      </c>
      <c r="B598" s="102" t="n">
        <f aca="false">B182*K598</f>
        <v>0</v>
      </c>
      <c r="C598" s="102" t="n">
        <f aca="false">C182*K598</f>
        <v>0</v>
      </c>
      <c r="D598" s="102" t="n">
        <f aca="false">D182*K598</f>
        <v>0</v>
      </c>
      <c r="E598" s="102" t="n">
        <f aca="false">E182*K598</f>
        <v>0</v>
      </c>
      <c r="F598" s="102" t="n">
        <f aca="false">F182*K598</f>
        <v>0</v>
      </c>
      <c r="G598" s="102" t="n">
        <f aca="false">G182*K598</f>
        <v>0</v>
      </c>
      <c r="H598" s="102" t="n">
        <f aca="false">H182*K598</f>
        <v>0</v>
      </c>
      <c r="I598" s="102" t="n">
        <f aca="false">I182*K598</f>
        <v>0</v>
      </c>
      <c r="J598" s="102" t="n">
        <f aca="false">J182*K598</f>
        <v>0</v>
      </c>
      <c r="K598" s="103" t="n">
        <f aca="false">IF(K391-INT(K391)&gt;0.0001,INT(K391)+1,INT(K391))</f>
        <v>0</v>
      </c>
      <c r="L598" s="105" t="n">
        <f aca="false">K598*L182</f>
        <v>0</v>
      </c>
      <c r="M598" s="89" t="n">
        <f aca="false">K598*K182</f>
        <v>0</v>
      </c>
      <c r="N598" s="53" t="n">
        <v>16</v>
      </c>
    </row>
    <row r="599" customFormat="false" ht="16.5" hidden="false" customHeight="false" outlineLevel="0" collapsed="false">
      <c r="A599" s="47" t="str">
        <f aca="false">A183</f>
        <v>組合 25 </v>
      </c>
      <c r="B599" s="102" t="n">
        <f aca="false">B183*K599</f>
        <v>0</v>
      </c>
      <c r="C599" s="102" t="n">
        <f aca="false">C183*K599</f>
        <v>0</v>
      </c>
      <c r="D599" s="102" t="n">
        <f aca="false">D183*K599</f>
        <v>0</v>
      </c>
      <c r="E599" s="102" t="n">
        <f aca="false">E183*K599</f>
        <v>0</v>
      </c>
      <c r="F599" s="102" t="n">
        <f aca="false">F183*K599</f>
        <v>0</v>
      </c>
      <c r="G599" s="102" t="n">
        <f aca="false">G183*K599</f>
        <v>0</v>
      </c>
      <c r="H599" s="102" t="n">
        <f aca="false">H183*K599</f>
        <v>0</v>
      </c>
      <c r="I599" s="102" t="n">
        <f aca="false">I183*K599</f>
        <v>0</v>
      </c>
      <c r="J599" s="102" t="n">
        <f aca="false">J183*K599</f>
        <v>0</v>
      </c>
      <c r="K599" s="103" t="n">
        <f aca="false">IF(K392-INT(K392)&gt;0.0001,INT(K392)+1,INT(K392))</f>
        <v>0</v>
      </c>
      <c r="L599" s="105" t="n">
        <f aca="false">K599*L183</f>
        <v>0</v>
      </c>
      <c r="M599" s="89" t="n">
        <f aca="false">K599*K183</f>
        <v>0</v>
      </c>
      <c r="N599" s="53" t="n">
        <v>10</v>
      </c>
    </row>
    <row r="600" customFormat="false" ht="16.5" hidden="false" customHeight="false" outlineLevel="0" collapsed="false">
      <c r="A600" s="47" t="str">
        <f aca="false">A184</f>
        <v>組合 52 </v>
      </c>
      <c r="B600" s="102" t="n">
        <f aca="false">B184*K600</f>
        <v>0</v>
      </c>
      <c r="C600" s="102" t="n">
        <f aca="false">C184*K600</f>
        <v>0</v>
      </c>
      <c r="D600" s="102" t="n">
        <f aca="false">D184*K600</f>
        <v>0</v>
      </c>
      <c r="E600" s="102" t="n">
        <f aca="false">E184*K600</f>
        <v>0</v>
      </c>
      <c r="F600" s="102" t="n">
        <f aca="false">F184*K600</f>
        <v>0</v>
      </c>
      <c r="G600" s="102" t="n">
        <f aca="false">G184*K600</f>
        <v>0</v>
      </c>
      <c r="H600" s="102" t="n">
        <f aca="false">H184*K600</f>
        <v>0</v>
      </c>
      <c r="I600" s="102" t="n">
        <f aca="false">I184*K600</f>
        <v>0</v>
      </c>
      <c r="J600" s="102" t="n">
        <f aca="false">J184*K600</f>
        <v>0</v>
      </c>
      <c r="K600" s="103" t="n">
        <f aca="false">IF(K393-INT(K393)&gt;0.0001,INT(K393)+1,INT(K393))</f>
        <v>0</v>
      </c>
      <c r="L600" s="105" t="n">
        <f aca="false">K600*L184</f>
        <v>0</v>
      </c>
      <c r="M600" s="89" t="n">
        <f aca="false">K600*K184</f>
        <v>0</v>
      </c>
      <c r="N600" s="53" t="n">
        <v>11</v>
      </c>
    </row>
    <row r="601" customFormat="false" ht="16.5" hidden="false" customHeight="false" outlineLevel="0" collapsed="false">
      <c r="A601" s="47" t="str">
        <f aca="false">A185</f>
        <v>組合 77 </v>
      </c>
      <c r="B601" s="102" t="n">
        <f aca="false">B185*K601</f>
        <v>0</v>
      </c>
      <c r="C601" s="102" t="n">
        <f aca="false">C185*K601</f>
        <v>0</v>
      </c>
      <c r="D601" s="102" t="n">
        <f aca="false">D185*K601</f>
        <v>0</v>
      </c>
      <c r="E601" s="102" t="n">
        <f aca="false">E185*K601</f>
        <v>0</v>
      </c>
      <c r="F601" s="102" t="n">
        <f aca="false">F185*K601</f>
        <v>0</v>
      </c>
      <c r="G601" s="102" t="n">
        <f aca="false">G185*K601</f>
        <v>0</v>
      </c>
      <c r="H601" s="102" t="n">
        <f aca="false">H185*K601</f>
        <v>0</v>
      </c>
      <c r="I601" s="102" t="n">
        <f aca="false">I185*K601</f>
        <v>0</v>
      </c>
      <c r="J601" s="102" t="n">
        <f aca="false">J185*K601</f>
        <v>0</v>
      </c>
      <c r="K601" s="103" t="n">
        <f aca="false">IF(K394-INT(K394)&gt;0.0001,INT(K394)+1,INT(K394))</f>
        <v>0</v>
      </c>
      <c r="L601" s="105" t="n">
        <f aca="false">K601*L185</f>
        <v>0</v>
      </c>
      <c r="M601" s="89" t="n">
        <f aca="false">K601*K185</f>
        <v>0</v>
      </c>
      <c r="N601" s="53" t="n">
        <v>11</v>
      </c>
    </row>
    <row r="602" customFormat="false" ht="16.5" hidden="false" customHeight="false" outlineLevel="0" collapsed="false">
      <c r="A602" s="47" t="str">
        <f aca="false">A186</f>
        <v>組合 113 </v>
      </c>
      <c r="B602" s="102" t="n">
        <f aca="false">B186*K602</f>
        <v>0</v>
      </c>
      <c r="C602" s="102" t="n">
        <f aca="false">C186*K602</f>
        <v>0</v>
      </c>
      <c r="D602" s="102" t="n">
        <f aca="false">D186*K602</f>
        <v>0</v>
      </c>
      <c r="E602" s="102" t="n">
        <f aca="false">E186*K602</f>
        <v>0</v>
      </c>
      <c r="F602" s="102" t="n">
        <f aca="false">F186*K602</f>
        <v>0</v>
      </c>
      <c r="G602" s="102" t="n">
        <f aca="false">G186*K602</f>
        <v>0</v>
      </c>
      <c r="H602" s="102" t="n">
        <f aca="false">H186*K602</f>
        <v>0</v>
      </c>
      <c r="I602" s="102" t="n">
        <f aca="false">I186*K602</f>
        <v>0</v>
      </c>
      <c r="J602" s="102" t="n">
        <f aca="false">J186*K602</f>
        <v>0</v>
      </c>
      <c r="K602" s="103" t="n">
        <f aca="false">IF(K395-INT(K395)&gt;0.0001,INT(K395)+1,INT(K395))</f>
        <v>0</v>
      </c>
      <c r="L602" s="105" t="n">
        <f aca="false">K602*L186</f>
        <v>0</v>
      </c>
      <c r="M602" s="89" t="n">
        <f aca="false">K602*K186</f>
        <v>0</v>
      </c>
      <c r="N602" s="53" t="n">
        <v>12</v>
      </c>
    </row>
    <row r="603" customFormat="false" ht="16.5" hidden="false" customHeight="false" outlineLevel="0" collapsed="false">
      <c r="A603" s="47" t="str">
        <f aca="false">A187</f>
        <v>組合 126 </v>
      </c>
      <c r="B603" s="102" t="n">
        <f aca="false">B187*K603</f>
        <v>0</v>
      </c>
      <c r="C603" s="102" t="n">
        <f aca="false">C187*K603</f>
        <v>0</v>
      </c>
      <c r="D603" s="102" t="n">
        <f aca="false">D187*K603</f>
        <v>0</v>
      </c>
      <c r="E603" s="102" t="n">
        <f aca="false">E187*K603</f>
        <v>0</v>
      </c>
      <c r="F603" s="102" t="n">
        <f aca="false">F187*K603</f>
        <v>0</v>
      </c>
      <c r="G603" s="102" t="n">
        <f aca="false">G187*K603</f>
        <v>0</v>
      </c>
      <c r="H603" s="102" t="n">
        <f aca="false">H187*K603</f>
        <v>0</v>
      </c>
      <c r="I603" s="102" t="n">
        <f aca="false">I187*K603</f>
        <v>0</v>
      </c>
      <c r="J603" s="102" t="n">
        <f aca="false">J187*K603</f>
        <v>0</v>
      </c>
      <c r="K603" s="103" t="n">
        <f aca="false">IF(K396-INT(K396)&gt;0.0001,INT(K396)+1,INT(K396))</f>
        <v>0</v>
      </c>
      <c r="L603" s="105" t="n">
        <f aca="false">K603*L187</f>
        <v>0</v>
      </c>
      <c r="M603" s="89" t="n">
        <f aca="false">K603*K187</f>
        <v>0</v>
      </c>
      <c r="N603" s="53" t="n">
        <v>12</v>
      </c>
    </row>
    <row r="604" customFormat="false" ht="16.5" hidden="false" customHeight="false" outlineLevel="0" collapsed="false">
      <c r="A604" s="47" t="str">
        <f aca="false">A188</f>
        <v>組合 162 </v>
      </c>
      <c r="B604" s="102" t="n">
        <f aca="false">B188*K604</f>
        <v>0</v>
      </c>
      <c r="C604" s="102" t="n">
        <f aca="false">C188*K604</f>
        <v>0</v>
      </c>
      <c r="D604" s="102" t="n">
        <f aca="false">D188*K604</f>
        <v>0</v>
      </c>
      <c r="E604" s="102" t="n">
        <f aca="false">E188*K604</f>
        <v>0</v>
      </c>
      <c r="F604" s="102" t="n">
        <f aca="false">F188*K604</f>
        <v>0</v>
      </c>
      <c r="G604" s="102" t="n">
        <f aca="false">G188*K604</f>
        <v>0</v>
      </c>
      <c r="H604" s="102" t="n">
        <f aca="false">H188*K604</f>
        <v>0</v>
      </c>
      <c r="I604" s="102" t="n">
        <f aca="false">I188*K604</f>
        <v>0</v>
      </c>
      <c r="J604" s="102" t="n">
        <f aca="false">J188*K604</f>
        <v>0</v>
      </c>
      <c r="K604" s="103" t="n">
        <f aca="false">IF(K397-INT(K397)&gt;0.0001,INT(K397)+1,INT(K397))</f>
        <v>0</v>
      </c>
      <c r="L604" s="105" t="n">
        <f aca="false">K604*L188</f>
        <v>0</v>
      </c>
      <c r="M604" s="89" t="n">
        <f aca="false">K604*K188</f>
        <v>0</v>
      </c>
      <c r="N604" s="53" t="n">
        <v>13</v>
      </c>
    </row>
    <row r="605" customFormat="false" ht="16.5" hidden="false" customHeight="false" outlineLevel="0" collapsed="false">
      <c r="A605" s="47" t="str">
        <f aca="false">A189</f>
        <v>組合 193 </v>
      </c>
      <c r="B605" s="102" t="n">
        <f aca="false">B189*K605</f>
        <v>0</v>
      </c>
      <c r="C605" s="102" t="n">
        <f aca="false">C189*K605</f>
        <v>0</v>
      </c>
      <c r="D605" s="102" t="n">
        <f aca="false">D189*K605</f>
        <v>0</v>
      </c>
      <c r="E605" s="102" t="n">
        <f aca="false">E189*K605</f>
        <v>0</v>
      </c>
      <c r="F605" s="102" t="n">
        <f aca="false">F189*K605</f>
        <v>0</v>
      </c>
      <c r="G605" s="102" t="n">
        <f aca="false">G189*K605</f>
        <v>0</v>
      </c>
      <c r="H605" s="102" t="n">
        <f aca="false">H189*K605</f>
        <v>0</v>
      </c>
      <c r="I605" s="102" t="n">
        <f aca="false">I189*K605</f>
        <v>0</v>
      </c>
      <c r="J605" s="102" t="n">
        <f aca="false">J189*K605</f>
        <v>0</v>
      </c>
      <c r="K605" s="103" t="n">
        <f aca="false">IF(K398-INT(K398)&gt;0.0001,INT(K398)+1,INT(K398))</f>
        <v>0</v>
      </c>
      <c r="L605" s="105" t="n">
        <f aca="false">K605*L189</f>
        <v>0</v>
      </c>
      <c r="M605" s="89" t="n">
        <f aca="false">K605*K189</f>
        <v>0</v>
      </c>
      <c r="N605" s="53" t="n">
        <v>14</v>
      </c>
    </row>
    <row r="606" customFormat="false" ht="16.5" hidden="false" customHeight="false" outlineLevel="0" collapsed="false">
      <c r="A606" s="47" t="str">
        <f aca="false">A190</f>
        <v>組合 228 </v>
      </c>
      <c r="B606" s="102" t="n">
        <f aca="false">B190*K606</f>
        <v>0</v>
      </c>
      <c r="C606" s="102" t="n">
        <f aca="false">C190*K606</f>
        <v>0</v>
      </c>
      <c r="D606" s="102" t="n">
        <f aca="false">D190*K606</f>
        <v>0</v>
      </c>
      <c r="E606" s="102" t="n">
        <f aca="false">E190*K606</f>
        <v>0</v>
      </c>
      <c r="F606" s="102" t="n">
        <f aca="false">F190*K606</f>
        <v>0</v>
      </c>
      <c r="G606" s="102" t="n">
        <f aca="false">G190*K606</f>
        <v>0</v>
      </c>
      <c r="H606" s="102" t="n">
        <f aca="false">H190*K606</f>
        <v>0</v>
      </c>
      <c r="I606" s="102" t="n">
        <f aca="false">I190*K606</f>
        <v>0</v>
      </c>
      <c r="J606" s="102" t="n">
        <f aca="false">J190*K606</f>
        <v>0</v>
      </c>
      <c r="K606" s="103" t="n">
        <f aca="false">IF(K399-INT(K399)&gt;0.0001,INT(K399)+1,INT(K399))</f>
        <v>0</v>
      </c>
      <c r="L606" s="105" t="n">
        <f aca="false">K606*L190</f>
        <v>0</v>
      </c>
      <c r="M606" s="89" t="n">
        <f aca="false">K606*K190</f>
        <v>0</v>
      </c>
      <c r="N606" s="53" t="n">
        <v>15</v>
      </c>
    </row>
    <row r="607" customFormat="false" ht="16.5" hidden="false" customHeight="false" outlineLevel="0" collapsed="false">
      <c r="A607" s="47" t="str">
        <f aca="false">A191</f>
        <v>組合 242 </v>
      </c>
      <c r="B607" s="102" t="n">
        <f aca="false">B191*K607</f>
        <v>0</v>
      </c>
      <c r="C607" s="102" t="n">
        <f aca="false">C191*K607</f>
        <v>0</v>
      </c>
      <c r="D607" s="102" t="n">
        <f aca="false">D191*K607</f>
        <v>0</v>
      </c>
      <c r="E607" s="102" t="n">
        <f aca="false">E191*K607</f>
        <v>0</v>
      </c>
      <c r="F607" s="102" t="n">
        <f aca="false">F191*K607</f>
        <v>0</v>
      </c>
      <c r="G607" s="102" t="n">
        <f aca="false">G191*K607</f>
        <v>0</v>
      </c>
      <c r="H607" s="102" t="n">
        <f aca="false">H191*K607</f>
        <v>0</v>
      </c>
      <c r="I607" s="102" t="n">
        <f aca="false">I191*K607</f>
        <v>0</v>
      </c>
      <c r="J607" s="102" t="n">
        <f aca="false">J191*K607</f>
        <v>0</v>
      </c>
      <c r="K607" s="103" t="n">
        <f aca="false">IF(K400-INT(K400)&gt;0.0001,INT(K400)+1,INT(K400))</f>
        <v>0</v>
      </c>
      <c r="L607" s="105" t="n">
        <f aca="false">K607*L191</f>
        <v>0</v>
      </c>
      <c r="M607" s="89" t="n">
        <f aca="false">K607*K191</f>
        <v>0</v>
      </c>
      <c r="N607" s="53" t="n">
        <v>15</v>
      </c>
    </row>
    <row r="608" customFormat="false" ht="16.5" hidden="false" customHeight="false" outlineLevel="0" collapsed="false">
      <c r="A608" s="47" t="str">
        <f aca="false">A192</f>
        <v>組合 283 </v>
      </c>
      <c r="B608" s="102" t="n">
        <f aca="false">B192*K608</f>
        <v>0</v>
      </c>
      <c r="C608" s="102" t="n">
        <f aca="false">C192*K608</f>
        <v>0</v>
      </c>
      <c r="D608" s="102" t="n">
        <f aca="false">D192*K608</f>
        <v>0</v>
      </c>
      <c r="E608" s="102" t="n">
        <f aca="false">E192*K608</f>
        <v>0</v>
      </c>
      <c r="F608" s="102" t="n">
        <f aca="false">F192*K608</f>
        <v>0</v>
      </c>
      <c r="G608" s="102" t="n">
        <f aca="false">G192*K608</f>
        <v>0</v>
      </c>
      <c r="H608" s="102" t="n">
        <f aca="false">H192*K608</f>
        <v>0</v>
      </c>
      <c r="I608" s="102" t="n">
        <f aca="false">I192*K608</f>
        <v>0</v>
      </c>
      <c r="J608" s="102" t="n">
        <f aca="false">J192*K608</f>
        <v>0</v>
      </c>
      <c r="K608" s="103" t="n">
        <f aca="false">IF(K401-INT(K401)&gt;0.0001,INT(K401)+1,INT(K401))</f>
        <v>0</v>
      </c>
      <c r="L608" s="105" t="n">
        <f aca="false">K608*L192</f>
        <v>0</v>
      </c>
      <c r="M608" s="89" t="n">
        <f aca="false">K608*K192</f>
        <v>0</v>
      </c>
      <c r="N608" s="53" t="n">
        <v>15</v>
      </c>
    </row>
    <row r="609" customFormat="false" ht="16.5" hidden="false" customHeight="false" outlineLevel="0" collapsed="false">
      <c r="A609" s="47" t="str">
        <f aca="false">A193</f>
        <v>組合 335 </v>
      </c>
      <c r="B609" s="102" t="n">
        <f aca="false">B193*K609</f>
        <v>0</v>
      </c>
      <c r="C609" s="102" t="n">
        <f aca="false">C193*K609</f>
        <v>0</v>
      </c>
      <c r="D609" s="102" t="n">
        <f aca="false">D193*K609</f>
        <v>0</v>
      </c>
      <c r="E609" s="102" t="n">
        <f aca="false">E193*K609</f>
        <v>0</v>
      </c>
      <c r="F609" s="102" t="n">
        <f aca="false">F193*K609</f>
        <v>0</v>
      </c>
      <c r="G609" s="102" t="n">
        <f aca="false">G193*K609</f>
        <v>0</v>
      </c>
      <c r="H609" s="102" t="n">
        <f aca="false">H193*K609</f>
        <v>0</v>
      </c>
      <c r="I609" s="102" t="n">
        <f aca="false">I193*K609</f>
        <v>0</v>
      </c>
      <c r="J609" s="102" t="n">
        <f aca="false">J193*K609</f>
        <v>0</v>
      </c>
      <c r="K609" s="103" t="n">
        <f aca="false">IF(K402-INT(K402)&gt;0.0001,INT(K402)+1,INT(K402))</f>
        <v>0</v>
      </c>
      <c r="L609" s="105" t="n">
        <f aca="false">K609*L193</f>
        <v>0</v>
      </c>
      <c r="M609" s="89" t="n">
        <f aca="false">K609*K193</f>
        <v>0</v>
      </c>
      <c r="N609" s="53" t="n">
        <v>16</v>
      </c>
    </row>
    <row r="610" customFormat="false" ht="16.5" hidden="false" customHeight="false" outlineLevel="0" collapsed="false">
      <c r="A610" s="47" t="str">
        <f aca="false">A194</f>
        <v>組合 352 </v>
      </c>
      <c r="B610" s="102" t="n">
        <f aca="false">B194*K610</f>
        <v>0</v>
      </c>
      <c r="C610" s="102" t="n">
        <f aca="false">C194*K610</f>
        <v>0</v>
      </c>
      <c r="D610" s="102" t="n">
        <f aca="false">D194*K610</f>
        <v>0</v>
      </c>
      <c r="E610" s="102" t="n">
        <f aca="false">E194*K610</f>
        <v>0</v>
      </c>
      <c r="F610" s="102" t="n">
        <f aca="false">F194*K610</f>
        <v>0</v>
      </c>
      <c r="G610" s="102" t="n">
        <f aca="false">G194*K610</f>
        <v>0</v>
      </c>
      <c r="H610" s="102" t="n">
        <f aca="false">H194*K610</f>
        <v>0</v>
      </c>
      <c r="I610" s="102" t="n">
        <f aca="false">I194*K610</f>
        <v>0</v>
      </c>
      <c r="J610" s="102" t="n">
        <f aca="false">J194*K610</f>
        <v>0</v>
      </c>
      <c r="K610" s="103" t="n">
        <f aca="false">IF(K403-INT(K403)&gt;0.0001,INT(K403)+1,INT(K403))</f>
        <v>0</v>
      </c>
      <c r="L610" s="105" t="n">
        <f aca="false">K610*L194</f>
        <v>0</v>
      </c>
      <c r="M610" s="89" t="n">
        <f aca="false">K610*K194</f>
        <v>0</v>
      </c>
      <c r="N610" s="53" t="n">
        <v>16</v>
      </c>
    </row>
    <row r="611" customFormat="false" ht="16.5" hidden="false" customHeight="false" outlineLevel="0" collapsed="false">
      <c r="A611" s="47" t="str">
        <f aca="false">A195</f>
        <v>組合 390 </v>
      </c>
      <c r="B611" s="102" t="n">
        <f aca="false">B195*K611</f>
        <v>0</v>
      </c>
      <c r="C611" s="102" t="n">
        <f aca="false">C195*K611</f>
        <v>0</v>
      </c>
      <c r="D611" s="102" t="n">
        <f aca="false">D195*K611</f>
        <v>0</v>
      </c>
      <c r="E611" s="102" t="n">
        <f aca="false">E195*K611</f>
        <v>0</v>
      </c>
      <c r="F611" s="102" t="n">
        <f aca="false">F195*K611</f>
        <v>0</v>
      </c>
      <c r="G611" s="102" t="n">
        <f aca="false">G195*K611</f>
        <v>0</v>
      </c>
      <c r="H611" s="102" t="n">
        <f aca="false">H195*K611</f>
        <v>0</v>
      </c>
      <c r="I611" s="102" t="n">
        <f aca="false">I195*K611</f>
        <v>0</v>
      </c>
      <c r="J611" s="102" t="n">
        <f aca="false">J195*K611</f>
        <v>0</v>
      </c>
      <c r="K611" s="103" t="n">
        <f aca="false">IF(K404-INT(K404)&gt;0.0001,INT(K404)+1,INT(K404))</f>
        <v>0</v>
      </c>
      <c r="L611" s="105" t="n">
        <f aca="false">K611*L195</f>
        <v>0</v>
      </c>
      <c r="M611" s="89" t="n">
        <f aca="false">K611*K195</f>
        <v>0</v>
      </c>
      <c r="N611" s="53" t="n">
        <v>16</v>
      </c>
    </row>
    <row r="612" customFormat="false" ht="16.5" hidden="false" customHeight="false" outlineLevel="0" collapsed="false">
      <c r="A612" s="47" t="str">
        <f aca="false">A196</f>
        <v>組合 400 </v>
      </c>
      <c r="B612" s="102" t="n">
        <f aca="false">B196*K612</f>
        <v>0</v>
      </c>
      <c r="C612" s="102" t="n">
        <f aca="false">C196*K612</f>
        <v>0</v>
      </c>
      <c r="D612" s="102" t="n">
        <f aca="false">D196*K612</f>
        <v>0</v>
      </c>
      <c r="E612" s="102" t="n">
        <f aca="false">E196*K612</f>
        <v>0</v>
      </c>
      <c r="F612" s="102" t="n">
        <f aca="false">F196*K612</f>
        <v>0</v>
      </c>
      <c r="G612" s="102" t="n">
        <f aca="false">G196*K612</f>
        <v>0</v>
      </c>
      <c r="H612" s="102" t="n">
        <f aca="false">H196*K612</f>
        <v>0</v>
      </c>
      <c r="I612" s="102" t="n">
        <f aca="false">I196*K612</f>
        <v>0</v>
      </c>
      <c r="J612" s="102" t="n">
        <f aca="false">J196*K612</f>
        <v>0</v>
      </c>
      <c r="K612" s="103" t="n">
        <f aca="false">IF(K405-INT(K405)&gt;0.0001,INT(K405)+1,INT(K405))</f>
        <v>0</v>
      </c>
      <c r="L612" s="105" t="n">
        <f aca="false">K612*L196</f>
        <v>0</v>
      </c>
      <c r="M612" s="89" t="n">
        <f aca="false">K612*K196</f>
        <v>0</v>
      </c>
      <c r="N612" s="53" t="n">
        <v>16</v>
      </c>
    </row>
    <row r="613" customFormat="false" ht="16.5" hidden="false" customHeight="false" outlineLevel="0" collapsed="false">
      <c r="A613" s="47" t="str">
        <f aca="false">A197</f>
        <v>組合 424 </v>
      </c>
      <c r="B613" s="102" t="n">
        <f aca="false">B197*K613</f>
        <v>0</v>
      </c>
      <c r="C613" s="102" t="n">
        <f aca="false">C197*K613</f>
        <v>0</v>
      </c>
      <c r="D613" s="102" t="n">
        <f aca="false">D197*K613</f>
        <v>0</v>
      </c>
      <c r="E613" s="102" t="n">
        <f aca="false">E197*K613</f>
        <v>0</v>
      </c>
      <c r="F613" s="102" t="n">
        <f aca="false">F197*K613</f>
        <v>0</v>
      </c>
      <c r="G613" s="102" t="n">
        <f aca="false">G197*K613</f>
        <v>0</v>
      </c>
      <c r="H613" s="102" t="n">
        <f aca="false">H197*K613</f>
        <v>0</v>
      </c>
      <c r="I613" s="102" t="n">
        <f aca="false">I197*K613</f>
        <v>0</v>
      </c>
      <c r="J613" s="102" t="n">
        <f aca="false">J197*K613</f>
        <v>0</v>
      </c>
      <c r="K613" s="103" t="n">
        <f aca="false">IF(K406-INT(K406)&gt;0.0001,INT(K406)+1,INT(K406))</f>
        <v>0</v>
      </c>
      <c r="L613" s="105" t="n">
        <f aca="false">K613*L197</f>
        <v>0</v>
      </c>
      <c r="M613" s="89" t="n">
        <f aca="false">K613*K197</f>
        <v>0</v>
      </c>
      <c r="N613" s="53" t="n">
        <v>16</v>
      </c>
    </row>
    <row r="614" customFormat="false" ht="16.5" hidden="false" customHeight="false" outlineLevel="0" collapsed="false">
      <c r="A614" s="47" t="str">
        <f aca="false">A198</f>
        <v>組合 30 </v>
      </c>
      <c r="B614" s="102" t="n">
        <f aca="false">B198*K614</f>
        <v>0</v>
      </c>
      <c r="C614" s="102" t="n">
        <f aca="false">C198*K614</f>
        <v>0</v>
      </c>
      <c r="D614" s="102" t="n">
        <f aca="false">D198*K614</f>
        <v>0</v>
      </c>
      <c r="E614" s="102" t="n">
        <f aca="false">E198*K614</f>
        <v>0</v>
      </c>
      <c r="F614" s="102" t="n">
        <f aca="false">F198*K614</f>
        <v>0</v>
      </c>
      <c r="G614" s="102" t="n">
        <f aca="false">G198*K614</f>
        <v>0</v>
      </c>
      <c r="H614" s="102" t="n">
        <f aca="false">H198*K614</f>
        <v>0</v>
      </c>
      <c r="I614" s="102" t="n">
        <f aca="false">I198*K614</f>
        <v>0</v>
      </c>
      <c r="J614" s="102" t="n">
        <f aca="false">J198*K614</f>
        <v>0</v>
      </c>
      <c r="K614" s="103" t="n">
        <f aca="false">IF(K407-INT(K407)&gt;0.0001,INT(K407)+1,INT(K407))</f>
        <v>0</v>
      </c>
      <c r="L614" s="105" t="n">
        <f aca="false">K614*L198</f>
        <v>0</v>
      </c>
      <c r="M614" s="89" t="n">
        <f aca="false">K614*K198</f>
        <v>0</v>
      </c>
      <c r="N614" s="53" t="n">
        <v>10</v>
      </c>
    </row>
    <row r="615" customFormat="false" ht="16.5" hidden="false" customHeight="false" outlineLevel="0" collapsed="false">
      <c r="A615" s="47" t="str">
        <f aca="false">A199</f>
        <v>組合 62 </v>
      </c>
      <c r="B615" s="102" t="n">
        <f aca="false">B199*K615</f>
        <v>0</v>
      </c>
      <c r="C615" s="102" t="n">
        <f aca="false">C199*K615</f>
        <v>0</v>
      </c>
      <c r="D615" s="102" t="n">
        <f aca="false">D199*K615</f>
        <v>0</v>
      </c>
      <c r="E615" s="102" t="n">
        <f aca="false">E199*K615</f>
        <v>0</v>
      </c>
      <c r="F615" s="102" t="n">
        <f aca="false">F199*K615</f>
        <v>0</v>
      </c>
      <c r="G615" s="102" t="n">
        <f aca="false">G199*K615</f>
        <v>0</v>
      </c>
      <c r="H615" s="102" t="n">
        <f aca="false">H199*K615</f>
        <v>0</v>
      </c>
      <c r="I615" s="102" t="n">
        <f aca="false">I199*K615</f>
        <v>0</v>
      </c>
      <c r="J615" s="102" t="n">
        <f aca="false">J199*K615</f>
        <v>0</v>
      </c>
      <c r="K615" s="103" t="n">
        <f aca="false">IF(K408-INT(K408)&gt;0.0001,INT(K408)+1,INT(K408))</f>
        <v>0</v>
      </c>
      <c r="L615" s="105" t="n">
        <f aca="false">K615*L199</f>
        <v>0</v>
      </c>
      <c r="M615" s="89" t="n">
        <f aca="false">K615*K199</f>
        <v>0</v>
      </c>
      <c r="N615" s="53" t="n">
        <v>11</v>
      </c>
    </row>
    <row r="616" customFormat="false" ht="16.5" hidden="false" customHeight="false" outlineLevel="0" collapsed="false">
      <c r="A616" s="47" t="str">
        <f aca="false">A200</f>
        <v>組合 63 </v>
      </c>
      <c r="B616" s="102" t="n">
        <f aca="false">B200*K616</f>
        <v>0</v>
      </c>
      <c r="C616" s="102" t="n">
        <f aca="false">C200*K616</f>
        <v>0</v>
      </c>
      <c r="D616" s="102" t="n">
        <f aca="false">D200*K616</f>
        <v>0</v>
      </c>
      <c r="E616" s="102" t="n">
        <f aca="false">E200*K616</f>
        <v>0</v>
      </c>
      <c r="F616" s="102" t="n">
        <f aca="false">F200*K616</f>
        <v>0</v>
      </c>
      <c r="G616" s="102" t="n">
        <f aca="false">G200*K616</f>
        <v>0</v>
      </c>
      <c r="H616" s="102" t="n">
        <f aca="false">H200*K616</f>
        <v>0</v>
      </c>
      <c r="I616" s="102" t="n">
        <f aca="false">I200*K616</f>
        <v>0</v>
      </c>
      <c r="J616" s="102" t="n">
        <f aca="false">J200*K616</f>
        <v>0</v>
      </c>
      <c r="K616" s="103" t="n">
        <f aca="false">IF(K409-INT(K409)&gt;0.0001,INT(K409)+1,INT(K409))</f>
        <v>0</v>
      </c>
      <c r="L616" s="105" t="n">
        <f aca="false">K616*L200</f>
        <v>0</v>
      </c>
      <c r="M616" s="89" t="n">
        <f aca="false">K616*K200</f>
        <v>0</v>
      </c>
      <c r="N616" s="53" t="n">
        <v>11</v>
      </c>
    </row>
    <row r="617" customFormat="false" ht="16.5" hidden="false" customHeight="false" outlineLevel="0" collapsed="false">
      <c r="A617" s="47" t="str">
        <f aca="false">A201</f>
        <v>組合 108 </v>
      </c>
      <c r="B617" s="102" t="n">
        <f aca="false">B201*K617</f>
        <v>0</v>
      </c>
      <c r="C617" s="102" t="n">
        <f aca="false">C201*K617</f>
        <v>0</v>
      </c>
      <c r="D617" s="102" t="n">
        <f aca="false">D201*K617</f>
        <v>0</v>
      </c>
      <c r="E617" s="102" t="n">
        <f aca="false">E201*K617</f>
        <v>0</v>
      </c>
      <c r="F617" s="102" t="n">
        <f aca="false">F201*K617</f>
        <v>0</v>
      </c>
      <c r="G617" s="102" t="n">
        <f aca="false">G201*K617</f>
        <v>0</v>
      </c>
      <c r="H617" s="102" t="n">
        <f aca="false">H201*K617</f>
        <v>0</v>
      </c>
      <c r="I617" s="102" t="n">
        <f aca="false">I201*K617</f>
        <v>0</v>
      </c>
      <c r="J617" s="102" t="n">
        <f aca="false">J201*K617</f>
        <v>0</v>
      </c>
      <c r="K617" s="103" t="n">
        <f aca="false">IF(K410-INT(K410)&gt;0.0001,INT(K410)+1,INT(K410))</f>
        <v>0</v>
      </c>
      <c r="L617" s="105" t="n">
        <f aca="false">K617*L201</f>
        <v>0</v>
      </c>
      <c r="M617" s="89" t="n">
        <f aca="false">K617*K201</f>
        <v>0</v>
      </c>
      <c r="N617" s="53" t="n">
        <v>12</v>
      </c>
    </row>
    <row r="618" customFormat="false" ht="16.5" hidden="false" customHeight="false" outlineLevel="0" collapsed="false">
      <c r="A618" s="47" t="str">
        <f aca="false">A202</f>
        <v>組合 194 </v>
      </c>
      <c r="B618" s="102" t="n">
        <f aca="false">B202*K618</f>
        <v>0</v>
      </c>
      <c r="C618" s="102" t="n">
        <f aca="false">C202*K618</f>
        <v>0</v>
      </c>
      <c r="D618" s="102" t="n">
        <f aca="false">D202*K618</f>
        <v>0</v>
      </c>
      <c r="E618" s="102" t="n">
        <f aca="false">E202*K618</f>
        <v>0</v>
      </c>
      <c r="F618" s="102" t="n">
        <f aca="false">F202*K618</f>
        <v>0</v>
      </c>
      <c r="G618" s="102" t="n">
        <f aca="false">G202*K618</f>
        <v>0</v>
      </c>
      <c r="H618" s="102" t="n">
        <f aca="false">H202*K618</f>
        <v>0</v>
      </c>
      <c r="I618" s="102" t="n">
        <f aca="false">I202*K618</f>
        <v>0</v>
      </c>
      <c r="J618" s="102" t="n">
        <f aca="false">J202*K618</f>
        <v>0</v>
      </c>
      <c r="K618" s="103" t="n">
        <f aca="false">IF(K411-INT(K411)&gt;0.0001,INT(K411)+1,INT(K411))</f>
        <v>0</v>
      </c>
      <c r="L618" s="105" t="n">
        <f aca="false">K618*L202</f>
        <v>0</v>
      </c>
      <c r="M618" s="89" t="n">
        <f aca="false">K618*K202</f>
        <v>0</v>
      </c>
      <c r="N618" s="53" t="n">
        <v>14</v>
      </c>
    </row>
    <row r="619" customFormat="false" ht="16.5" hidden="false" customHeight="false" outlineLevel="0" collapsed="false">
      <c r="A619" s="47" t="str">
        <f aca="false">A203</f>
        <v>組合 229 </v>
      </c>
      <c r="B619" s="102" t="n">
        <f aca="false">B203*K619</f>
        <v>0</v>
      </c>
      <c r="C619" s="102" t="n">
        <f aca="false">C203*K619</f>
        <v>0</v>
      </c>
      <c r="D619" s="102" t="n">
        <f aca="false">D203*K619</f>
        <v>0</v>
      </c>
      <c r="E619" s="102" t="n">
        <f aca="false">E203*K619</f>
        <v>0</v>
      </c>
      <c r="F619" s="102" t="n">
        <f aca="false">F203*K619</f>
        <v>0</v>
      </c>
      <c r="G619" s="102" t="n">
        <f aca="false">G203*K619</f>
        <v>0</v>
      </c>
      <c r="H619" s="102" t="n">
        <f aca="false">H203*K619</f>
        <v>0</v>
      </c>
      <c r="I619" s="102" t="n">
        <f aca="false">I203*K619</f>
        <v>0</v>
      </c>
      <c r="J619" s="102" t="n">
        <f aca="false">J203*K619</f>
        <v>0</v>
      </c>
      <c r="K619" s="103" t="n">
        <f aca="false">IF(K412-INT(K412)&gt;0.0001,INT(K412)+1,INT(K412))</f>
        <v>0</v>
      </c>
      <c r="L619" s="105" t="n">
        <f aca="false">K619*L203</f>
        <v>0</v>
      </c>
      <c r="M619" s="89" t="n">
        <f aca="false">K619*K203</f>
        <v>0</v>
      </c>
      <c r="N619" s="53" t="n">
        <v>15</v>
      </c>
    </row>
    <row r="620" customFormat="false" ht="16.5" hidden="false" customHeight="false" outlineLevel="0" collapsed="false">
      <c r="A620" s="47" t="str">
        <f aca="false">A204</f>
        <v>組合 231 </v>
      </c>
      <c r="B620" s="102" t="n">
        <f aca="false">B204*K620</f>
        <v>0</v>
      </c>
      <c r="C620" s="102" t="n">
        <f aca="false">C204*K620</f>
        <v>0</v>
      </c>
      <c r="D620" s="102" t="n">
        <f aca="false">D204*K620</f>
        <v>0</v>
      </c>
      <c r="E620" s="102" t="n">
        <f aca="false">E204*K620</f>
        <v>0</v>
      </c>
      <c r="F620" s="102" t="n">
        <f aca="false">F204*K620</f>
        <v>0</v>
      </c>
      <c r="G620" s="102" t="n">
        <f aca="false">G204*K620</f>
        <v>0</v>
      </c>
      <c r="H620" s="102" t="n">
        <f aca="false">H204*K620</f>
        <v>0</v>
      </c>
      <c r="I620" s="102" t="n">
        <f aca="false">I204*K620</f>
        <v>0</v>
      </c>
      <c r="J620" s="102" t="n">
        <f aca="false">J204*K620</f>
        <v>0</v>
      </c>
      <c r="K620" s="103" t="n">
        <f aca="false">IF(K413-INT(K413)&gt;0.0001,INT(K413)+1,INT(K413))</f>
        <v>0</v>
      </c>
      <c r="L620" s="105" t="n">
        <f aca="false">K620*L204</f>
        <v>0</v>
      </c>
      <c r="M620" s="89" t="n">
        <f aca="false">K620*K204</f>
        <v>0</v>
      </c>
      <c r="N620" s="53" t="n">
        <v>15</v>
      </c>
    </row>
    <row r="621" customFormat="false" ht="16.5" hidden="false" customHeight="false" outlineLevel="0" collapsed="false">
      <c r="A621" s="47" t="str">
        <f aca="false">A205</f>
        <v>組合 253 </v>
      </c>
      <c r="B621" s="102" t="n">
        <f aca="false">B205*K621</f>
        <v>0</v>
      </c>
      <c r="C621" s="102" t="n">
        <f aca="false">C205*K621</f>
        <v>0</v>
      </c>
      <c r="D621" s="102" t="n">
        <f aca="false">D205*K621</f>
        <v>0</v>
      </c>
      <c r="E621" s="102" t="n">
        <f aca="false">E205*K621</f>
        <v>0</v>
      </c>
      <c r="F621" s="102" t="n">
        <f aca="false">F205*K621</f>
        <v>0</v>
      </c>
      <c r="G621" s="102" t="n">
        <f aca="false">G205*K621</f>
        <v>0</v>
      </c>
      <c r="H621" s="102" t="n">
        <f aca="false">H205*K621</f>
        <v>0</v>
      </c>
      <c r="I621" s="102" t="n">
        <f aca="false">I205*K621</f>
        <v>0</v>
      </c>
      <c r="J621" s="102" t="n">
        <f aca="false">J205*K621</f>
        <v>0</v>
      </c>
      <c r="K621" s="103" t="n">
        <f aca="false">IF(K414-INT(K414)&gt;0.0001,INT(K414)+1,INT(K414))</f>
        <v>0</v>
      </c>
      <c r="L621" s="105" t="n">
        <f aca="false">K621*L205</f>
        <v>0</v>
      </c>
      <c r="M621" s="89" t="n">
        <f aca="false">K621*K205</f>
        <v>0</v>
      </c>
      <c r="N621" s="53" t="n">
        <v>15</v>
      </c>
    </row>
    <row r="622" customFormat="false" ht="17.25" hidden="false" customHeight="false" outlineLevel="0" collapsed="false">
      <c r="A622" s="47" t="str">
        <f aca="false">A206</f>
        <v>組合 284 </v>
      </c>
      <c r="B622" s="102" t="n">
        <f aca="false">B206*K622</f>
        <v>0</v>
      </c>
      <c r="C622" s="102" t="n">
        <f aca="false">C206*K622</f>
        <v>0</v>
      </c>
      <c r="D622" s="102" t="n">
        <f aca="false">D206*K622</f>
        <v>0</v>
      </c>
      <c r="E622" s="102" t="n">
        <f aca="false">E206*K622</f>
        <v>0</v>
      </c>
      <c r="F622" s="102" t="n">
        <f aca="false">F206*K622</f>
        <v>0</v>
      </c>
      <c r="G622" s="102" t="n">
        <f aca="false">G206*K622</f>
        <v>0</v>
      </c>
      <c r="H622" s="102" t="n">
        <f aca="false">H206*K622</f>
        <v>0</v>
      </c>
      <c r="I622" s="102" t="n">
        <f aca="false">I206*K622</f>
        <v>0</v>
      </c>
      <c r="J622" s="102" t="n">
        <f aca="false">J206*K622</f>
        <v>0</v>
      </c>
      <c r="K622" s="103" t="n">
        <f aca="false">IF(K415-INT(K415)&gt;0.0001,INT(K415)+1,INT(K415))</f>
        <v>0</v>
      </c>
      <c r="L622" s="106" t="n">
        <f aca="false">K622*L206</f>
        <v>0</v>
      </c>
      <c r="M622" s="89" t="n">
        <f aca="false">K622*K206</f>
        <v>0</v>
      </c>
      <c r="N622" s="53" t="n">
        <v>15</v>
      </c>
    </row>
    <row r="623" customFormat="false" ht="16.5" hidden="false" customHeight="false" outlineLevel="0" collapsed="false">
      <c r="A623" s="35" t="s">
        <v>251</v>
      </c>
      <c r="B623" s="107" t="n">
        <f aca="false">SUM(B423:B622)</f>
        <v>1924</v>
      </c>
      <c r="C623" s="107" t="n">
        <f aca="false">SUM(C423:C622)</f>
        <v>1480</v>
      </c>
      <c r="D623" s="107" t="n">
        <f aca="false">SUM(D423:D622)</f>
        <v>1036</v>
      </c>
      <c r="E623" s="107" t="n">
        <f aca="false">SUM(E423:E622)</f>
        <v>592</v>
      </c>
      <c r="F623" s="107" t="n">
        <f aca="false">SUM(F423:F622)</f>
        <v>444</v>
      </c>
      <c r="G623" s="107" t="n">
        <f aca="false">SUM(G423:G622)</f>
        <v>445</v>
      </c>
      <c r="H623" s="107" t="n">
        <f aca="false">SUM(H423:H622)</f>
        <v>296</v>
      </c>
      <c r="I623" s="107" t="n">
        <f aca="false">SUM(I423:I622)</f>
        <v>296</v>
      </c>
      <c r="J623" s="107" t="n">
        <f aca="false">SUM(J423:J622)</f>
        <v>296</v>
      </c>
      <c r="K623" s="108"/>
      <c r="L623" s="67"/>
      <c r="M623" s="109"/>
      <c r="N623" s="68"/>
    </row>
    <row r="624" customFormat="false" ht="17.25" hidden="false" customHeight="false" outlineLevel="0" collapsed="false">
      <c r="A624" s="40" t="s">
        <v>252</v>
      </c>
      <c r="B624" s="110" t="n">
        <f aca="false">(B623-B207)*B6</f>
        <v>0</v>
      </c>
      <c r="C624" s="110" t="n">
        <f aca="false">(C623-C207)*C6</f>
        <v>0</v>
      </c>
      <c r="D624" s="110" t="n">
        <f aca="false">(D623-D207)*D6</f>
        <v>0</v>
      </c>
      <c r="E624" s="110" t="n">
        <f aca="false">(E623-E207)*E6</f>
        <v>0</v>
      </c>
      <c r="F624" s="110" t="n">
        <f aca="false">(F623-F207)*F6</f>
        <v>0</v>
      </c>
      <c r="G624" s="110" t="n">
        <f aca="false">(G623-G207)*G6</f>
        <v>5</v>
      </c>
      <c r="H624" s="110" t="n">
        <f aca="false">(H623-H207)*H6</f>
        <v>0</v>
      </c>
      <c r="I624" s="110" t="n">
        <f aca="false">(I623-I207)*I6</f>
        <v>0</v>
      </c>
      <c r="J624" s="110" t="n">
        <f aca="false">(J623-J207)*J6</f>
        <v>0</v>
      </c>
      <c r="K624" s="111"/>
      <c r="L624" s="72"/>
      <c r="M624" s="72"/>
      <c r="N624" s="73"/>
    </row>
    <row r="625" customFormat="false" ht="16.5" hidden="false" customHeight="false" outlineLevel="0" collapsed="false">
      <c r="A625" s="47" t="s">
        <v>253</v>
      </c>
      <c r="B625" s="112" t="n">
        <f aca="false">SUM(K423:K622)</f>
        <v>2689</v>
      </c>
      <c r="C625" s="113" t="s">
        <v>254</v>
      </c>
      <c r="D625" s="114"/>
      <c r="E625" s="114"/>
      <c r="F625" s="114"/>
      <c r="G625" s="114"/>
      <c r="H625" s="114"/>
      <c r="I625" s="114"/>
      <c r="J625" s="114"/>
      <c r="K625" s="72"/>
      <c r="L625" s="72"/>
      <c r="M625" s="72"/>
      <c r="N625" s="73"/>
    </row>
    <row r="626" customFormat="false" ht="16.5" hidden="false" customHeight="false" outlineLevel="0" collapsed="false">
      <c r="A626" s="47" t="s">
        <v>255</v>
      </c>
      <c r="B626" s="115" t="n">
        <f aca="false">SUM(L422:L622)</f>
        <v>36487</v>
      </c>
      <c r="C626" s="113" t="s">
        <v>256</v>
      </c>
      <c r="D626" s="114"/>
      <c r="E626" s="114"/>
      <c r="F626" s="114"/>
      <c r="G626" s="114"/>
      <c r="H626" s="114"/>
      <c r="I626" s="114"/>
      <c r="J626" s="114"/>
      <c r="K626" s="72"/>
      <c r="L626" s="72"/>
      <c r="M626" s="72"/>
      <c r="N626" s="73"/>
    </row>
    <row r="627" customFormat="false" ht="16.5" hidden="false" customHeight="false" outlineLevel="0" collapsed="false">
      <c r="A627" s="47" t="s">
        <v>257</v>
      </c>
      <c r="B627" s="115" t="n">
        <f aca="false">B626*B208/1000</f>
        <v>82.09575</v>
      </c>
      <c r="C627" s="113" t="s">
        <v>258</v>
      </c>
      <c r="D627" s="114"/>
      <c r="E627" s="114"/>
      <c r="F627" s="114"/>
      <c r="G627" s="114"/>
      <c r="H627" s="114"/>
      <c r="I627" s="114"/>
      <c r="J627" s="114"/>
      <c r="K627" s="116"/>
      <c r="L627" s="116"/>
      <c r="M627" s="72"/>
      <c r="N627" s="73"/>
    </row>
    <row r="628" customFormat="false" ht="16.5" hidden="false" customHeight="false" outlineLevel="0" collapsed="false">
      <c r="A628" s="35" t="s">
        <v>259</v>
      </c>
      <c r="B628" s="117" t="n">
        <f aca="false">SUM(B624:J624)+SUM(M423:M622)</f>
        <v>93.7999999999996</v>
      </c>
      <c r="C628" s="70" t="s">
        <v>256</v>
      </c>
      <c r="D628" s="71"/>
      <c r="E628" s="71"/>
      <c r="F628" s="71"/>
      <c r="G628" s="71"/>
      <c r="H628" s="71"/>
      <c r="I628" s="71"/>
      <c r="J628" s="71"/>
      <c r="K628" s="72"/>
      <c r="L628" s="72"/>
      <c r="M628" s="72"/>
      <c r="N628" s="73"/>
    </row>
    <row r="629" customFormat="false" ht="16.5" hidden="false" customHeight="false" outlineLevel="0" collapsed="false">
      <c r="A629" s="35" t="s">
        <v>260</v>
      </c>
      <c r="B629" s="69" t="n">
        <f aca="false">B628*B208/1000</f>
        <v>0.211049999999999</v>
      </c>
      <c r="C629" s="70" t="s">
        <v>258</v>
      </c>
      <c r="D629" s="71"/>
      <c r="E629" s="71"/>
      <c r="F629" s="71"/>
      <c r="G629" s="71"/>
      <c r="H629" s="71"/>
      <c r="I629" s="71"/>
      <c r="J629" s="71"/>
      <c r="K629" s="72"/>
      <c r="L629" s="72"/>
      <c r="M629" s="72"/>
      <c r="N629" s="73"/>
    </row>
    <row r="630" customFormat="false" ht="17.25" hidden="false" customHeight="false" outlineLevel="0" collapsed="false">
      <c r="A630" s="74" t="s">
        <v>261</v>
      </c>
      <c r="B630" s="118" t="n">
        <f aca="false">B629/B209*100%</f>
        <v>0.00257740457008451</v>
      </c>
      <c r="C630" s="77" t="s">
        <v>262</v>
      </c>
      <c r="D630" s="77"/>
      <c r="E630" s="77"/>
      <c r="F630" s="77"/>
      <c r="G630" s="77"/>
      <c r="H630" s="77"/>
      <c r="I630" s="77"/>
      <c r="J630" s="77"/>
      <c r="K630" s="78"/>
      <c r="L630" s="78"/>
      <c r="M630" s="78"/>
      <c r="N630" s="79"/>
    </row>
    <row r="631" customFormat="false" ht="17.25" hidden="false" customHeight="false" outlineLevel="0" collapsed="false"/>
  </sheetData>
  <mergeCells count="9">
    <mergeCell ref="A1:L1"/>
    <mergeCell ref="A2:L2"/>
    <mergeCell ref="B3:L3"/>
    <mergeCell ref="B4:L4"/>
    <mergeCell ref="A212:L212"/>
    <mergeCell ref="B213:L213"/>
    <mergeCell ref="K214:K215"/>
    <mergeCell ref="A419:M419"/>
    <mergeCell ref="B420:M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984375" defaultRowHeight="16.5" zeroHeight="false" outlineLevelRow="0" outlineLevelCol="0"/>
  <cols>
    <col collapsed="false" customWidth="true" hidden="false" outlineLevel="0" max="1" min="1" style="26" width="17.74"/>
    <col collapsed="false" customWidth="true" hidden="false" outlineLevel="0" max="12" min="2" style="26" width="10.62"/>
    <col collapsed="false" customWidth="true" hidden="false" outlineLevel="0" max="14" min="13" style="26" width="8.99"/>
  </cols>
  <sheetData>
    <row r="1" customFormat="false" ht="50.25" hidden="false" customHeight="false" outlineLevel="0" collapsed="false">
      <c r="A1" s="27" t="s">
        <v>26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8.25" hidden="false" customHeight="false" outlineLevel="0" collapsed="false">
      <c r="A2" s="28" t="s">
        <v>27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28.5" hidden="false" customHeight="false" outlineLevel="0" collapsed="false">
      <c r="A3" s="30" t="s">
        <v>28</v>
      </c>
      <c r="B3" s="119" t="s">
        <v>29</v>
      </c>
      <c r="C3" s="119"/>
      <c r="D3" s="119"/>
      <c r="E3" s="119"/>
      <c r="F3" s="119"/>
      <c r="G3" s="119"/>
      <c r="H3" s="119"/>
      <c r="I3" s="119"/>
      <c r="J3" s="119"/>
      <c r="K3" s="119"/>
    </row>
    <row r="4" customFormat="false" ht="17.25" hidden="false" customHeight="false" outlineLevel="0" collapsed="false">
      <c r="A4" s="33" t="s">
        <v>30</v>
      </c>
      <c r="B4" s="34" t="s">
        <v>263</v>
      </c>
      <c r="C4" s="34"/>
      <c r="D4" s="34"/>
      <c r="E4" s="34"/>
      <c r="F4" s="34"/>
      <c r="G4" s="34"/>
      <c r="H4" s="34"/>
      <c r="I4" s="34"/>
      <c r="J4" s="34"/>
      <c r="K4" s="34"/>
    </row>
    <row r="5" customFormat="false" ht="16.5" hidden="false" customHeight="false" outlineLevel="0" collapsed="false">
      <c r="A5" s="35" t="s">
        <v>32</v>
      </c>
      <c r="B5" s="36" t="n">
        <v>1</v>
      </c>
      <c r="C5" s="36" t="n">
        <v>2</v>
      </c>
      <c r="D5" s="36" t="n">
        <v>3</v>
      </c>
      <c r="E5" s="36" t="n">
        <v>4</v>
      </c>
      <c r="F5" s="36" t="n">
        <v>5</v>
      </c>
      <c r="G5" s="36" t="n">
        <v>6</v>
      </c>
      <c r="H5" s="36" t="n">
        <v>7</v>
      </c>
      <c r="I5" s="37" t="n">
        <v>8</v>
      </c>
      <c r="J5" s="38" t="s">
        <v>33</v>
      </c>
      <c r="K5" s="39" t="s">
        <v>33</v>
      </c>
    </row>
    <row r="6" customFormat="false" ht="17.25" hidden="false" customHeight="false" outlineLevel="0" collapsed="false">
      <c r="A6" s="40" t="s">
        <v>34</v>
      </c>
      <c r="B6" s="41" t="n">
        <v>4.8</v>
      </c>
      <c r="C6" s="42" t="n">
        <v>4.9</v>
      </c>
      <c r="D6" s="43" t="n">
        <v>5.4</v>
      </c>
      <c r="E6" s="43" t="n">
        <v>5.6</v>
      </c>
      <c r="F6" s="43" t="n">
        <v>5.8</v>
      </c>
      <c r="G6" s="43" t="n">
        <v>3.6</v>
      </c>
      <c r="H6" s="43" t="n">
        <v>5.1</v>
      </c>
      <c r="I6" s="44" t="n">
        <v>6.15</v>
      </c>
      <c r="J6" s="45" t="s">
        <v>35</v>
      </c>
      <c r="K6" s="46" t="s">
        <v>36</v>
      </c>
    </row>
    <row r="7" customFormat="false" ht="16.5" hidden="false" customHeight="false" outlineLevel="0" collapsed="false">
      <c r="A7" s="47" t="s">
        <v>91</v>
      </c>
      <c r="B7" s="48" t="n">
        <v>0</v>
      </c>
      <c r="C7" s="49" t="n">
        <v>0</v>
      </c>
      <c r="D7" s="50" t="n">
        <v>1</v>
      </c>
      <c r="E7" s="50" t="n">
        <v>0</v>
      </c>
      <c r="F7" s="50" t="n">
        <v>0</v>
      </c>
      <c r="G7" s="50" t="n">
        <v>1</v>
      </c>
      <c r="H7" s="50" t="n">
        <v>0</v>
      </c>
      <c r="I7" s="51" t="n">
        <v>0</v>
      </c>
      <c r="J7" s="52" t="n">
        <v>0</v>
      </c>
      <c r="K7" s="53" t="n">
        <v>9</v>
      </c>
    </row>
    <row r="8" customFormat="false" ht="16.5" hidden="false" customHeight="false" outlineLevel="0" collapsed="false">
      <c r="A8" s="47" t="s">
        <v>179</v>
      </c>
      <c r="B8" s="54" t="n">
        <v>0</v>
      </c>
      <c r="C8" s="55" t="n">
        <v>1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1</v>
      </c>
      <c r="I8" s="57" t="n">
        <v>0</v>
      </c>
      <c r="J8" s="58" t="n">
        <v>0</v>
      </c>
      <c r="K8" s="53" t="n">
        <v>10</v>
      </c>
    </row>
    <row r="9" customFormat="false" ht="16.5" hidden="false" customHeight="false" outlineLevel="0" collapsed="false">
      <c r="A9" s="47" t="s">
        <v>264</v>
      </c>
      <c r="B9" s="54" t="n">
        <v>0</v>
      </c>
      <c r="C9" s="55" t="n">
        <v>0</v>
      </c>
      <c r="D9" s="56" t="n">
        <v>1</v>
      </c>
      <c r="E9" s="56" t="n">
        <v>1</v>
      </c>
      <c r="F9" s="56" t="n">
        <v>0</v>
      </c>
      <c r="G9" s="56" t="n">
        <v>0</v>
      </c>
      <c r="H9" s="56" t="n">
        <v>0</v>
      </c>
      <c r="I9" s="57" t="n">
        <v>0</v>
      </c>
      <c r="J9" s="52" t="n">
        <v>0</v>
      </c>
      <c r="K9" s="53" t="n">
        <v>11</v>
      </c>
    </row>
    <row r="10" customFormat="false" ht="16.5" hidden="false" customHeight="false" outlineLevel="0" collapsed="false">
      <c r="A10" s="47" t="s">
        <v>265</v>
      </c>
      <c r="B10" s="54" t="n">
        <v>1</v>
      </c>
      <c r="C10" s="55" t="n">
        <v>0</v>
      </c>
      <c r="D10" s="56" t="n">
        <v>0</v>
      </c>
      <c r="E10" s="56" t="n">
        <v>0</v>
      </c>
      <c r="F10" s="56" t="n">
        <v>0</v>
      </c>
      <c r="G10" s="56" t="n">
        <v>2</v>
      </c>
      <c r="H10" s="56" t="n">
        <v>0</v>
      </c>
      <c r="I10" s="57" t="n">
        <v>0</v>
      </c>
      <c r="J10" s="52" t="n">
        <v>0</v>
      </c>
      <c r="K10" s="53" t="n">
        <v>12</v>
      </c>
    </row>
    <row r="11" customFormat="false" ht="16.5" hidden="false" customHeight="false" outlineLevel="0" collapsed="false">
      <c r="A11" s="47" t="s">
        <v>266</v>
      </c>
      <c r="B11" s="54" t="n">
        <v>0</v>
      </c>
      <c r="C11" s="55" t="n">
        <v>0</v>
      </c>
      <c r="D11" s="56" t="n">
        <v>0</v>
      </c>
      <c r="E11" s="56" t="n">
        <v>0</v>
      </c>
      <c r="F11" s="56" t="n">
        <v>1</v>
      </c>
      <c r="G11" s="56" t="n">
        <v>2</v>
      </c>
      <c r="H11" s="56" t="n">
        <v>0</v>
      </c>
      <c r="I11" s="57" t="n">
        <v>0</v>
      </c>
      <c r="J11" s="52" t="n">
        <v>0</v>
      </c>
      <c r="K11" s="53" t="n">
        <v>13</v>
      </c>
    </row>
    <row r="12" customFormat="false" ht="16.5" hidden="false" customHeight="false" outlineLevel="0" collapsed="false">
      <c r="A12" s="47" t="s">
        <v>219</v>
      </c>
      <c r="B12" s="54" t="n">
        <v>1</v>
      </c>
      <c r="C12" s="55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2</v>
      </c>
      <c r="I12" s="57" t="n">
        <v>0</v>
      </c>
      <c r="J12" s="52" t="n">
        <v>0</v>
      </c>
      <c r="K12" s="53" t="n">
        <v>15</v>
      </c>
    </row>
    <row r="13" customFormat="false" ht="16.5" hidden="false" customHeight="false" outlineLevel="0" collapsed="false">
      <c r="A13" s="47" t="s">
        <v>46</v>
      </c>
      <c r="B13" s="54" t="n">
        <v>2</v>
      </c>
      <c r="C13" s="55" t="n">
        <v>0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0</v>
      </c>
      <c r="I13" s="57" t="n">
        <v>0</v>
      </c>
      <c r="J13" s="52" t="n">
        <v>0</v>
      </c>
      <c r="K13" s="53" t="n">
        <v>15</v>
      </c>
    </row>
    <row r="14" customFormat="false" ht="16.5" hidden="false" customHeight="false" outlineLevel="0" collapsed="false">
      <c r="A14" s="47" t="s">
        <v>267</v>
      </c>
      <c r="B14" s="54" t="n">
        <v>0</v>
      </c>
      <c r="C14" s="55" t="n">
        <v>0</v>
      </c>
      <c r="D14" s="56" t="n">
        <v>0</v>
      </c>
      <c r="E14" s="56" t="n">
        <v>0</v>
      </c>
      <c r="F14" s="56" t="n">
        <v>1</v>
      </c>
      <c r="G14" s="56" t="n">
        <v>0</v>
      </c>
      <c r="H14" s="56" t="n">
        <v>2</v>
      </c>
      <c r="I14" s="57" t="n">
        <v>0</v>
      </c>
      <c r="J14" s="52" t="n">
        <v>0</v>
      </c>
      <c r="K14" s="53" t="n">
        <v>16</v>
      </c>
    </row>
    <row r="15" customFormat="false" ht="16.5" hidden="false" customHeight="false" outlineLevel="0" collapsed="false">
      <c r="A15" s="47" t="s">
        <v>268</v>
      </c>
      <c r="B15" s="54" t="n">
        <v>1</v>
      </c>
      <c r="C15" s="55" t="n">
        <v>0</v>
      </c>
      <c r="D15" s="56" t="n">
        <v>0</v>
      </c>
      <c r="E15" s="56" t="n">
        <v>2</v>
      </c>
      <c r="F15" s="56" t="n">
        <v>0</v>
      </c>
      <c r="G15" s="56" t="n">
        <v>0</v>
      </c>
      <c r="H15" s="56" t="n">
        <v>0</v>
      </c>
      <c r="I15" s="57" t="n">
        <v>0</v>
      </c>
      <c r="J15" s="52" t="n">
        <v>0</v>
      </c>
      <c r="K15" s="53" t="n">
        <v>16</v>
      </c>
    </row>
    <row r="16" customFormat="false" ht="16.5" hidden="false" customHeight="false" outlineLevel="0" collapsed="false">
      <c r="A16" s="47" t="s">
        <v>73</v>
      </c>
      <c r="B16" s="54" t="n">
        <v>1</v>
      </c>
      <c r="C16" s="55" t="n">
        <v>0</v>
      </c>
      <c r="D16" s="56" t="n">
        <v>1</v>
      </c>
      <c r="E16" s="56" t="n">
        <v>0</v>
      </c>
      <c r="F16" s="56" t="n">
        <v>1</v>
      </c>
      <c r="G16" s="56" t="n">
        <v>0</v>
      </c>
      <c r="H16" s="56" t="n">
        <v>0</v>
      </c>
      <c r="I16" s="57" t="n">
        <v>0</v>
      </c>
      <c r="J16" s="52" t="n">
        <v>0</v>
      </c>
      <c r="K16" s="53" t="n">
        <v>16</v>
      </c>
    </row>
    <row r="17" customFormat="false" ht="16.5" hidden="false" customHeight="false" outlineLevel="0" collapsed="false">
      <c r="A17" s="47" t="s">
        <v>269</v>
      </c>
      <c r="B17" s="54" t="n">
        <v>1</v>
      </c>
      <c r="C17" s="55" t="n">
        <v>0</v>
      </c>
      <c r="D17" s="56" t="n">
        <v>0</v>
      </c>
      <c r="E17" s="56" t="n">
        <v>1</v>
      </c>
      <c r="F17" s="56" t="n">
        <v>0</v>
      </c>
      <c r="G17" s="56" t="n">
        <v>1</v>
      </c>
      <c r="H17" s="56" t="n">
        <v>0</v>
      </c>
      <c r="I17" s="57" t="n">
        <v>0</v>
      </c>
      <c r="J17" s="52" t="n">
        <v>1.77635683940025E-015</v>
      </c>
      <c r="K17" s="53" t="n">
        <v>14</v>
      </c>
    </row>
    <row r="18" customFormat="false" ht="16.5" hidden="false" customHeight="false" outlineLevel="0" collapsed="false">
      <c r="A18" s="47" t="s">
        <v>82</v>
      </c>
      <c r="B18" s="54" t="n">
        <v>0</v>
      </c>
      <c r="C18" s="55" t="n">
        <v>0</v>
      </c>
      <c r="D18" s="56" t="n">
        <v>0</v>
      </c>
      <c r="E18" s="56" t="n">
        <v>1</v>
      </c>
      <c r="F18" s="56" t="n">
        <v>1</v>
      </c>
      <c r="G18" s="56" t="n">
        <v>1</v>
      </c>
      <c r="H18" s="56" t="n">
        <v>0</v>
      </c>
      <c r="I18" s="57" t="n">
        <v>0</v>
      </c>
      <c r="J18" s="52" t="n">
        <v>1.77635683940025E-015</v>
      </c>
      <c r="K18" s="53" t="n">
        <v>15</v>
      </c>
    </row>
    <row r="19" customFormat="false" ht="16.5" hidden="false" customHeight="false" outlineLevel="0" collapsed="false">
      <c r="A19" s="47" t="s">
        <v>47</v>
      </c>
      <c r="B19" s="54" t="n">
        <v>0</v>
      </c>
      <c r="C19" s="55" t="n">
        <v>2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7" t="n">
        <v>1</v>
      </c>
      <c r="J19" s="52" t="n">
        <v>0.0499999999999989</v>
      </c>
      <c r="K19" s="53" t="n">
        <v>16</v>
      </c>
    </row>
    <row r="20" customFormat="false" ht="16.5" hidden="false" customHeight="false" outlineLevel="0" collapsed="false">
      <c r="A20" s="47" t="s">
        <v>270</v>
      </c>
      <c r="B20" s="54" t="n">
        <v>1</v>
      </c>
      <c r="C20" s="55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7" t="n">
        <v>1</v>
      </c>
      <c r="J20" s="52" t="n">
        <v>0.0500000000000007</v>
      </c>
      <c r="K20" s="53" t="n">
        <v>11</v>
      </c>
    </row>
    <row r="21" customFormat="false" ht="16.5" hidden="false" customHeight="false" outlineLevel="0" collapsed="false">
      <c r="A21" s="47" t="s">
        <v>95</v>
      </c>
      <c r="B21" s="54" t="n">
        <v>0</v>
      </c>
      <c r="C21" s="55" t="n">
        <v>0</v>
      </c>
      <c r="D21" s="56" t="n">
        <v>0</v>
      </c>
      <c r="E21" s="56" t="n">
        <v>0</v>
      </c>
      <c r="F21" s="56" t="n">
        <v>1</v>
      </c>
      <c r="G21" s="56" t="n">
        <v>0</v>
      </c>
      <c r="H21" s="56" t="n">
        <v>0</v>
      </c>
      <c r="I21" s="57" t="n">
        <v>1</v>
      </c>
      <c r="J21" s="52" t="n">
        <v>0.0500000000000007</v>
      </c>
      <c r="K21" s="53" t="n">
        <v>12</v>
      </c>
    </row>
    <row r="22" customFormat="false" ht="16.5" hidden="false" customHeight="false" outlineLevel="0" collapsed="false">
      <c r="A22" s="47" t="s">
        <v>271</v>
      </c>
      <c r="B22" s="54" t="n">
        <v>0</v>
      </c>
      <c r="C22" s="55" t="n">
        <v>1</v>
      </c>
      <c r="D22" s="56" t="n">
        <v>1</v>
      </c>
      <c r="E22" s="56" t="n">
        <v>0</v>
      </c>
      <c r="F22" s="56" t="n">
        <v>0</v>
      </c>
      <c r="G22" s="56" t="n">
        <v>1</v>
      </c>
      <c r="H22" s="56" t="n">
        <v>0</v>
      </c>
      <c r="I22" s="57" t="n">
        <v>0</v>
      </c>
      <c r="J22" s="52" t="n">
        <v>0.0999999999999996</v>
      </c>
      <c r="K22" s="53" t="n">
        <v>14</v>
      </c>
    </row>
    <row r="23" customFormat="false" ht="16.5" hidden="false" customHeight="false" outlineLevel="0" collapsed="false">
      <c r="A23" s="47" t="s">
        <v>85</v>
      </c>
      <c r="B23" s="54" t="n">
        <v>0</v>
      </c>
      <c r="C23" s="55" t="n">
        <v>2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1</v>
      </c>
      <c r="I23" s="57" t="n">
        <v>0</v>
      </c>
      <c r="J23" s="52" t="n">
        <v>0.0999999999999996</v>
      </c>
      <c r="K23" s="53" t="n">
        <v>15</v>
      </c>
    </row>
    <row r="24" customFormat="false" ht="16.5" hidden="false" customHeight="false" outlineLevel="0" collapsed="false">
      <c r="A24" s="47" t="s">
        <v>272</v>
      </c>
      <c r="B24" s="54" t="n">
        <v>0</v>
      </c>
      <c r="C24" s="55" t="n">
        <v>0</v>
      </c>
      <c r="D24" s="56" t="n">
        <v>0</v>
      </c>
      <c r="E24" s="56" t="n">
        <v>0</v>
      </c>
      <c r="F24" s="56" t="n">
        <v>0</v>
      </c>
      <c r="G24" s="56" t="n">
        <v>1</v>
      </c>
      <c r="H24" s="56" t="n">
        <v>0</v>
      </c>
      <c r="I24" s="57" t="n">
        <v>2</v>
      </c>
      <c r="J24" s="52" t="n">
        <v>0.0999999999999996</v>
      </c>
      <c r="K24" s="53" t="n">
        <v>16</v>
      </c>
    </row>
    <row r="25" customFormat="false" ht="16.5" hidden="false" customHeight="false" outlineLevel="0" collapsed="false">
      <c r="A25" s="47" t="s">
        <v>273</v>
      </c>
      <c r="B25" s="54" t="n">
        <v>0</v>
      </c>
      <c r="C25" s="55" t="n">
        <v>0</v>
      </c>
      <c r="D25" s="56" t="n">
        <v>0</v>
      </c>
      <c r="E25" s="56" t="n">
        <v>0</v>
      </c>
      <c r="F25" s="56" t="n">
        <v>0</v>
      </c>
      <c r="G25" s="56" t="n">
        <v>3</v>
      </c>
      <c r="H25" s="56" t="n">
        <v>1</v>
      </c>
      <c r="I25" s="57" t="n">
        <v>0</v>
      </c>
      <c r="J25" s="52" t="n">
        <v>0.0999999999999996</v>
      </c>
      <c r="K25" s="53" t="n">
        <v>16</v>
      </c>
    </row>
    <row r="26" customFormat="false" ht="16.5" hidden="false" customHeight="false" outlineLevel="0" collapsed="false">
      <c r="A26" s="47" t="s">
        <v>274</v>
      </c>
      <c r="B26" s="54" t="n">
        <v>0</v>
      </c>
      <c r="C26" s="55" t="n">
        <v>0</v>
      </c>
      <c r="D26" s="56" t="n">
        <v>2</v>
      </c>
      <c r="E26" s="56" t="n">
        <v>0</v>
      </c>
      <c r="F26" s="56" t="n">
        <v>0</v>
      </c>
      <c r="G26" s="56" t="n">
        <v>0</v>
      </c>
      <c r="H26" s="56" t="n">
        <v>1</v>
      </c>
      <c r="I26" s="57" t="n">
        <v>0</v>
      </c>
      <c r="J26" s="52" t="n">
        <v>0.0999999999999996</v>
      </c>
      <c r="K26" s="53" t="n">
        <v>16</v>
      </c>
    </row>
    <row r="27" customFormat="false" ht="16.5" hidden="false" customHeight="false" outlineLevel="0" collapsed="false">
      <c r="A27" s="47" t="s">
        <v>128</v>
      </c>
      <c r="B27" s="54" t="n">
        <v>0</v>
      </c>
      <c r="C27" s="55" t="n">
        <v>1</v>
      </c>
      <c r="D27" s="56" t="n">
        <v>1</v>
      </c>
      <c r="E27" s="56" t="n">
        <v>1</v>
      </c>
      <c r="F27" s="56" t="n">
        <v>0</v>
      </c>
      <c r="G27" s="56" t="n">
        <v>0</v>
      </c>
      <c r="H27" s="56" t="n">
        <v>0</v>
      </c>
      <c r="I27" s="57" t="n">
        <v>0</v>
      </c>
      <c r="J27" s="52" t="n">
        <v>0.0999999999999996</v>
      </c>
      <c r="K27" s="53" t="n">
        <v>16</v>
      </c>
    </row>
    <row r="28" customFormat="false" ht="16.5" hidden="false" customHeight="false" outlineLevel="0" collapsed="false">
      <c r="A28" s="47" t="s">
        <v>92</v>
      </c>
      <c r="B28" s="54" t="n">
        <v>1</v>
      </c>
      <c r="C28" s="55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1</v>
      </c>
      <c r="I28" s="57" t="n">
        <v>0</v>
      </c>
      <c r="J28" s="52" t="n">
        <v>0.100000000000001</v>
      </c>
      <c r="K28" s="53" t="n">
        <v>10</v>
      </c>
    </row>
    <row r="29" customFormat="false" ht="16.5" hidden="false" customHeight="false" outlineLevel="0" collapsed="false">
      <c r="A29" s="47" t="s">
        <v>275</v>
      </c>
      <c r="B29" s="54" t="n">
        <v>0</v>
      </c>
      <c r="C29" s="55" t="n"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1</v>
      </c>
      <c r="I29" s="57" t="n">
        <v>0</v>
      </c>
      <c r="J29" s="52" t="n">
        <v>0.100000000000001</v>
      </c>
      <c r="K29" s="53" t="n">
        <v>11</v>
      </c>
    </row>
    <row r="30" customFormat="false" ht="16.5" hidden="false" customHeight="false" outlineLevel="0" collapsed="false">
      <c r="A30" s="47" t="s">
        <v>276</v>
      </c>
      <c r="B30" s="54" t="n">
        <v>0</v>
      </c>
      <c r="C30" s="55" t="n">
        <v>0</v>
      </c>
      <c r="D30" s="56" t="n">
        <v>0</v>
      </c>
      <c r="E30" s="56" t="n">
        <v>0</v>
      </c>
      <c r="F30" s="56" t="n">
        <v>0</v>
      </c>
      <c r="G30" s="56" t="n">
        <v>1</v>
      </c>
      <c r="H30" s="56" t="n">
        <v>1</v>
      </c>
      <c r="I30" s="57" t="n">
        <v>1</v>
      </c>
      <c r="J30" s="52" t="n">
        <v>0.15</v>
      </c>
      <c r="K30" s="53" t="n">
        <v>15</v>
      </c>
    </row>
    <row r="31" customFormat="false" ht="16.5" hidden="false" customHeight="false" outlineLevel="0" collapsed="false">
      <c r="A31" s="47" t="s">
        <v>119</v>
      </c>
      <c r="B31" s="54" t="n">
        <v>1</v>
      </c>
      <c r="C31" s="55" t="n">
        <v>1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7" t="n">
        <v>1</v>
      </c>
      <c r="J31" s="52" t="n">
        <v>0.15</v>
      </c>
      <c r="K31" s="53" t="n">
        <v>16</v>
      </c>
    </row>
    <row r="32" customFormat="false" ht="16.5" hidden="false" customHeight="false" outlineLevel="0" collapsed="false">
      <c r="A32" s="47" t="s">
        <v>213</v>
      </c>
      <c r="B32" s="54" t="n">
        <v>0</v>
      </c>
      <c r="C32" s="55" t="n">
        <v>2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7" t="n">
        <v>0</v>
      </c>
      <c r="J32" s="52" t="n">
        <v>0.199999999999999</v>
      </c>
      <c r="K32" s="53" t="n">
        <v>10</v>
      </c>
    </row>
    <row r="33" customFormat="false" ht="16.5" hidden="false" customHeight="false" outlineLevel="0" collapsed="false">
      <c r="A33" s="47" t="s">
        <v>180</v>
      </c>
      <c r="B33" s="54" t="n">
        <v>0</v>
      </c>
      <c r="C33" s="55" t="n">
        <v>0</v>
      </c>
      <c r="D33" s="56" t="n">
        <v>0</v>
      </c>
      <c r="E33" s="56" t="n">
        <v>0</v>
      </c>
      <c r="F33" s="56" t="n">
        <v>0</v>
      </c>
      <c r="G33" s="56" t="n">
        <v>3</v>
      </c>
      <c r="H33" s="56" t="n">
        <v>0</v>
      </c>
      <c r="I33" s="57" t="n">
        <v>0</v>
      </c>
      <c r="J33" s="52" t="n">
        <v>0.199999999999999</v>
      </c>
      <c r="K33" s="53" t="n">
        <v>11</v>
      </c>
    </row>
    <row r="34" customFormat="false" ht="16.5" hidden="false" customHeight="false" outlineLevel="0" collapsed="false">
      <c r="A34" s="47" t="s">
        <v>39</v>
      </c>
      <c r="B34" s="54" t="n">
        <v>0</v>
      </c>
      <c r="C34" s="55" t="n">
        <v>0</v>
      </c>
      <c r="D34" s="56" t="n">
        <v>2</v>
      </c>
      <c r="E34" s="56" t="n">
        <v>0</v>
      </c>
      <c r="F34" s="56" t="n">
        <v>0</v>
      </c>
      <c r="G34" s="56" t="n">
        <v>0</v>
      </c>
      <c r="H34" s="56" t="n">
        <v>0</v>
      </c>
      <c r="I34" s="57" t="n">
        <v>0</v>
      </c>
      <c r="J34" s="52" t="n">
        <v>0.199999999999999</v>
      </c>
      <c r="K34" s="53" t="n">
        <v>11</v>
      </c>
    </row>
    <row r="35" customFormat="false" ht="16.5" hidden="false" customHeight="false" outlineLevel="0" collapsed="false">
      <c r="A35" s="47" t="s">
        <v>277</v>
      </c>
      <c r="B35" s="54" t="n">
        <v>0</v>
      </c>
      <c r="C35" s="55" t="n">
        <v>0</v>
      </c>
      <c r="D35" s="56" t="n">
        <v>0</v>
      </c>
      <c r="E35" s="56" t="n">
        <v>1</v>
      </c>
      <c r="F35" s="56" t="n">
        <v>0</v>
      </c>
      <c r="G35" s="56" t="n">
        <v>2</v>
      </c>
      <c r="H35" s="56" t="n">
        <v>0</v>
      </c>
      <c r="I35" s="57" t="n">
        <v>0</v>
      </c>
      <c r="J35" s="52" t="n">
        <v>0.199999999999999</v>
      </c>
      <c r="K35" s="53" t="n">
        <v>13</v>
      </c>
    </row>
    <row r="36" customFormat="false" ht="16.5" hidden="false" customHeight="false" outlineLevel="0" collapsed="false">
      <c r="A36" s="47" t="s">
        <v>278</v>
      </c>
      <c r="B36" s="54" t="n">
        <v>0</v>
      </c>
      <c r="C36" s="55" t="n">
        <v>0</v>
      </c>
      <c r="D36" s="56" t="n">
        <v>0</v>
      </c>
      <c r="E36" s="56" t="n">
        <v>0</v>
      </c>
      <c r="F36" s="56" t="n">
        <v>0</v>
      </c>
      <c r="G36" s="56" t="n">
        <v>1</v>
      </c>
      <c r="H36" s="56" t="n">
        <v>2</v>
      </c>
      <c r="I36" s="57" t="n">
        <v>0</v>
      </c>
      <c r="J36" s="52" t="n">
        <v>0.200000000000001</v>
      </c>
      <c r="K36" s="53" t="n">
        <v>14</v>
      </c>
    </row>
    <row r="37" customFormat="false" ht="16.5" hidden="false" customHeight="false" outlineLevel="0" collapsed="false">
      <c r="A37" s="47" t="s">
        <v>279</v>
      </c>
      <c r="B37" s="54" t="n">
        <v>1</v>
      </c>
      <c r="C37" s="55" t="n">
        <v>0</v>
      </c>
      <c r="D37" s="56" t="n">
        <v>1</v>
      </c>
      <c r="E37" s="56" t="n">
        <v>0</v>
      </c>
      <c r="F37" s="56" t="n">
        <v>0</v>
      </c>
      <c r="G37" s="56" t="n">
        <v>1</v>
      </c>
      <c r="H37" s="56" t="n">
        <v>0</v>
      </c>
      <c r="I37" s="57" t="n">
        <v>0</v>
      </c>
      <c r="J37" s="52" t="n">
        <v>0.200000000000001</v>
      </c>
      <c r="K37" s="53" t="n">
        <v>14</v>
      </c>
    </row>
    <row r="38" customFormat="false" ht="16.5" hidden="false" customHeight="false" outlineLevel="0" collapsed="false">
      <c r="A38" s="47" t="s">
        <v>99</v>
      </c>
      <c r="B38" s="54" t="n">
        <v>0</v>
      </c>
      <c r="C38" s="55" t="n">
        <v>0</v>
      </c>
      <c r="D38" s="56" t="n">
        <v>0</v>
      </c>
      <c r="E38" s="56" t="n">
        <v>2</v>
      </c>
      <c r="F38" s="56" t="n">
        <v>0</v>
      </c>
      <c r="G38" s="56" t="n">
        <v>1</v>
      </c>
      <c r="H38" s="56" t="n">
        <v>0</v>
      </c>
      <c r="I38" s="57" t="n">
        <v>0</v>
      </c>
      <c r="J38" s="52" t="n">
        <v>0.200000000000001</v>
      </c>
      <c r="K38" s="53" t="n">
        <v>15</v>
      </c>
    </row>
    <row r="39" customFormat="false" ht="16.5" hidden="false" customHeight="false" outlineLevel="0" collapsed="false">
      <c r="A39" s="47" t="s">
        <v>45</v>
      </c>
      <c r="B39" s="54" t="n">
        <v>0</v>
      </c>
      <c r="C39" s="55" t="n">
        <v>0</v>
      </c>
      <c r="D39" s="56" t="n">
        <v>1</v>
      </c>
      <c r="E39" s="56" t="n">
        <v>0</v>
      </c>
      <c r="F39" s="56" t="n">
        <v>1</v>
      </c>
      <c r="G39" s="56" t="n">
        <v>1</v>
      </c>
      <c r="H39" s="56" t="n">
        <v>0</v>
      </c>
      <c r="I39" s="57" t="n">
        <v>0</v>
      </c>
      <c r="J39" s="52" t="n">
        <v>0.200000000000001</v>
      </c>
      <c r="K39" s="53" t="n">
        <v>15</v>
      </c>
    </row>
    <row r="40" customFormat="false" ht="16.5" hidden="false" customHeight="false" outlineLevel="0" collapsed="false">
      <c r="A40" s="47" t="s">
        <v>280</v>
      </c>
      <c r="B40" s="54" t="n">
        <v>1</v>
      </c>
      <c r="C40" s="55" t="n">
        <v>1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7" t="n">
        <v>0</v>
      </c>
      <c r="J40" s="52" t="n">
        <v>0.200000000000001</v>
      </c>
      <c r="K40" s="53" t="n">
        <v>15</v>
      </c>
    </row>
    <row r="41" customFormat="false" ht="16.5" hidden="false" customHeight="false" outlineLevel="0" collapsed="false">
      <c r="A41" s="47" t="s">
        <v>281</v>
      </c>
      <c r="B41" s="54" t="n">
        <v>0</v>
      </c>
      <c r="C41" s="55" t="n">
        <v>0</v>
      </c>
      <c r="D41" s="56" t="n">
        <v>0</v>
      </c>
      <c r="E41" s="56" t="n">
        <v>1</v>
      </c>
      <c r="F41" s="56" t="n">
        <v>0</v>
      </c>
      <c r="G41" s="56" t="n">
        <v>0</v>
      </c>
      <c r="H41" s="56" t="n">
        <v>2</v>
      </c>
      <c r="I41" s="57" t="n">
        <v>0</v>
      </c>
      <c r="J41" s="52" t="n">
        <v>0.200000000000001</v>
      </c>
      <c r="K41" s="53" t="n">
        <v>16</v>
      </c>
    </row>
    <row r="42" customFormat="false" ht="16.5" hidden="false" customHeight="false" outlineLevel="0" collapsed="false">
      <c r="A42" s="47" t="s">
        <v>171</v>
      </c>
      <c r="B42" s="54" t="n">
        <v>0</v>
      </c>
      <c r="C42" s="55" t="n">
        <v>1</v>
      </c>
      <c r="D42" s="56" t="n">
        <v>0</v>
      </c>
      <c r="E42" s="56" t="n">
        <v>0</v>
      </c>
      <c r="F42" s="56" t="n">
        <v>1</v>
      </c>
      <c r="G42" s="56" t="n">
        <v>0</v>
      </c>
      <c r="H42" s="56" t="n">
        <v>1</v>
      </c>
      <c r="I42" s="57" t="n">
        <v>0</v>
      </c>
      <c r="J42" s="52" t="n">
        <v>0.200000000000001</v>
      </c>
      <c r="K42" s="53" t="n">
        <v>16</v>
      </c>
    </row>
    <row r="43" customFormat="false" ht="16.5" hidden="false" customHeight="false" outlineLevel="0" collapsed="false">
      <c r="A43" s="47" t="s">
        <v>86</v>
      </c>
      <c r="B43" s="54" t="n">
        <v>1</v>
      </c>
      <c r="C43" s="55" t="n">
        <v>0</v>
      </c>
      <c r="D43" s="56" t="n">
        <v>1</v>
      </c>
      <c r="E43" s="56" t="n">
        <v>1</v>
      </c>
      <c r="F43" s="56" t="n">
        <v>0</v>
      </c>
      <c r="G43" s="56" t="n">
        <v>0</v>
      </c>
      <c r="H43" s="56" t="n">
        <v>0</v>
      </c>
      <c r="I43" s="57" t="n">
        <v>0</v>
      </c>
      <c r="J43" s="52" t="n">
        <v>0.200000000000001</v>
      </c>
      <c r="K43" s="53" t="n">
        <v>16</v>
      </c>
    </row>
    <row r="44" customFormat="false" ht="16.5" hidden="false" customHeight="false" outlineLevel="0" collapsed="false">
      <c r="A44" s="47" t="s">
        <v>282</v>
      </c>
      <c r="B44" s="54" t="n">
        <v>0</v>
      </c>
      <c r="C44" s="55" t="n">
        <v>0</v>
      </c>
      <c r="D44" s="56" t="n">
        <v>0</v>
      </c>
      <c r="E44" s="56" t="n">
        <v>0</v>
      </c>
      <c r="F44" s="56" t="n">
        <v>0</v>
      </c>
      <c r="G44" s="56" t="n">
        <v>1</v>
      </c>
      <c r="H44" s="56" t="n">
        <v>0</v>
      </c>
      <c r="I44" s="57" t="n">
        <v>1</v>
      </c>
      <c r="J44" s="52" t="n">
        <v>0.25</v>
      </c>
      <c r="K44" s="53" t="n">
        <v>10</v>
      </c>
    </row>
    <row r="45" customFormat="false" ht="16.5" hidden="false" customHeight="false" outlineLevel="0" collapsed="false">
      <c r="A45" s="47" t="s">
        <v>283</v>
      </c>
      <c r="B45" s="54" t="n">
        <v>0</v>
      </c>
      <c r="C45" s="55" t="n">
        <v>0</v>
      </c>
      <c r="D45" s="56" t="n">
        <v>0</v>
      </c>
      <c r="E45" s="56" t="n">
        <v>1</v>
      </c>
      <c r="F45" s="56" t="n">
        <v>0</v>
      </c>
      <c r="G45" s="56" t="n">
        <v>0</v>
      </c>
      <c r="H45" s="56" t="n">
        <v>0</v>
      </c>
      <c r="I45" s="57" t="n">
        <v>1</v>
      </c>
      <c r="J45" s="52" t="n">
        <v>0.25</v>
      </c>
      <c r="K45" s="53" t="n">
        <v>12</v>
      </c>
    </row>
    <row r="46" customFormat="false" ht="16.5" hidden="false" customHeight="false" outlineLevel="0" collapsed="false">
      <c r="A46" s="47" t="s">
        <v>140</v>
      </c>
      <c r="B46" s="54" t="n">
        <v>2</v>
      </c>
      <c r="C46" s="55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7" t="n">
        <v>1</v>
      </c>
      <c r="J46" s="52" t="n">
        <v>0.25</v>
      </c>
      <c r="K46" s="53" t="n">
        <v>16</v>
      </c>
    </row>
    <row r="47" customFormat="false" ht="16.5" hidden="false" customHeight="false" outlineLevel="0" collapsed="false">
      <c r="A47" s="47" t="s">
        <v>201</v>
      </c>
      <c r="B47" s="54" t="n">
        <v>0</v>
      </c>
      <c r="C47" s="55" t="n">
        <v>3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7" t="n">
        <v>0</v>
      </c>
      <c r="J47" s="52" t="n">
        <v>0.299999999999999</v>
      </c>
      <c r="K47" s="53" t="n">
        <v>15</v>
      </c>
    </row>
    <row r="48" customFormat="false" ht="16.5" hidden="false" customHeight="false" outlineLevel="0" collapsed="false">
      <c r="A48" s="47" t="s">
        <v>153</v>
      </c>
      <c r="B48" s="54" t="n">
        <v>0</v>
      </c>
      <c r="C48" s="55" t="n">
        <v>1</v>
      </c>
      <c r="D48" s="56" t="n">
        <v>0</v>
      </c>
      <c r="E48" s="56" t="n">
        <v>0</v>
      </c>
      <c r="F48" s="56" t="n">
        <v>0</v>
      </c>
      <c r="G48" s="56" t="n">
        <v>3</v>
      </c>
      <c r="H48" s="56" t="n">
        <v>0</v>
      </c>
      <c r="I48" s="57" t="n">
        <v>0</v>
      </c>
      <c r="J48" s="52" t="n">
        <v>0.299999999999999</v>
      </c>
      <c r="K48" s="53" t="n">
        <v>16</v>
      </c>
    </row>
    <row r="49" customFormat="false" ht="16.5" hidden="false" customHeight="false" outlineLevel="0" collapsed="false">
      <c r="A49" s="47" t="s">
        <v>138</v>
      </c>
      <c r="B49" s="54" t="n">
        <v>0</v>
      </c>
      <c r="C49" s="55" t="n">
        <v>1</v>
      </c>
      <c r="D49" s="56" t="n">
        <v>2</v>
      </c>
      <c r="E49" s="56" t="n">
        <v>0</v>
      </c>
      <c r="F49" s="56" t="n">
        <v>0</v>
      </c>
      <c r="G49" s="56" t="n">
        <v>0</v>
      </c>
      <c r="H49" s="56" t="n">
        <v>0</v>
      </c>
      <c r="I49" s="57" t="n">
        <v>0</v>
      </c>
      <c r="J49" s="52" t="n">
        <v>0.299999999999999</v>
      </c>
      <c r="K49" s="53" t="n">
        <v>16</v>
      </c>
    </row>
    <row r="50" customFormat="false" ht="16.5" hidden="false" customHeight="false" outlineLevel="0" collapsed="false">
      <c r="A50" s="47" t="s">
        <v>37</v>
      </c>
      <c r="B50" s="54" t="n">
        <v>0</v>
      </c>
      <c r="C50" s="55" t="n">
        <v>0</v>
      </c>
      <c r="D50" s="56" t="n">
        <v>0</v>
      </c>
      <c r="E50" s="56" t="n">
        <v>0</v>
      </c>
      <c r="F50" s="56" t="n">
        <v>0</v>
      </c>
      <c r="G50" s="56" t="n">
        <v>1</v>
      </c>
      <c r="H50" s="56" t="n">
        <v>1</v>
      </c>
      <c r="I50" s="57" t="n">
        <v>0</v>
      </c>
      <c r="J50" s="52" t="n">
        <v>0.300000000000001</v>
      </c>
      <c r="K50" s="53" t="n">
        <v>9</v>
      </c>
    </row>
    <row r="51" customFormat="false" ht="16.5" hidden="false" customHeight="false" outlineLevel="0" collapsed="false">
      <c r="A51" s="47" t="s">
        <v>132</v>
      </c>
      <c r="B51" s="54" t="n">
        <v>1</v>
      </c>
      <c r="C51" s="55" t="n">
        <v>1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7" t="n">
        <v>0</v>
      </c>
      <c r="J51" s="52" t="n">
        <v>0.300000000000001</v>
      </c>
      <c r="K51" s="53" t="n">
        <v>10</v>
      </c>
    </row>
    <row r="52" customFormat="false" ht="16.5" hidden="false" customHeight="false" outlineLevel="0" collapsed="false">
      <c r="A52" s="47" t="s">
        <v>58</v>
      </c>
      <c r="B52" s="54" t="n">
        <v>0</v>
      </c>
      <c r="C52" s="55" t="n">
        <v>0</v>
      </c>
      <c r="D52" s="56" t="n">
        <v>0</v>
      </c>
      <c r="E52" s="56" t="n">
        <v>1</v>
      </c>
      <c r="F52" s="56" t="n">
        <v>0</v>
      </c>
      <c r="G52" s="56" t="n">
        <v>0</v>
      </c>
      <c r="H52" s="56" t="n">
        <v>1</v>
      </c>
      <c r="I52" s="57" t="n">
        <v>0</v>
      </c>
      <c r="J52" s="52" t="n">
        <v>0.300000000000001</v>
      </c>
      <c r="K52" s="53" t="n">
        <v>11</v>
      </c>
    </row>
    <row r="53" customFormat="false" ht="16.5" hidden="false" customHeight="false" outlineLevel="0" collapsed="false">
      <c r="A53" s="47" t="s">
        <v>284</v>
      </c>
      <c r="B53" s="54" t="n">
        <v>0</v>
      </c>
      <c r="C53" s="55" t="n">
        <v>1</v>
      </c>
      <c r="D53" s="56" t="n">
        <v>0</v>
      </c>
      <c r="E53" s="56" t="n">
        <v>0</v>
      </c>
      <c r="F53" s="56" t="n">
        <v>1</v>
      </c>
      <c r="G53" s="56" t="n">
        <v>0</v>
      </c>
      <c r="H53" s="56" t="n">
        <v>0</v>
      </c>
      <c r="I53" s="57" t="n">
        <v>0</v>
      </c>
      <c r="J53" s="52" t="n">
        <v>0.300000000000001</v>
      </c>
      <c r="K53" s="53" t="n">
        <v>11</v>
      </c>
    </row>
    <row r="54" customFormat="false" ht="16.5" hidden="false" customHeight="false" outlineLevel="0" collapsed="false">
      <c r="A54" s="47" t="s">
        <v>285</v>
      </c>
      <c r="B54" s="54" t="n">
        <v>2</v>
      </c>
      <c r="C54" s="55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1</v>
      </c>
      <c r="I54" s="57" t="n">
        <v>0</v>
      </c>
      <c r="J54" s="52" t="n">
        <v>0.300000000000001</v>
      </c>
      <c r="K54" s="53" t="n">
        <v>15</v>
      </c>
    </row>
    <row r="55" customFormat="false" ht="16.5" hidden="false" customHeight="false" outlineLevel="0" collapsed="false">
      <c r="A55" s="47" t="s">
        <v>286</v>
      </c>
      <c r="B55" s="54" t="n">
        <v>1</v>
      </c>
      <c r="C55" s="55" t="n">
        <v>0</v>
      </c>
      <c r="D55" s="56" t="n">
        <v>0</v>
      </c>
      <c r="E55" s="56" t="n">
        <v>0</v>
      </c>
      <c r="F55" s="56" t="n">
        <v>1</v>
      </c>
      <c r="G55" s="56" t="n">
        <v>0</v>
      </c>
      <c r="H55" s="56" t="n">
        <v>1</v>
      </c>
      <c r="I55" s="57" t="n">
        <v>0</v>
      </c>
      <c r="J55" s="52" t="n">
        <v>0.300000000000001</v>
      </c>
      <c r="K55" s="53" t="n">
        <v>16</v>
      </c>
    </row>
    <row r="56" customFormat="false" ht="16.5" hidden="false" customHeight="false" outlineLevel="0" collapsed="false">
      <c r="A56" s="47" t="s">
        <v>137</v>
      </c>
      <c r="B56" s="54" t="n">
        <v>0</v>
      </c>
      <c r="C56" s="55" t="n">
        <v>1</v>
      </c>
      <c r="D56" s="56" t="n">
        <v>0</v>
      </c>
      <c r="E56" s="56" t="n">
        <v>0</v>
      </c>
      <c r="F56" s="56" t="n">
        <v>0</v>
      </c>
      <c r="G56" s="56" t="n">
        <v>1</v>
      </c>
      <c r="H56" s="56" t="n">
        <v>0</v>
      </c>
      <c r="I56" s="57" t="n">
        <v>1</v>
      </c>
      <c r="J56" s="52" t="n">
        <v>0.35</v>
      </c>
      <c r="K56" s="53" t="n">
        <v>15</v>
      </c>
    </row>
    <row r="57" customFormat="false" ht="16.5" hidden="false" customHeight="false" outlineLevel="0" collapsed="false">
      <c r="A57" s="47" t="s">
        <v>231</v>
      </c>
      <c r="B57" s="54" t="n">
        <v>0</v>
      </c>
      <c r="C57" s="55" t="n">
        <v>0</v>
      </c>
      <c r="D57" s="56" t="n">
        <v>1</v>
      </c>
      <c r="E57" s="56" t="n">
        <v>0</v>
      </c>
      <c r="F57" s="56" t="n">
        <v>0</v>
      </c>
      <c r="G57" s="56" t="n">
        <v>2</v>
      </c>
      <c r="H57" s="56" t="n">
        <v>0</v>
      </c>
      <c r="I57" s="57" t="n">
        <v>0</v>
      </c>
      <c r="J57" s="52" t="n">
        <v>0.399999999999999</v>
      </c>
      <c r="K57" s="53" t="n">
        <v>13</v>
      </c>
    </row>
    <row r="58" customFormat="false" ht="16.5" hidden="false" customHeight="false" outlineLevel="0" collapsed="false">
      <c r="A58" s="47" t="s">
        <v>287</v>
      </c>
      <c r="B58" s="54" t="n">
        <v>1</v>
      </c>
      <c r="C58" s="55" t="n">
        <v>2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7" t="n">
        <v>0</v>
      </c>
      <c r="J58" s="52" t="n">
        <v>0.399999999999999</v>
      </c>
      <c r="K58" s="53" t="n">
        <v>15</v>
      </c>
    </row>
    <row r="59" customFormat="false" ht="16.5" hidden="false" customHeight="false" outlineLevel="0" collapsed="false">
      <c r="A59" s="47" t="s">
        <v>288</v>
      </c>
      <c r="B59" s="54" t="n">
        <v>0</v>
      </c>
      <c r="C59" s="55" t="n">
        <v>2</v>
      </c>
      <c r="D59" s="56" t="n">
        <v>0</v>
      </c>
      <c r="E59" s="56" t="n">
        <v>0</v>
      </c>
      <c r="F59" s="56" t="n">
        <v>1</v>
      </c>
      <c r="G59" s="56" t="n">
        <v>0</v>
      </c>
      <c r="H59" s="56" t="n">
        <v>0</v>
      </c>
      <c r="I59" s="57" t="n">
        <v>0</v>
      </c>
      <c r="J59" s="52" t="n">
        <v>0.399999999999999</v>
      </c>
      <c r="K59" s="53" t="n">
        <v>16</v>
      </c>
    </row>
    <row r="60" customFormat="false" ht="16.5" hidden="false" customHeight="false" outlineLevel="0" collapsed="false">
      <c r="A60" s="47" t="s">
        <v>190</v>
      </c>
      <c r="B60" s="54" t="n">
        <v>1</v>
      </c>
      <c r="C60" s="55" t="n">
        <v>0</v>
      </c>
      <c r="D60" s="56" t="n">
        <v>0</v>
      </c>
      <c r="E60" s="56" t="n">
        <v>0</v>
      </c>
      <c r="F60" s="56" t="n">
        <v>0</v>
      </c>
      <c r="G60" s="56" t="n">
        <v>3</v>
      </c>
      <c r="H60" s="56" t="n">
        <v>0</v>
      </c>
      <c r="I60" s="57" t="n">
        <v>0</v>
      </c>
      <c r="J60" s="52" t="n">
        <v>0.399999999999999</v>
      </c>
      <c r="K60" s="53" t="n">
        <v>16</v>
      </c>
    </row>
    <row r="61" customFormat="false" ht="16.5" hidden="false" customHeight="false" outlineLevel="0" collapsed="false">
      <c r="A61" s="47" t="s">
        <v>103</v>
      </c>
      <c r="B61" s="54" t="n">
        <v>1</v>
      </c>
      <c r="C61" s="55" t="n">
        <v>0</v>
      </c>
      <c r="D61" s="56" t="n">
        <v>2</v>
      </c>
      <c r="E61" s="56" t="n">
        <v>0</v>
      </c>
      <c r="F61" s="56" t="n">
        <v>0</v>
      </c>
      <c r="G61" s="56" t="n">
        <v>0</v>
      </c>
      <c r="H61" s="56" t="n">
        <v>0</v>
      </c>
      <c r="I61" s="57" t="n">
        <v>0</v>
      </c>
      <c r="J61" s="52" t="n">
        <v>0.399999999999999</v>
      </c>
      <c r="K61" s="53" t="n">
        <v>16</v>
      </c>
    </row>
    <row r="62" customFormat="false" ht="16.5" hidden="false" customHeight="false" outlineLevel="0" collapsed="false">
      <c r="A62" s="47" t="s">
        <v>38</v>
      </c>
      <c r="B62" s="54" t="n">
        <v>2</v>
      </c>
      <c r="C62" s="55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7" t="n">
        <v>0</v>
      </c>
      <c r="J62" s="52" t="n">
        <v>0.4</v>
      </c>
      <c r="K62" s="53" t="n">
        <v>10</v>
      </c>
    </row>
    <row r="63" customFormat="false" ht="16.5" hidden="false" customHeight="false" outlineLevel="0" collapsed="false">
      <c r="A63" s="47" t="s">
        <v>289</v>
      </c>
      <c r="B63" s="54" t="n">
        <v>1</v>
      </c>
      <c r="C63" s="55" t="n">
        <v>0</v>
      </c>
      <c r="D63" s="56" t="n">
        <v>0</v>
      </c>
      <c r="E63" s="56" t="n">
        <v>0</v>
      </c>
      <c r="F63" s="56" t="n">
        <v>1</v>
      </c>
      <c r="G63" s="56" t="n">
        <v>0</v>
      </c>
      <c r="H63" s="56" t="n">
        <v>0</v>
      </c>
      <c r="I63" s="57" t="n">
        <v>0</v>
      </c>
      <c r="J63" s="52" t="n">
        <v>0.4</v>
      </c>
      <c r="K63" s="53" t="n">
        <v>11</v>
      </c>
    </row>
    <row r="64" customFormat="false" ht="16.5" hidden="false" customHeight="false" outlineLevel="0" collapsed="false">
      <c r="A64" s="47" t="s">
        <v>290</v>
      </c>
      <c r="B64" s="54" t="n">
        <v>0</v>
      </c>
      <c r="C64" s="55" t="n">
        <v>0</v>
      </c>
      <c r="D64" s="56" t="n">
        <v>0</v>
      </c>
      <c r="E64" s="56" t="n">
        <v>0</v>
      </c>
      <c r="F64" s="56" t="n">
        <v>2</v>
      </c>
      <c r="G64" s="56" t="n">
        <v>0</v>
      </c>
      <c r="H64" s="56" t="n">
        <v>0</v>
      </c>
      <c r="I64" s="57" t="n">
        <v>0</v>
      </c>
      <c r="J64" s="52" t="n">
        <v>0.4</v>
      </c>
      <c r="K64" s="53" t="n">
        <v>12</v>
      </c>
    </row>
    <row r="65" customFormat="false" ht="16.5" hidden="false" customHeight="false" outlineLevel="0" collapsed="false">
      <c r="A65" s="47" t="s">
        <v>291</v>
      </c>
      <c r="B65" s="54" t="n">
        <v>0</v>
      </c>
      <c r="C65" s="55" t="n">
        <v>1</v>
      </c>
      <c r="D65" s="56" t="n">
        <v>0</v>
      </c>
      <c r="E65" s="56" t="n">
        <v>0</v>
      </c>
      <c r="F65" s="56" t="n">
        <v>0</v>
      </c>
      <c r="G65" s="56" t="n">
        <v>1</v>
      </c>
      <c r="H65" s="56" t="n">
        <v>1</v>
      </c>
      <c r="I65" s="57" t="n">
        <v>0</v>
      </c>
      <c r="J65" s="52" t="n">
        <v>0.4</v>
      </c>
      <c r="K65" s="53" t="n">
        <v>14</v>
      </c>
    </row>
    <row r="66" customFormat="false" ht="16.5" hidden="false" customHeight="false" outlineLevel="0" collapsed="false">
      <c r="A66" s="47" t="s">
        <v>292</v>
      </c>
      <c r="B66" s="54" t="n">
        <v>0</v>
      </c>
      <c r="C66" s="55" t="n">
        <v>0</v>
      </c>
      <c r="D66" s="56" t="n">
        <v>1</v>
      </c>
      <c r="E66" s="56" t="n">
        <v>1</v>
      </c>
      <c r="F66" s="56" t="n">
        <v>0</v>
      </c>
      <c r="G66" s="56" t="n">
        <v>1</v>
      </c>
      <c r="H66" s="56" t="n">
        <v>0</v>
      </c>
      <c r="I66" s="57" t="n">
        <v>0</v>
      </c>
      <c r="J66" s="52" t="n">
        <v>0.4</v>
      </c>
      <c r="K66" s="53" t="n">
        <v>15</v>
      </c>
    </row>
    <row r="67" customFormat="false" ht="16.5" hidden="false" customHeight="false" outlineLevel="0" collapsed="false">
      <c r="A67" s="47" t="s">
        <v>293</v>
      </c>
      <c r="B67" s="54" t="n">
        <v>0</v>
      </c>
      <c r="C67" s="55" t="n">
        <v>0</v>
      </c>
      <c r="D67" s="56" t="n">
        <v>1</v>
      </c>
      <c r="E67" s="56" t="n">
        <v>0</v>
      </c>
      <c r="F67" s="56" t="n">
        <v>0</v>
      </c>
      <c r="G67" s="56" t="n">
        <v>0</v>
      </c>
      <c r="H67" s="56" t="n">
        <v>2</v>
      </c>
      <c r="I67" s="57" t="n">
        <v>0</v>
      </c>
      <c r="J67" s="52" t="n">
        <v>0.4</v>
      </c>
      <c r="K67" s="53" t="n">
        <v>16</v>
      </c>
    </row>
    <row r="68" customFormat="false" ht="16.5" hidden="false" customHeight="false" outlineLevel="0" collapsed="false">
      <c r="A68" s="47" t="s">
        <v>189</v>
      </c>
      <c r="B68" s="54" t="n">
        <v>0</v>
      </c>
      <c r="C68" s="55" t="n">
        <v>1</v>
      </c>
      <c r="D68" s="56" t="n">
        <v>0</v>
      </c>
      <c r="E68" s="56" t="n">
        <v>1</v>
      </c>
      <c r="F68" s="56" t="n">
        <v>0</v>
      </c>
      <c r="G68" s="56" t="n">
        <v>0</v>
      </c>
      <c r="H68" s="56" t="n">
        <v>1</v>
      </c>
      <c r="I68" s="57" t="n">
        <v>0</v>
      </c>
      <c r="J68" s="52" t="n">
        <v>0.4</v>
      </c>
      <c r="K68" s="53" t="n">
        <v>16</v>
      </c>
    </row>
    <row r="69" customFormat="false" ht="16.5" hidden="false" customHeight="false" outlineLevel="0" collapsed="false">
      <c r="A69" s="47" t="s">
        <v>96</v>
      </c>
      <c r="B69" s="54" t="n">
        <v>0</v>
      </c>
      <c r="C69" s="55" t="n">
        <v>0</v>
      </c>
      <c r="D69" s="56" t="n">
        <v>1</v>
      </c>
      <c r="E69" s="56" t="n">
        <v>0</v>
      </c>
      <c r="F69" s="56" t="n">
        <v>0</v>
      </c>
      <c r="G69" s="56" t="n">
        <v>0</v>
      </c>
      <c r="H69" s="56" t="n">
        <v>0</v>
      </c>
      <c r="I69" s="57" t="n">
        <v>1</v>
      </c>
      <c r="J69" s="52" t="n">
        <v>0.449999999999999</v>
      </c>
      <c r="K69" s="53" t="n">
        <v>12</v>
      </c>
    </row>
    <row r="70" customFormat="false" ht="16.5" hidden="false" customHeight="false" outlineLevel="0" collapsed="false">
      <c r="A70" s="47" t="s">
        <v>232</v>
      </c>
      <c r="B70" s="54" t="n">
        <v>1</v>
      </c>
      <c r="C70" s="55" t="n">
        <v>0</v>
      </c>
      <c r="D70" s="56" t="n">
        <v>0</v>
      </c>
      <c r="E70" s="56" t="n">
        <v>0</v>
      </c>
      <c r="F70" s="56" t="n">
        <v>0</v>
      </c>
      <c r="G70" s="56" t="n">
        <v>1</v>
      </c>
      <c r="H70" s="56" t="n">
        <v>0</v>
      </c>
      <c r="I70" s="57" t="n">
        <v>1</v>
      </c>
      <c r="J70" s="52" t="n">
        <v>0.449999999999999</v>
      </c>
      <c r="K70" s="53" t="n">
        <v>15</v>
      </c>
    </row>
    <row r="71" customFormat="false" ht="16.5" hidden="false" customHeight="false" outlineLevel="0" collapsed="false">
      <c r="A71" s="47" t="s">
        <v>294</v>
      </c>
      <c r="B71" s="54" t="n">
        <v>0</v>
      </c>
      <c r="C71" s="55" t="n">
        <v>0</v>
      </c>
      <c r="D71" s="56" t="n">
        <v>0</v>
      </c>
      <c r="E71" s="56" t="n">
        <v>0</v>
      </c>
      <c r="F71" s="56" t="n">
        <v>1</v>
      </c>
      <c r="G71" s="56" t="n">
        <v>1</v>
      </c>
      <c r="H71" s="56" t="n">
        <v>0</v>
      </c>
      <c r="I71" s="57" t="n">
        <v>1</v>
      </c>
      <c r="J71" s="52" t="n">
        <v>0.449999999999999</v>
      </c>
      <c r="K71" s="53" t="n">
        <v>16</v>
      </c>
    </row>
    <row r="72" customFormat="false" ht="16.5" hidden="false" customHeight="false" outlineLevel="0" collapsed="false">
      <c r="A72" s="47" t="s">
        <v>146</v>
      </c>
      <c r="B72" s="54" t="n">
        <v>0</v>
      </c>
      <c r="C72" s="55" t="n">
        <v>1</v>
      </c>
      <c r="D72" s="56" t="n">
        <v>0</v>
      </c>
      <c r="E72" s="56" t="n">
        <v>0</v>
      </c>
      <c r="F72" s="56" t="n">
        <v>0</v>
      </c>
      <c r="G72" s="56" t="n">
        <v>1</v>
      </c>
      <c r="H72" s="56" t="n">
        <v>0</v>
      </c>
      <c r="I72" s="57" t="n">
        <v>0</v>
      </c>
      <c r="J72" s="52" t="n">
        <v>0.5</v>
      </c>
      <c r="K72" s="53" t="n">
        <v>9</v>
      </c>
    </row>
    <row r="73" customFormat="false" ht="16.5" hidden="false" customHeight="false" outlineLevel="0" collapsed="false">
      <c r="A73" s="47" t="s">
        <v>93</v>
      </c>
      <c r="B73" s="54" t="n">
        <v>0</v>
      </c>
      <c r="C73" s="55" t="n">
        <v>0</v>
      </c>
      <c r="D73" s="56" t="n">
        <v>1</v>
      </c>
      <c r="E73" s="56" t="n">
        <v>0</v>
      </c>
      <c r="F73" s="56" t="n">
        <v>0</v>
      </c>
      <c r="G73" s="56" t="n">
        <v>0</v>
      </c>
      <c r="H73" s="56" t="n">
        <v>1</v>
      </c>
      <c r="I73" s="57" t="n">
        <v>0</v>
      </c>
      <c r="J73" s="52" t="n">
        <v>0.5</v>
      </c>
      <c r="K73" s="53" t="n">
        <v>11</v>
      </c>
    </row>
    <row r="74" customFormat="false" ht="16.5" hidden="false" customHeight="false" outlineLevel="0" collapsed="false">
      <c r="A74" s="47" t="s">
        <v>295</v>
      </c>
      <c r="B74" s="54" t="n">
        <v>0</v>
      </c>
      <c r="C74" s="55" t="n">
        <v>1</v>
      </c>
      <c r="D74" s="56" t="n">
        <v>0</v>
      </c>
      <c r="E74" s="56" t="n">
        <v>1</v>
      </c>
      <c r="F74" s="56" t="n">
        <v>0</v>
      </c>
      <c r="G74" s="56" t="n">
        <v>0</v>
      </c>
      <c r="H74" s="56" t="n">
        <v>0</v>
      </c>
      <c r="I74" s="57" t="n">
        <v>0</v>
      </c>
      <c r="J74" s="52" t="n">
        <v>0.5</v>
      </c>
      <c r="K74" s="53" t="n">
        <v>11</v>
      </c>
    </row>
    <row r="75" customFormat="false" ht="16.5" hidden="false" customHeight="false" outlineLevel="0" collapsed="false">
      <c r="A75" s="47" t="s">
        <v>296</v>
      </c>
      <c r="B75" s="54" t="n">
        <v>1</v>
      </c>
      <c r="C75" s="55" t="n">
        <v>0</v>
      </c>
      <c r="D75" s="56" t="n">
        <v>0</v>
      </c>
      <c r="E75" s="56" t="n">
        <v>0</v>
      </c>
      <c r="F75" s="56" t="n">
        <v>0</v>
      </c>
      <c r="G75" s="56" t="n">
        <v>1</v>
      </c>
      <c r="H75" s="56" t="n">
        <v>1</v>
      </c>
      <c r="I75" s="57" t="n">
        <v>0</v>
      </c>
      <c r="J75" s="52" t="n">
        <v>0.5</v>
      </c>
      <c r="K75" s="53" t="n">
        <v>14</v>
      </c>
    </row>
    <row r="76" customFormat="false" ht="16.5" hidden="false" customHeight="false" outlineLevel="0" collapsed="false">
      <c r="A76" s="47" t="s">
        <v>297</v>
      </c>
      <c r="B76" s="54" t="n">
        <v>0</v>
      </c>
      <c r="C76" s="55" t="n">
        <v>0</v>
      </c>
      <c r="D76" s="56" t="n">
        <v>0</v>
      </c>
      <c r="E76" s="56" t="n">
        <v>0</v>
      </c>
      <c r="F76" s="56" t="n">
        <v>1</v>
      </c>
      <c r="G76" s="56" t="n">
        <v>1</v>
      </c>
      <c r="H76" s="56" t="n">
        <v>1</v>
      </c>
      <c r="I76" s="57" t="n">
        <v>0</v>
      </c>
      <c r="J76" s="52" t="n">
        <v>0.5</v>
      </c>
      <c r="K76" s="53" t="n">
        <v>15</v>
      </c>
    </row>
    <row r="77" customFormat="false" ht="16.5" hidden="false" customHeight="false" outlineLevel="0" collapsed="false">
      <c r="A77" s="47" t="s">
        <v>62</v>
      </c>
      <c r="B77" s="54" t="n">
        <v>2</v>
      </c>
      <c r="C77" s="55" t="n">
        <v>1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7" t="n">
        <v>0</v>
      </c>
      <c r="J77" s="52" t="n">
        <v>0.5</v>
      </c>
      <c r="K77" s="53" t="n">
        <v>15</v>
      </c>
    </row>
    <row r="78" customFormat="false" ht="16.5" hidden="false" customHeight="false" outlineLevel="0" collapsed="false">
      <c r="A78" s="47" t="s">
        <v>64</v>
      </c>
      <c r="B78" s="54" t="n">
        <v>1</v>
      </c>
      <c r="C78" s="55" t="n">
        <v>1</v>
      </c>
      <c r="D78" s="56" t="n">
        <v>0</v>
      </c>
      <c r="E78" s="56" t="n">
        <v>0</v>
      </c>
      <c r="F78" s="56" t="n">
        <v>1</v>
      </c>
      <c r="G78" s="56" t="n">
        <v>0</v>
      </c>
      <c r="H78" s="56" t="n">
        <v>0</v>
      </c>
      <c r="I78" s="57" t="n">
        <v>0</v>
      </c>
      <c r="J78" s="52" t="n">
        <v>0.5</v>
      </c>
      <c r="K78" s="53" t="n">
        <v>16</v>
      </c>
    </row>
    <row r="79" customFormat="false" ht="16.5" hidden="false" customHeight="false" outlineLevel="0" collapsed="false">
      <c r="A79" s="47" t="s">
        <v>298</v>
      </c>
      <c r="B79" s="54" t="n">
        <v>1</v>
      </c>
      <c r="C79" s="55" t="n">
        <v>0</v>
      </c>
      <c r="D79" s="56" t="n">
        <v>0</v>
      </c>
      <c r="E79" s="56" t="n">
        <v>1</v>
      </c>
      <c r="F79" s="56" t="n">
        <v>0</v>
      </c>
      <c r="G79" s="56" t="n">
        <v>0</v>
      </c>
      <c r="H79" s="56" t="n">
        <v>1</v>
      </c>
      <c r="I79" s="57" t="n">
        <v>0</v>
      </c>
      <c r="J79" s="52" t="n">
        <v>0.500000000000002</v>
      </c>
      <c r="K79" s="53" t="n">
        <v>16</v>
      </c>
    </row>
    <row r="80" customFormat="false" ht="16.5" hidden="false" customHeight="false" outlineLevel="0" collapsed="false">
      <c r="A80" s="47" t="s">
        <v>299</v>
      </c>
      <c r="B80" s="54" t="n">
        <v>1</v>
      </c>
      <c r="C80" s="55" t="n">
        <v>0</v>
      </c>
      <c r="D80" s="56" t="n">
        <v>0</v>
      </c>
      <c r="E80" s="56" t="n">
        <v>0</v>
      </c>
      <c r="F80" s="56" t="n">
        <v>0</v>
      </c>
      <c r="G80" s="56" t="n">
        <v>1</v>
      </c>
      <c r="H80" s="56" t="n">
        <v>0</v>
      </c>
      <c r="I80" s="57" t="n">
        <v>0</v>
      </c>
      <c r="J80" s="52" t="n">
        <v>0.6</v>
      </c>
      <c r="K80" s="53" t="n">
        <v>9</v>
      </c>
    </row>
    <row r="81" customFormat="false" ht="16.5" hidden="false" customHeight="false" outlineLevel="0" collapsed="false">
      <c r="A81" s="47" t="s">
        <v>147</v>
      </c>
      <c r="B81" s="54" t="n">
        <v>0</v>
      </c>
      <c r="C81" s="55" t="n">
        <v>0</v>
      </c>
      <c r="D81" s="56" t="n">
        <v>0</v>
      </c>
      <c r="E81" s="56" t="n">
        <v>0</v>
      </c>
      <c r="F81" s="56" t="n">
        <v>1</v>
      </c>
      <c r="G81" s="56" t="n">
        <v>1</v>
      </c>
      <c r="H81" s="56" t="n">
        <v>0</v>
      </c>
      <c r="I81" s="57" t="n">
        <v>0</v>
      </c>
      <c r="J81" s="52" t="n">
        <v>0.6</v>
      </c>
      <c r="K81" s="53" t="n">
        <v>10</v>
      </c>
    </row>
    <row r="82" customFormat="false" ht="16.5" hidden="false" customHeight="false" outlineLevel="0" collapsed="false">
      <c r="A82" s="47" t="s">
        <v>300</v>
      </c>
      <c r="B82" s="54" t="n">
        <v>0</v>
      </c>
      <c r="C82" s="55" t="n">
        <v>2</v>
      </c>
      <c r="D82" s="56" t="n">
        <v>0</v>
      </c>
      <c r="E82" s="56" t="n">
        <v>0</v>
      </c>
      <c r="F82" s="56" t="n">
        <v>0</v>
      </c>
      <c r="G82" s="56" t="n">
        <v>1</v>
      </c>
      <c r="H82" s="56" t="n">
        <v>0</v>
      </c>
      <c r="I82" s="57" t="n">
        <v>0</v>
      </c>
      <c r="J82" s="52" t="n">
        <v>0.6</v>
      </c>
      <c r="K82" s="53" t="n">
        <v>14</v>
      </c>
    </row>
    <row r="83" customFormat="false" ht="16.5" hidden="false" customHeight="false" outlineLevel="0" collapsed="false">
      <c r="A83" s="47" t="s">
        <v>301</v>
      </c>
      <c r="B83" s="54" t="n">
        <v>0</v>
      </c>
      <c r="C83" s="55" t="n">
        <v>0</v>
      </c>
      <c r="D83" s="56" t="n">
        <v>0</v>
      </c>
      <c r="E83" s="56" t="n">
        <v>0</v>
      </c>
      <c r="F83" s="56" t="n">
        <v>0</v>
      </c>
      <c r="G83" s="56" t="n">
        <v>4</v>
      </c>
      <c r="H83" s="56" t="n">
        <v>0</v>
      </c>
      <c r="I83" s="57" t="n">
        <v>0</v>
      </c>
      <c r="J83" s="52" t="n">
        <v>0.6</v>
      </c>
      <c r="K83" s="53" t="n">
        <v>15</v>
      </c>
    </row>
    <row r="84" customFormat="false" ht="16.5" hidden="false" customHeight="false" outlineLevel="0" collapsed="false">
      <c r="A84" s="47" t="s">
        <v>117</v>
      </c>
      <c r="B84" s="54" t="n">
        <v>0</v>
      </c>
      <c r="C84" s="55" t="n">
        <v>0</v>
      </c>
      <c r="D84" s="56" t="n">
        <v>2</v>
      </c>
      <c r="E84" s="56" t="n">
        <v>0</v>
      </c>
      <c r="F84" s="56" t="n">
        <v>0</v>
      </c>
      <c r="G84" s="56" t="n">
        <v>1</v>
      </c>
      <c r="H84" s="56" t="n">
        <v>0</v>
      </c>
      <c r="I84" s="57" t="n">
        <v>0</v>
      </c>
      <c r="J84" s="52" t="n">
        <v>0.6</v>
      </c>
      <c r="K84" s="53" t="n">
        <v>15</v>
      </c>
    </row>
    <row r="85" customFormat="false" ht="16.5" hidden="false" customHeight="false" outlineLevel="0" collapsed="false">
      <c r="A85" s="47" t="s">
        <v>221</v>
      </c>
      <c r="B85" s="54" t="n">
        <v>0</v>
      </c>
      <c r="C85" s="55" t="n">
        <v>1</v>
      </c>
      <c r="D85" s="56" t="n">
        <v>1</v>
      </c>
      <c r="E85" s="56" t="n">
        <v>0</v>
      </c>
      <c r="F85" s="56" t="n">
        <v>0</v>
      </c>
      <c r="G85" s="56" t="n">
        <v>0</v>
      </c>
      <c r="H85" s="56" t="n">
        <v>1</v>
      </c>
      <c r="I85" s="57" t="n">
        <v>0</v>
      </c>
      <c r="J85" s="52" t="n">
        <v>0.6</v>
      </c>
      <c r="K85" s="53" t="n">
        <v>16</v>
      </c>
    </row>
    <row r="86" customFormat="false" ht="16.5" hidden="false" customHeight="false" outlineLevel="0" collapsed="false">
      <c r="A86" s="47" t="s">
        <v>302</v>
      </c>
      <c r="B86" s="54" t="n">
        <v>0</v>
      </c>
      <c r="C86" s="55" t="n">
        <v>2</v>
      </c>
      <c r="D86" s="56" t="n">
        <v>0</v>
      </c>
      <c r="E86" s="56" t="n">
        <v>1</v>
      </c>
      <c r="F86" s="56" t="n">
        <v>0</v>
      </c>
      <c r="G86" s="56" t="n">
        <v>0</v>
      </c>
      <c r="H86" s="56" t="n">
        <v>0</v>
      </c>
      <c r="I86" s="57" t="n">
        <v>0</v>
      </c>
      <c r="J86" s="52" t="n">
        <v>0.6</v>
      </c>
      <c r="K86" s="53" t="n">
        <v>16</v>
      </c>
    </row>
    <row r="87" customFormat="false" ht="16.5" hidden="false" customHeight="false" outlineLevel="0" collapsed="false">
      <c r="A87" s="47" t="s">
        <v>214</v>
      </c>
      <c r="B87" s="54" t="n">
        <v>1</v>
      </c>
      <c r="C87" s="55" t="n">
        <v>0</v>
      </c>
      <c r="D87" s="56" t="n">
        <v>0</v>
      </c>
      <c r="E87" s="56" t="n">
        <v>1</v>
      </c>
      <c r="F87" s="56" t="n">
        <v>0</v>
      </c>
      <c r="G87" s="56" t="n">
        <v>0</v>
      </c>
      <c r="H87" s="56" t="n">
        <v>0</v>
      </c>
      <c r="I87" s="57" t="n">
        <v>0</v>
      </c>
      <c r="J87" s="52" t="n">
        <v>0.600000000000001</v>
      </c>
      <c r="K87" s="53" t="n">
        <v>11</v>
      </c>
    </row>
    <row r="88" customFormat="false" ht="16.5" hidden="false" customHeight="false" outlineLevel="0" collapsed="false">
      <c r="A88" s="47" t="s">
        <v>59</v>
      </c>
      <c r="B88" s="54" t="n">
        <v>0</v>
      </c>
      <c r="C88" s="55" t="n">
        <v>0</v>
      </c>
      <c r="D88" s="56" t="n">
        <v>0</v>
      </c>
      <c r="E88" s="56" t="n">
        <v>1</v>
      </c>
      <c r="F88" s="56" t="n">
        <v>1</v>
      </c>
      <c r="G88" s="56" t="n">
        <v>0</v>
      </c>
      <c r="H88" s="56" t="n">
        <v>0</v>
      </c>
      <c r="I88" s="57" t="n">
        <v>0</v>
      </c>
      <c r="J88" s="52" t="n">
        <v>0.600000000000001</v>
      </c>
      <c r="K88" s="53" t="n">
        <v>12</v>
      </c>
    </row>
    <row r="89" customFormat="false" ht="16.5" hidden="false" customHeight="false" outlineLevel="0" collapsed="false">
      <c r="A89" s="47" t="s">
        <v>118</v>
      </c>
      <c r="B89" s="54" t="n">
        <v>3</v>
      </c>
      <c r="C89" s="55" t="n">
        <v>0</v>
      </c>
      <c r="D89" s="56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7" t="n">
        <v>0</v>
      </c>
      <c r="J89" s="52" t="n">
        <v>0.600000000000001</v>
      </c>
      <c r="K89" s="53" t="n">
        <v>15</v>
      </c>
    </row>
    <row r="90" customFormat="false" ht="16.5" hidden="false" customHeight="false" outlineLevel="0" collapsed="false">
      <c r="A90" s="47" t="s">
        <v>174</v>
      </c>
      <c r="B90" s="54" t="n">
        <v>2</v>
      </c>
      <c r="C90" s="55" t="n">
        <v>0</v>
      </c>
      <c r="D90" s="56" t="n">
        <v>0</v>
      </c>
      <c r="E90" s="56" t="n">
        <v>0</v>
      </c>
      <c r="F90" s="56" t="n">
        <v>1</v>
      </c>
      <c r="G90" s="56" t="n">
        <v>0</v>
      </c>
      <c r="H90" s="56" t="n">
        <v>0</v>
      </c>
      <c r="I90" s="57" t="n">
        <v>0</v>
      </c>
      <c r="J90" s="52" t="n">
        <v>0.600000000000001</v>
      </c>
      <c r="K90" s="53" t="n">
        <v>16</v>
      </c>
    </row>
    <row r="91" customFormat="false" ht="16.5" hidden="false" customHeight="false" outlineLevel="0" collapsed="false">
      <c r="A91" s="47" t="s">
        <v>303</v>
      </c>
      <c r="B91" s="54" t="n">
        <v>0</v>
      </c>
      <c r="C91" s="55" t="n">
        <v>0</v>
      </c>
      <c r="D91" s="56" t="n">
        <v>0</v>
      </c>
      <c r="E91" s="56" t="n">
        <v>0</v>
      </c>
      <c r="F91" s="56" t="n">
        <v>0</v>
      </c>
      <c r="G91" s="56" t="n">
        <v>2</v>
      </c>
      <c r="H91" s="56" t="n">
        <v>0</v>
      </c>
      <c r="I91" s="57" t="n">
        <v>1</v>
      </c>
      <c r="J91" s="52" t="n">
        <v>0.649999999999999</v>
      </c>
      <c r="K91" s="53" t="n">
        <v>14</v>
      </c>
    </row>
    <row r="92" customFormat="false" ht="16.5" hidden="false" customHeight="false" outlineLevel="0" collapsed="false">
      <c r="A92" s="47" t="s">
        <v>304</v>
      </c>
      <c r="B92" s="54" t="n">
        <v>0</v>
      </c>
      <c r="C92" s="55" t="n">
        <v>0</v>
      </c>
      <c r="D92" s="56" t="n">
        <v>0</v>
      </c>
      <c r="E92" s="56" t="n">
        <v>1</v>
      </c>
      <c r="F92" s="56" t="n">
        <v>0</v>
      </c>
      <c r="G92" s="56" t="n">
        <v>1</v>
      </c>
      <c r="H92" s="56" t="n">
        <v>0</v>
      </c>
      <c r="I92" s="57" t="n">
        <v>1</v>
      </c>
      <c r="J92" s="52" t="n">
        <v>0.65</v>
      </c>
      <c r="K92" s="53" t="n">
        <v>16</v>
      </c>
    </row>
    <row r="93" customFormat="false" ht="16.5" hidden="false" customHeight="false" outlineLevel="0" collapsed="false">
      <c r="A93" s="47" t="s">
        <v>305</v>
      </c>
      <c r="B93" s="54" t="n">
        <v>0</v>
      </c>
      <c r="C93" s="55" t="n">
        <v>1</v>
      </c>
      <c r="D93" s="56" t="n">
        <v>1</v>
      </c>
      <c r="E93" s="56" t="n">
        <v>0</v>
      </c>
      <c r="F93" s="56" t="n">
        <v>0</v>
      </c>
      <c r="G93" s="56" t="n">
        <v>0</v>
      </c>
      <c r="H93" s="56" t="n">
        <v>0</v>
      </c>
      <c r="I93" s="57" t="n">
        <v>0</v>
      </c>
      <c r="J93" s="52" t="n">
        <v>0.699999999999999</v>
      </c>
      <c r="K93" s="53" t="n">
        <v>11</v>
      </c>
    </row>
    <row r="94" customFormat="false" ht="16.5" hidden="false" customHeight="false" outlineLevel="0" collapsed="false">
      <c r="A94" s="47" t="s">
        <v>306</v>
      </c>
      <c r="B94" s="54" t="n">
        <v>0</v>
      </c>
      <c r="C94" s="55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7" t="n">
        <v>2</v>
      </c>
      <c r="J94" s="52" t="n">
        <v>0.699999999999999</v>
      </c>
      <c r="K94" s="53" t="n">
        <v>13</v>
      </c>
    </row>
    <row r="95" customFormat="false" ht="16.5" hidden="false" customHeight="false" outlineLevel="0" collapsed="false">
      <c r="A95" s="47" t="s">
        <v>307</v>
      </c>
      <c r="B95" s="54" t="n">
        <v>0</v>
      </c>
      <c r="C95" s="55" t="n">
        <v>0</v>
      </c>
      <c r="D95" s="56" t="n">
        <v>0</v>
      </c>
      <c r="E95" s="56" t="n">
        <v>0</v>
      </c>
      <c r="F95" s="56" t="n">
        <v>0</v>
      </c>
      <c r="G95" s="56" t="n">
        <v>2</v>
      </c>
      <c r="H95" s="56" t="n">
        <v>1</v>
      </c>
      <c r="I95" s="57" t="n">
        <v>0</v>
      </c>
      <c r="J95" s="52" t="n">
        <v>0.699999999999999</v>
      </c>
      <c r="K95" s="53" t="n">
        <v>13</v>
      </c>
    </row>
    <row r="96" customFormat="false" ht="16.5" hidden="false" customHeight="false" outlineLevel="0" collapsed="false">
      <c r="A96" s="47" t="s">
        <v>308</v>
      </c>
      <c r="B96" s="54" t="n">
        <v>1</v>
      </c>
      <c r="C96" s="55" t="n">
        <v>1</v>
      </c>
      <c r="D96" s="56" t="n">
        <v>0</v>
      </c>
      <c r="E96" s="56" t="n">
        <v>0</v>
      </c>
      <c r="F96" s="56" t="n">
        <v>0</v>
      </c>
      <c r="G96" s="56" t="n">
        <v>1</v>
      </c>
      <c r="H96" s="56" t="n">
        <v>0</v>
      </c>
      <c r="I96" s="57" t="n">
        <v>0</v>
      </c>
      <c r="J96" s="52" t="n">
        <v>0.700000000000001</v>
      </c>
      <c r="K96" s="53" t="n">
        <v>14</v>
      </c>
    </row>
    <row r="97" customFormat="false" ht="16.5" hidden="false" customHeight="false" outlineLevel="0" collapsed="false">
      <c r="A97" s="47" t="s">
        <v>84</v>
      </c>
      <c r="B97" s="54" t="n">
        <v>0</v>
      </c>
      <c r="C97" s="55" t="n">
        <v>0</v>
      </c>
      <c r="D97" s="56" t="n">
        <v>0</v>
      </c>
      <c r="E97" s="56" t="n">
        <v>1</v>
      </c>
      <c r="F97" s="56" t="n">
        <v>0</v>
      </c>
      <c r="G97" s="56" t="n">
        <v>1</v>
      </c>
      <c r="H97" s="56" t="n">
        <v>1</v>
      </c>
      <c r="I97" s="57" t="n">
        <v>0</v>
      </c>
      <c r="J97" s="52" t="n">
        <v>0.700000000000001</v>
      </c>
      <c r="K97" s="53" t="n">
        <v>15</v>
      </c>
    </row>
    <row r="98" customFormat="false" ht="16.5" hidden="false" customHeight="false" outlineLevel="0" collapsed="false">
      <c r="A98" s="47" t="s">
        <v>173</v>
      </c>
      <c r="B98" s="54" t="n">
        <v>0</v>
      </c>
      <c r="C98" s="55" t="n">
        <v>1</v>
      </c>
      <c r="D98" s="56" t="n">
        <v>0</v>
      </c>
      <c r="E98" s="56" t="n">
        <v>0</v>
      </c>
      <c r="F98" s="56" t="n">
        <v>1</v>
      </c>
      <c r="G98" s="56" t="n">
        <v>1</v>
      </c>
      <c r="H98" s="56" t="n">
        <v>0</v>
      </c>
      <c r="I98" s="57" t="n">
        <v>0</v>
      </c>
      <c r="J98" s="52" t="n">
        <v>0.700000000000001</v>
      </c>
      <c r="K98" s="53" t="n">
        <v>15</v>
      </c>
    </row>
    <row r="99" customFormat="false" ht="16.5" hidden="false" customHeight="false" outlineLevel="0" collapsed="false">
      <c r="A99" s="47" t="s">
        <v>309</v>
      </c>
      <c r="B99" s="54" t="n">
        <v>0</v>
      </c>
      <c r="C99" s="55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3</v>
      </c>
      <c r="I99" s="57" t="n">
        <v>0</v>
      </c>
      <c r="J99" s="52" t="n">
        <v>0.700000000000001</v>
      </c>
      <c r="K99" s="53" t="n">
        <v>16</v>
      </c>
    </row>
    <row r="100" customFormat="false" ht="16.5" hidden="false" customHeight="false" outlineLevel="0" collapsed="false">
      <c r="A100" s="47" t="s">
        <v>48</v>
      </c>
      <c r="B100" s="54" t="n">
        <v>1</v>
      </c>
      <c r="C100" s="55" t="n">
        <v>0</v>
      </c>
      <c r="D100" s="56" t="n">
        <v>1</v>
      </c>
      <c r="E100" s="56" t="n">
        <v>0</v>
      </c>
      <c r="F100" s="56" t="n">
        <v>0</v>
      </c>
      <c r="G100" s="56" t="n">
        <v>0</v>
      </c>
      <c r="H100" s="56" t="n">
        <v>1</v>
      </c>
      <c r="I100" s="57" t="n">
        <v>0</v>
      </c>
      <c r="J100" s="52" t="n">
        <v>0.700000000000001</v>
      </c>
      <c r="K100" s="53" t="n">
        <v>16</v>
      </c>
    </row>
    <row r="101" customFormat="false" ht="16.5" hidden="false" customHeight="false" outlineLevel="0" collapsed="false">
      <c r="A101" s="47" t="s">
        <v>203</v>
      </c>
      <c r="B101" s="54" t="n">
        <v>1</v>
      </c>
      <c r="C101" s="55" t="n">
        <v>1</v>
      </c>
      <c r="D101" s="56" t="n">
        <v>0</v>
      </c>
      <c r="E101" s="56" t="n">
        <v>1</v>
      </c>
      <c r="F101" s="56" t="n">
        <v>0</v>
      </c>
      <c r="G101" s="56" t="n">
        <v>0</v>
      </c>
      <c r="H101" s="56" t="n">
        <v>0</v>
      </c>
      <c r="I101" s="57" t="n">
        <v>0</v>
      </c>
      <c r="J101" s="52" t="n">
        <v>0.700000000000001</v>
      </c>
      <c r="K101" s="53" t="n">
        <v>16</v>
      </c>
    </row>
    <row r="102" customFormat="false" ht="16.5" hidden="false" customHeight="false" outlineLevel="0" collapsed="false">
      <c r="A102" s="47" t="s">
        <v>310</v>
      </c>
      <c r="B102" s="54" t="n">
        <v>0</v>
      </c>
      <c r="C102" s="55" t="n">
        <v>0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1</v>
      </c>
      <c r="I102" s="57" t="n">
        <v>1</v>
      </c>
      <c r="J102" s="52" t="n">
        <v>0.75</v>
      </c>
      <c r="K102" s="53" t="n">
        <v>12</v>
      </c>
    </row>
    <row r="103" customFormat="false" ht="16.5" hidden="false" customHeight="false" outlineLevel="0" collapsed="false">
      <c r="A103" s="47" t="s">
        <v>311</v>
      </c>
      <c r="B103" s="54" t="n">
        <v>0</v>
      </c>
      <c r="C103" s="55" t="n">
        <v>2</v>
      </c>
      <c r="D103" s="56" t="n">
        <v>1</v>
      </c>
      <c r="E103" s="56" t="n">
        <v>0</v>
      </c>
      <c r="F103" s="56" t="n">
        <v>0</v>
      </c>
      <c r="G103" s="56" t="n">
        <v>0</v>
      </c>
      <c r="H103" s="56" t="n">
        <v>0</v>
      </c>
      <c r="I103" s="57" t="n">
        <v>0</v>
      </c>
      <c r="J103" s="52" t="n">
        <v>0.799999999999999</v>
      </c>
      <c r="K103" s="53" t="n">
        <v>16</v>
      </c>
    </row>
    <row r="104" customFormat="false" ht="16.5" hidden="false" customHeight="false" outlineLevel="0" collapsed="false">
      <c r="A104" s="47" t="s">
        <v>312</v>
      </c>
      <c r="B104" s="54" t="n">
        <v>0</v>
      </c>
      <c r="C104" s="55" t="n">
        <v>0</v>
      </c>
      <c r="D104" s="56" t="n">
        <v>0</v>
      </c>
      <c r="E104" s="56" t="n">
        <v>0</v>
      </c>
      <c r="F104" s="56" t="n">
        <v>0</v>
      </c>
      <c r="G104" s="56" t="n">
        <v>2</v>
      </c>
      <c r="H104" s="56" t="n">
        <v>0</v>
      </c>
      <c r="I104" s="57" t="n">
        <v>0</v>
      </c>
      <c r="J104" s="52" t="n">
        <v>0.8</v>
      </c>
      <c r="K104" s="53" t="n">
        <v>8</v>
      </c>
    </row>
    <row r="105" customFormat="false" ht="16.5" hidden="false" customHeight="false" outlineLevel="0" collapsed="false">
      <c r="A105" s="47" t="s">
        <v>169</v>
      </c>
      <c r="B105" s="54" t="n">
        <v>0</v>
      </c>
      <c r="C105" s="55" t="n">
        <v>0</v>
      </c>
      <c r="D105" s="56" t="n">
        <v>0</v>
      </c>
      <c r="E105" s="56" t="n">
        <v>1</v>
      </c>
      <c r="F105" s="56" t="n">
        <v>0</v>
      </c>
      <c r="G105" s="56" t="n">
        <v>1</v>
      </c>
      <c r="H105" s="56" t="n">
        <v>0</v>
      </c>
      <c r="I105" s="57" t="n">
        <v>0</v>
      </c>
      <c r="J105" s="52" t="n">
        <v>0.800000000000001</v>
      </c>
      <c r="K105" s="53" t="n">
        <v>10</v>
      </c>
    </row>
    <row r="106" customFormat="false" ht="16.5" hidden="false" customHeight="false" outlineLevel="0" collapsed="false">
      <c r="A106" s="47" t="s">
        <v>228</v>
      </c>
      <c r="B106" s="54" t="n">
        <v>0</v>
      </c>
      <c r="C106" s="55" t="n">
        <v>0</v>
      </c>
      <c r="D106" s="56" t="n">
        <v>0</v>
      </c>
      <c r="E106" s="56" t="n">
        <v>0</v>
      </c>
      <c r="F106" s="56" t="n">
        <v>0</v>
      </c>
      <c r="G106" s="56" t="n">
        <v>0</v>
      </c>
      <c r="H106" s="56" t="n">
        <v>2</v>
      </c>
      <c r="I106" s="57" t="n">
        <v>0</v>
      </c>
      <c r="J106" s="52" t="n">
        <v>0.800000000000001</v>
      </c>
      <c r="K106" s="53" t="n">
        <v>11</v>
      </c>
    </row>
    <row r="107" customFormat="false" ht="16.5" hidden="false" customHeight="false" outlineLevel="0" collapsed="false">
      <c r="A107" s="47" t="s">
        <v>313</v>
      </c>
      <c r="B107" s="54" t="n">
        <v>1</v>
      </c>
      <c r="C107" s="55" t="n">
        <v>0</v>
      </c>
      <c r="D107" s="56" t="n">
        <v>1</v>
      </c>
      <c r="E107" s="56" t="n">
        <v>0</v>
      </c>
      <c r="F107" s="56" t="n">
        <v>0</v>
      </c>
      <c r="G107" s="56" t="n">
        <v>0</v>
      </c>
      <c r="H107" s="56" t="n">
        <v>0</v>
      </c>
      <c r="I107" s="57" t="n">
        <v>0</v>
      </c>
      <c r="J107" s="52" t="n">
        <v>0.800000000000001</v>
      </c>
      <c r="K107" s="53" t="n">
        <v>11</v>
      </c>
    </row>
    <row r="108" customFormat="false" ht="16.5" hidden="false" customHeight="false" outlineLevel="0" collapsed="false">
      <c r="A108" s="47" t="s">
        <v>150</v>
      </c>
      <c r="B108" s="54" t="n">
        <v>0</v>
      </c>
      <c r="C108" s="55" t="n">
        <v>0</v>
      </c>
      <c r="D108" s="56" t="n">
        <v>0</v>
      </c>
      <c r="E108" s="56" t="n">
        <v>2</v>
      </c>
      <c r="F108" s="56" t="n">
        <v>0</v>
      </c>
      <c r="G108" s="56" t="n">
        <v>0</v>
      </c>
      <c r="H108" s="56" t="n">
        <v>0</v>
      </c>
      <c r="I108" s="57" t="n">
        <v>0</v>
      </c>
      <c r="J108" s="52" t="n">
        <v>0.800000000000001</v>
      </c>
      <c r="K108" s="53" t="n">
        <v>12</v>
      </c>
    </row>
    <row r="109" customFormat="false" ht="16.5" hidden="false" customHeight="false" outlineLevel="0" collapsed="false">
      <c r="A109" s="47" t="s">
        <v>40</v>
      </c>
      <c r="B109" s="54" t="n">
        <v>0</v>
      </c>
      <c r="C109" s="55" t="n">
        <v>0</v>
      </c>
      <c r="D109" s="56" t="n">
        <v>1</v>
      </c>
      <c r="E109" s="56" t="n">
        <v>0</v>
      </c>
      <c r="F109" s="56" t="n">
        <v>1</v>
      </c>
      <c r="G109" s="56" t="n">
        <v>0</v>
      </c>
      <c r="H109" s="56" t="n">
        <v>0</v>
      </c>
      <c r="I109" s="57" t="n">
        <v>0</v>
      </c>
      <c r="J109" s="52" t="n">
        <v>0.800000000000001</v>
      </c>
      <c r="K109" s="53" t="n">
        <v>12</v>
      </c>
    </row>
    <row r="110" customFormat="false" ht="16.5" hidden="false" customHeight="false" outlineLevel="0" collapsed="false">
      <c r="A110" s="47" t="s">
        <v>218</v>
      </c>
      <c r="B110" s="54" t="n">
        <v>2</v>
      </c>
      <c r="C110" s="55" t="n">
        <v>0</v>
      </c>
      <c r="D110" s="56" t="n">
        <v>0</v>
      </c>
      <c r="E110" s="56" t="n">
        <v>0</v>
      </c>
      <c r="F110" s="56" t="n">
        <v>0</v>
      </c>
      <c r="G110" s="56" t="n">
        <v>1</v>
      </c>
      <c r="H110" s="56" t="n">
        <v>0</v>
      </c>
      <c r="I110" s="57" t="n">
        <v>0</v>
      </c>
      <c r="J110" s="52" t="n">
        <v>0.800000000000001</v>
      </c>
      <c r="K110" s="53" t="n">
        <v>14</v>
      </c>
    </row>
    <row r="111" customFormat="false" ht="16.5" hidden="false" customHeight="false" outlineLevel="0" collapsed="false">
      <c r="A111" s="47" t="s">
        <v>314</v>
      </c>
      <c r="B111" s="54" t="n">
        <v>1</v>
      </c>
      <c r="C111" s="55" t="n">
        <v>0</v>
      </c>
      <c r="D111" s="56" t="n">
        <v>0</v>
      </c>
      <c r="E111" s="56" t="n">
        <v>0</v>
      </c>
      <c r="F111" s="56" t="n">
        <v>1</v>
      </c>
      <c r="G111" s="56" t="n">
        <v>1</v>
      </c>
      <c r="H111" s="56" t="n">
        <v>0</v>
      </c>
      <c r="I111" s="57" t="n">
        <v>0</v>
      </c>
      <c r="J111" s="52" t="n">
        <v>0.800000000000001</v>
      </c>
      <c r="K111" s="53" t="n">
        <v>15</v>
      </c>
    </row>
    <row r="112" customFormat="false" ht="16.5" hidden="false" customHeight="false" outlineLevel="0" collapsed="false">
      <c r="A112" s="47" t="s">
        <v>315</v>
      </c>
      <c r="B112" s="54" t="n">
        <v>0</v>
      </c>
      <c r="C112" s="55" t="n">
        <v>0</v>
      </c>
      <c r="D112" s="56" t="n">
        <v>0</v>
      </c>
      <c r="E112" s="56" t="n">
        <v>0</v>
      </c>
      <c r="F112" s="56" t="n">
        <v>2</v>
      </c>
      <c r="G112" s="56" t="n">
        <v>1</v>
      </c>
      <c r="H112" s="56" t="n">
        <v>0</v>
      </c>
      <c r="I112" s="57" t="n">
        <v>0</v>
      </c>
      <c r="J112" s="52" t="n">
        <v>0.800000000000001</v>
      </c>
      <c r="K112" s="53" t="n">
        <v>16</v>
      </c>
    </row>
    <row r="113" customFormat="false" ht="16.5" hidden="false" customHeight="false" outlineLevel="0" collapsed="false">
      <c r="A113" s="47" t="s">
        <v>191</v>
      </c>
      <c r="B113" s="54" t="n">
        <v>2</v>
      </c>
      <c r="C113" s="55" t="n">
        <v>0</v>
      </c>
      <c r="D113" s="56" t="n">
        <v>0</v>
      </c>
      <c r="E113" s="56" t="n">
        <v>1</v>
      </c>
      <c r="F113" s="56" t="n">
        <v>0</v>
      </c>
      <c r="G113" s="56" t="n">
        <v>0</v>
      </c>
      <c r="H113" s="56" t="n">
        <v>0</v>
      </c>
      <c r="I113" s="57" t="n">
        <v>0</v>
      </c>
      <c r="J113" s="52" t="n">
        <v>0.800000000000001</v>
      </c>
      <c r="K113" s="53" t="n">
        <v>16</v>
      </c>
    </row>
    <row r="114" customFormat="false" ht="16.5" hidden="false" customHeight="false" outlineLevel="0" collapsed="false">
      <c r="A114" s="47" t="s">
        <v>202</v>
      </c>
      <c r="B114" s="54" t="n">
        <v>0</v>
      </c>
      <c r="C114" s="55" t="n">
        <v>0</v>
      </c>
      <c r="D114" s="56" t="n">
        <v>1</v>
      </c>
      <c r="E114" s="56" t="n">
        <v>0</v>
      </c>
      <c r="F114" s="56" t="n">
        <v>0</v>
      </c>
      <c r="G114" s="56" t="n">
        <v>1</v>
      </c>
      <c r="H114" s="56" t="n">
        <v>0</v>
      </c>
      <c r="I114" s="57" t="n">
        <v>1</v>
      </c>
      <c r="J114" s="52" t="n">
        <v>0.85</v>
      </c>
      <c r="K114" s="53" t="n">
        <v>16</v>
      </c>
    </row>
    <row r="115" customFormat="false" ht="16.5" hidden="false" customHeight="false" outlineLevel="0" collapsed="false">
      <c r="A115" s="47" t="s">
        <v>316</v>
      </c>
      <c r="B115" s="54" t="n">
        <v>0</v>
      </c>
      <c r="C115" s="55" t="n">
        <v>1</v>
      </c>
      <c r="D115" s="56" t="n">
        <v>0</v>
      </c>
      <c r="E115" s="56" t="n">
        <v>0</v>
      </c>
      <c r="F115" s="56" t="n">
        <v>0</v>
      </c>
      <c r="G115" s="56" t="n">
        <v>2</v>
      </c>
      <c r="H115" s="56" t="n">
        <v>0</v>
      </c>
      <c r="I115" s="57" t="n">
        <v>0</v>
      </c>
      <c r="J115" s="52" t="n">
        <v>0.899999999999999</v>
      </c>
      <c r="K115" s="53" t="n">
        <v>13</v>
      </c>
    </row>
    <row r="116" customFormat="false" ht="16.5" hidden="false" customHeight="false" outlineLevel="0" collapsed="false">
      <c r="A116" s="47" t="s">
        <v>127</v>
      </c>
      <c r="B116" s="54" t="n">
        <v>0</v>
      </c>
      <c r="C116" s="55" t="n">
        <v>0</v>
      </c>
      <c r="D116" s="56" t="n">
        <v>1</v>
      </c>
      <c r="E116" s="56" t="n">
        <v>0</v>
      </c>
      <c r="F116" s="56" t="n">
        <v>0</v>
      </c>
      <c r="G116" s="56" t="n">
        <v>1</v>
      </c>
      <c r="H116" s="56" t="n">
        <v>1</v>
      </c>
      <c r="I116" s="57" t="n">
        <v>0</v>
      </c>
      <c r="J116" s="52" t="n">
        <v>0.9</v>
      </c>
      <c r="K116" s="53" t="n">
        <v>15</v>
      </c>
    </row>
    <row r="117" customFormat="false" ht="16.5" hidden="false" customHeight="false" outlineLevel="0" collapsed="false">
      <c r="A117" s="47" t="s">
        <v>187</v>
      </c>
      <c r="B117" s="54" t="n">
        <v>0</v>
      </c>
      <c r="C117" s="55" t="n">
        <v>1</v>
      </c>
      <c r="D117" s="56" t="n">
        <v>0</v>
      </c>
      <c r="E117" s="56" t="n">
        <v>1</v>
      </c>
      <c r="F117" s="56" t="n">
        <v>0</v>
      </c>
      <c r="G117" s="56" t="n">
        <v>1</v>
      </c>
      <c r="H117" s="56" t="n">
        <v>0</v>
      </c>
      <c r="I117" s="57" t="n">
        <v>0</v>
      </c>
      <c r="J117" s="52" t="n">
        <v>0.9</v>
      </c>
      <c r="K117" s="53" t="n">
        <v>15</v>
      </c>
    </row>
    <row r="118" customFormat="false" ht="16.5" hidden="false" customHeight="false" outlineLevel="0" collapsed="false">
      <c r="A118" s="47" t="s">
        <v>317</v>
      </c>
      <c r="B118" s="54" t="n">
        <v>0</v>
      </c>
      <c r="C118" s="55" t="n">
        <v>1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2</v>
      </c>
      <c r="I118" s="57" t="n">
        <v>0</v>
      </c>
      <c r="J118" s="52" t="n">
        <v>0.9</v>
      </c>
      <c r="K118" s="53" t="n">
        <v>16</v>
      </c>
    </row>
    <row r="119" customFormat="false" ht="16.5" hidden="false" customHeight="false" outlineLevel="0" collapsed="false">
      <c r="A119" s="47" t="s">
        <v>318</v>
      </c>
      <c r="B119" s="54" t="n">
        <v>1</v>
      </c>
      <c r="C119" s="55" t="n">
        <v>1</v>
      </c>
      <c r="D119" s="56" t="n">
        <v>1</v>
      </c>
      <c r="E119" s="56" t="n">
        <v>0</v>
      </c>
      <c r="F119" s="56" t="n">
        <v>0</v>
      </c>
      <c r="G119" s="56" t="n">
        <v>0</v>
      </c>
      <c r="H119" s="56" t="n">
        <v>0</v>
      </c>
      <c r="I119" s="57" t="n">
        <v>0</v>
      </c>
      <c r="J119" s="52" t="n">
        <v>0.9</v>
      </c>
      <c r="K119" s="53" t="n">
        <v>16</v>
      </c>
    </row>
    <row r="120" customFormat="false" ht="16.5" hidden="false" customHeight="false" outlineLevel="0" collapsed="false">
      <c r="A120" s="47" t="s">
        <v>209</v>
      </c>
      <c r="B120" s="54" t="n">
        <v>0</v>
      </c>
      <c r="C120" s="55" t="n">
        <v>1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7" t="n">
        <v>1</v>
      </c>
      <c r="J120" s="52" t="n">
        <v>0.949999999999999</v>
      </c>
      <c r="K120" s="53" t="n">
        <v>12</v>
      </c>
    </row>
    <row r="121" customFormat="false" ht="16.5" hidden="false" customHeight="false" outlineLevel="0" collapsed="false">
      <c r="A121" s="47" t="s">
        <v>178</v>
      </c>
      <c r="B121" s="54" t="n">
        <v>0</v>
      </c>
      <c r="C121" s="55" t="n">
        <v>0</v>
      </c>
      <c r="D121" s="56" t="n">
        <v>1</v>
      </c>
      <c r="E121" s="56" t="n">
        <v>0</v>
      </c>
      <c r="F121" s="56" t="n">
        <v>0</v>
      </c>
      <c r="G121" s="56" t="n">
        <v>1</v>
      </c>
      <c r="H121" s="56" t="n">
        <v>0</v>
      </c>
      <c r="I121" s="57" t="n">
        <v>0</v>
      </c>
      <c r="J121" s="52" t="n">
        <v>1</v>
      </c>
      <c r="K121" s="53" t="n">
        <v>10</v>
      </c>
    </row>
    <row r="122" customFormat="false" ht="16.5" hidden="false" customHeight="false" outlineLevel="0" collapsed="false">
      <c r="A122" s="47" t="s">
        <v>94</v>
      </c>
      <c r="B122" s="54" t="n">
        <v>0</v>
      </c>
      <c r="C122" s="55" t="n">
        <v>1</v>
      </c>
      <c r="D122" s="56" t="n">
        <v>0</v>
      </c>
      <c r="E122" s="56" t="n">
        <v>0</v>
      </c>
      <c r="F122" s="56" t="n">
        <v>0</v>
      </c>
      <c r="G122" s="56" t="n">
        <v>0</v>
      </c>
      <c r="H122" s="56" t="n">
        <v>1</v>
      </c>
      <c r="I122" s="57" t="n">
        <v>0</v>
      </c>
      <c r="J122" s="52" t="n">
        <v>1</v>
      </c>
      <c r="K122" s="53" t="n">
        <v>11</v>
      </c>
    </row>
    <row r="123" customFormat="false" ht="16.5" hidden="false" customHeight="false" outlineLevel="0" collapsed="false">
      <c r="A123" s="47" t="s">
        <v>183</v>
      </c>
      <c r="B123" s="54" t="n">
        <v>0</v>
      </c>
      <c r="C123" s="55" t="n">
        <v>0</v>
      </c>
      <c r="D123" s="56" t="n">
        <v>1</v>
      </c>
      <c r="E123" s="56" t="n">
        <v>1</v>
      </c>
      <c r="F123" s="56" t="n">
        <v>0</v>
      </c>
      <c r="G123" s="56" t="n">
        <v>0</v>
      </c>
      <c r="H123" s="56" t="n">
        <v>0</v>
      </c>
      <c r="I123" s="57" t="n">
        <v>0</v>
      </c>
      <c r="J123" s="52" t="n">
        <v>1</v>
      </c>
      <c r="K123" s="53" t="n">
        <v>12</v>
      </c>
    </row>
    <row r="124" customFormat="false" ht="16.5" hidden="false" customHeight="false" outlineLevel="0" collapsed="false">
      <c r="A124" s="47" t="s">
        <v>319</v>
      </c>
      <c r="B124" s="54" t="n">
        <v>1</v>
      </c>
      <c r="C124" s="55" t="n">
        <v>0</v>
      </c>
      <c r="D124" s="56" t="n">
        <v>0</v>
      </c>
      <c r="E124" s="56" t="n">
        <v>0</v>
      </c>
      <c r="F124" s="56" t="n">
        <v>0</v>
      </c>
      <c r="G124" s="56" t="n">
        <v>2</v>
      </c>
      <c r="H124" s="56" t="n">
        <v>0</v>
      </c>
      <c r="I124" s="57" t="n">
        <v>0</v>
      </c>
      <c r="J124" s="52" t="n">
        <v>1</v>
      </c>
      <c r="K124" s="53" t="n">
        <v>13</v>
      </c>
    </row>
    <row r="125" customFormat="false" ht="16.5" hidden="false" customHeight="false" outlineLevel="0" collapsed="false">
      <c r="A125" s="47" t="s">
        <v>320</v>
      </c>
      <c r="B125" s="54" t="n">
        <v>0</v>
      </c>
      <c r="C125" s="55" t="n">
        <v>0</v>
      </c>
      <c r="D125" s="56" t="n">
        <v>0</v>
      </c>
      <c r="E125" s="56" t="n">
        <v>0</v>
      </c>
      <c r="F125" s="56" t="n">
        <v>1</v>
      </c>
      <c r="G125" s="56" t="n">
        <v>2</v>
      </c>
      <c r="H125" s="56" t="n">
        <v>0</v>
      </c>
      <c r="I125" s="57" t="n">
        <v>0</v>
      </c>
      <c r="J125" s="52" t="n">
        <v>1</v>
      </c>
      <c r="K125" s="53" t="n">
        <v>14</v>
      </c>
    </row>
    <row r="126" customFormat="false" ht="16.5" hidden="false" customHeight="false" outlineLevel="0" collapsed="false">
      <c r="A126" s="47" t="s">
        <v>321</v>
      </c>
      <c r="B126" s="54" t="n">
        <v>1</v>
      </c>
      <c r="C126" s="55" t="n">
        <v>0</v>
      </c>
      <c r="D126" s="56" t="n">
        <v>0</v>
      </c>
      <c r="E126" s="56" t="n">
        <v>1</v>
      </c>
      <c r="F126" s="56" t="n">
        <v>0</v>
      </c>
      <c r="G126" s="56" t="n">
        <v>1</v>
      </c>
      <c r="H126" s="56" t="n">
        <v>0</v>
      </c>
      <c r="I126" s="57" t="n">
        <v>0</v>
      </c>
      <c r="J126" s="52" t="n">
        <v>1</v>
      </c>
      <c r="K126" s="53" t="n">
        <v>15</v>
      </c>
    </row>
    <row r="127" customFormat="false" ht="16.5" hidden="false" customHeight="false" outlineLevel="0" collapsed="false">
      <c r="A127" s="47" t="s">
        <v>322</v>
      </c>
      <c r="B127" s="54" t="n">
        <v>0</v>
      </c>
      <c r="C127" s="55" t="n">
        <v>0</v>
      </c>
      <c r="D127" s="56" t="n">
        <v>0</v>
      </c>
      <c r="E127" s="56" t="n">
        <v>1</v>
      </c>
      <c r="F127" s="56" t="n">
        <v>1</v>
      </c>
      <c r="G127" s="56" t="n">
        <v>1</v>
      </c>
      <c r="H127" s="56" t="n">
        <v>0</v>
      </c>
      <c r="I127" s="57" t="n">
        <v>0</v>
      </c>
      <c r="J127" s="52" t="n">
        <v>1</v>
      </c>
      <c r="K127" s="53" t="n">
        <v>16</v>
      </c>
    </row>
    <row r="128" customFormat="false" ht="16.5" hidden="false" customHeight="false" outlineLevel="0" collapsed="false">
      <c r="A128" s="47" t="s">
        <v>235</v>
      </c>
      <c r="B128" s="54" t="n">
        <v>1</v>
      </c>
      <c r="C128" s="55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2</v>
      </c>
      <c r="I128" s="57" t="n">
        <v>0</v>
      </c>
      <c r="J128" s="52" t="n">
        <v>1</v>
      </c>
      <c r="K128" s="53" t="n">
        <v>16</v>
      </c>
    </row>
    <row r="129" customFormat="false" ht="16.5" hidden="false" customHeight="false" outlineLevel="0" collapsed="false">
      <c r="A129" s="47" t="s">
        <v>74</v>
      </c>
      <c r="B129" s="54" t="n">
        <v>2</v>
      </c>
      <c r="C129" s="55" t="n">
        <v>0</v>
      </c>
      <c r="D129" s="56" t="n">
        <v>1</v>
      </c>
      <c r="E129" s="56" t="n">
        <v>0</v>
      </c>
      <c r="F129" s="56" t="n">
        <v>0</v>
      </c>
      <c r="G129" s="56" t="n">
        <v>0</v>
      </c>
      <c r="H129" s="56" t="n">
        <v>0</v>
      </c>
      <c r="I129" s="57" t="n">
        <v>0</v>
      </c>
      <c r="J129" s="52" t="n">
        <v>1</v>
      </c>
      <c r="K129" s="53" t="n">
        <v>16</v>
      </c>
    </row>
    <row r="130" customFormat="false" ht="16.5" hidden="false" customHeight="false" outlineLevel="0" collapsed="false">
      <c r="A130" s="47" t="s">
        <v>323</v>
      </c>
      <c r="B130" s="54" t="n">
        <v>1</v>
      </c>
      <c r="C130" s="55" t="n">
        <v>0</v>
      </c>
      <c r="D130" s="56" t="n">
        <v>0</v>
      </c>
      <c r="E130" s="56" t="n">
        <v>0</v>
      </c>
      <c r="F130" s="56" t="n">
        <v>0</v>
      </c>
      <c r="G130" s="56" t="n">
        <v>0</v>
      </c>
      <c r="H130" s="56" t="n">
        <v>0</v>
      </c>
      <c r="I130" s="57" t="n">
        <v>1</v>
      </c>
      <c r="J130" s="52" t="n">
        <v>1.05</v>
      </c>
      <c r="K130" s="53" t="n">
        <v>12</v>
      </c>
    </row>
    <row r="131" customFormat="false" ht="16.5" hidden="false" customHeight="false" outlineLevel="0" collapsed="false">
      <c r="A131" s="47" t="s">
        <v>324</v>
      </c>
      <c r="B131" s="54" t="n">
        <v>0</v>
      </c>
      <c r="C131" s="55" t="n">
        <v>0</v>
      </c>
      <c r="D131" s="56" t="n">
        <v>0</v>
      </c>
      <c r="E131" s="56" t="n">
        <v>0</v>
      </c>
      <c r="F131" s="56" t="n">
        <v>1</v>
      </c>
      <c r="G131" s="56" t="n">
        <v>0</v>
      </c>
      <c r="H131" s="56" t="n">
        <v>0</v>
      </c>
      <c r="I131" s="57" t="n">
        <v>1</v>
      </c>
      <c r="J131" s="52" t="n">
        <v>1.05</v>
      </c>
      <c r="K131" s="53" t="n">
        <v>13</v>
      </c>
    </row>
    <row r="132" customFormat="false" ht="16.5" hidden="false" customHeight="false" outlineLevel="0" collapsed="false">
      <c r="A132" s="47" t="s">
        <v>325</v>
      </c>
      <c r="B132" s="54" t="n">
        <v>1</v>
      </c>
      <c r="C132" s="55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1</v>
      </c>
      <c r="I132" s="57" t="n">
        <v>0</v>
      </c>
      <c r="J132" s="52" t="n">
        <v>1.1</v>
      </c>
      <c r="K132" s="53" t="n">
        <v>11</v>
      </c>
    </row>
    <row r="133" customFormat="false" ht="16.5" hidden="false" customHeight="false" outlineLevel="0" collapsed="false">
      <c r="A133" s="47" t="s">
        <v>229</v>
      </c>
      <c r="B133" s="54" t="n">
        <v>0</v>
      </c>
      <c r="C133" s="55" t="n">
        <v>0</v>
      </c>
      <c r="D133" s="56" t="n">
        <v>0</v>
      </c>
      <c r="E133" s="56" t="n">
        <v>0</v>
      </c>
      <c r="F133" s="56" t="n">
        <v>1</v>
      </c>
      <c r="G133" s="56" t="n">
        <v>0</v>
      </c>
      <c r="H133" s="56" t="n">
        <v>1</v>
      </c>
      <c r="I133" s="57" t="n">
        <v>0</v>
      </c>
      <c r="J133" s="52" t="n">
        <v>1.1</v>
      </c>
      <c r="K133" s="53" t="n">
        <v>12</v>
      </c>
    </row>
    <row r="134" customFormat="false" ht="16.5" hidden="false" customHeight="false" outlineLevel="0" collapsed="false">
      <c r="A134" s="47" t="s">
        <v>71</v>
      </c>
      <c r="B134" s="54" t="n">
        <v>0</v>
      </c>
      <c r="C134" s="55" t="n">
        <v>1</v>
      </c>
      <c r="D134" s="56" t="n">
        <v>1</v>
      </c>
      <c r="E134" s="56" t="n">
        <v>0</v>
      </c>
      <c r="F134" s="56" t="n">
        <v>0</v>
      </c>
      <c r="G134" s="56" t="n">
        <v>1</v>
      </c>
      <c r="H134" s="56" t="n">
        <v>0</v>
      </c>
      <c r="I134" s="57" t="n">
        <v>0</v>
      </c>
      <c r="J134" s="52" t="n">
        <v>1.1</v>
      </c>
      <c r="K134" s="53" t="n">
        <v>15</v>
      </c>
    </row>
    <row r="135" customFormat="false" ht="16.5" hidden="false" customHeight="false" outlineLevel="0" collapsed="false">
      <c r="A135" s="47" t="s">
        <v>326</v>
      </c>
      <c r="B135" s="54" t="n">
        <v>0</v>
      </c>
      <c r="C135" s="55" t="n">
        <v>2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1</v>
      </c>
      <c r="I135" s="57" t="n">
        <v>0</v>
      </c>
      <c r="J135" s="52" t="n">
        <v>1.1</v>
      </c>
      <c r="K135" s="53" t="n">
        <v>16</v>
      </c>
    </row>
    <row r="136" customFormat="false" ht="16.5" hidden="false" customHeight="false" outlineLevel="0" collapsed="false">
      <c r="A136" s="47" t="s">
        <v>327</v>
      </c>
      <c r="B136" s="54" t="n">
        <v>0</v>
      </c>
      <c r="C136" s="55" t="n">
        <v>0</v>
      </c>
      <c r="D136" s="56" t="n">
        <v>0</v>
      </c>
      <c r="E136" s="56" t="n">
        <v>0</v>
      </c>
      <c r="F136" s="56" t="n">
        <v>0</v>
      </c>
      <c r="G136" s="56" t="n">
        <v>1</v>
      </c>
      <c r="H136" s="56" t="n">
        <v>1</v>
      </c>
      <c r="I136" s="57" t="n">
        <v>1</v>
      </c>
      <c r="J136" s="52" t="n">
        <v>1.15</v>
      </c>
      <c r="K136" s="53" t="n">
        <v>16</v>
      </c>
    </row>
    <row r="137" customFormat="false" ht="16.5" hidden="false" customHeight="false" outlineLevel="0" collapsed="false">
      <c r="A137" s="47" t="s">
        <v>328</v>
      </c>
      <c r="B137" s="54" t="n">
        <v>0</v>
      </c>
      <c r="C137" s="55" t="n">
        <v>2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7" t="n">
        <v>0</v>
      </c>
      <c r="J137" s="52" t="n">
        <v>1.2</v>
      </c>
      <c r="K137" s="53" t="n">
        <v>11</v>
      </c>
    </row>
    <row r="138" customFormat="false" ht="16.5" hidden="false" customHeight="false" outlineLevel="0" collapsed="false">
      <c r="A138" s="47" t="s">
        <v>181</v>
      </c>
      <c r="B138" s="54" t="n">
        <v>0</v>
      </c>
      <c r="C138" s="55" t="n">
        <v>0</v>
      </c>
      <c r="D138" s="56" t="n">
        <v>0</v>
      </c>
      <c r="E138" s="56" t="n">
        <v>0</v>
      </c>
      <c r="F138" s="56" t="n">
        <v>0</v>
      </c>
      <c r="G138" s="56" t="n">
        <v>3</v>
      </c>
      <c r="H138" s="56" t="n">
        <v>0</v>
      </c>
      <c r="I138" s="57" t="n">
        <v>0</v>
      </c>
      <c r="J138" s="52" t="n">
        <v>1.2</v>
      </c>
      <c r="K138" s="53" t="n">
        <v>12</v>
      </c>
    </row>
    <row r="139" customFormat="false" ht="16.5" hidden="false" customHeight="false" outlineLevel="0" collapsed="false">
      <c r="A139" s="47" t="s">
        <v>184</v>
      </c>
      <c r="B139" s="54" t="n">
        <v>0</v>
      </c>
      <c r="C139" s="55" t="n">
        <v>0</v>
      </c>
      <c r="D139" s="56" t="n">
        <v>2</v>
      </c>
      <c r="E139" s="56" t="n">
        <v>0</v>
      </c>
      <c r="F139" s="56" t="n">
        <v>0</v>
      </c>
      <c r="G139" s="56" t="n">
        <v>0</v>
      </c>
      <c r="H139" s="56" t="n">
        <v>0</v>
      </c>
      <c r="I139" s="57" t="n">
        <v>0</v>
      </c>
      <c r="J139" s="52" t="n">
        <v>1.2</v>
      </c>
      <c r="K139" s="53" t="n">
        <v>12</v>
      </c>
    </row>
    <row r="140" customFormat="false" ht="16.5" hidden="false" customHeight="false" outlineLevel="0" collapsed="false">
      <c r="A140" s="47" t="s">
        <v>43</v>
      </c>
      <c r="B140" s="54" t="n">
        <v>0</v>
      </c>
      <c r="C140" s="55" t="n">
        <v>0</v>
      </c>
      <c r="D140" s="56" t="n">
        <v>0</v>
      </c>
      <c r="E140" s="56" t="n">
        <v>1</v>
      </c>
      <c r="F140" s="56" t="n">
        <v>0</v>
      </c>
      <c r="G140" s="56" t="n">
        <v>2</v>
      </c>
      <c r="H140" s="56" t="n">
        <v>0</v>
      </c>
      <c r="I140" s="57" t="n">
        <v>0</v>
      </c>
      <c r="J140" s="52" t="n">
        <v>1.2</v>
      </c>
      <c r="K140" s="53" t="n">
        <v>14</v>
      </c>
    </row>
    <row r="141" customFormat="false" ht="16.5" hidden="false" customHeight="false" outlineLevel="0" collapsed="false">
      <c r="A141" s="47" t="s">
        <v>329</v>
      </c>
      <c r="B141" s="54" t="n">
        <v>0</v>
      </c>
      <c r="C141" s="55" t="n">
        <v>0</v>
      </c>
      <c r="D141" s="56" t="n">
        <v>0</v>
      </c>
      <c r="E141" s="56" t="n">
        <v>0</v>
      </c>
      <c r="F141" s="56" t="n">
        <v>0</v>
      </c>
      <c r="G141" s="56" t="n">
        <v>1</v>
      </c>
      <c r="H141" s="56" t="n">
        <v>2</v>
      </c>
      <c r="I141" s="57" t="n">
        <v>0</v>
      </c>
      <c r="J141" s="52" t="n">
        <v>1.2</v>
      </c>
      <c r="K141" s="53" t="n">
        <v>15</v>
      </c>
    </row>
    <row r="142" customFormat="false" ht="16.5" hidden="false" customHeight="false" outlineLevel="0" collapsed="false">
      <c r="A142" s="47" t="s">
        <v>330</v>
      </c>
      <c r="B142" s="54" t="n">
        <v>1</v>
      </c>
      <c r="C142" s="55" t="n">
        <v>0</v>
      </c>
      <c r="D142" s="56" t="n">
        <v>1</v>
      </c>
      <c r="E142" s="56" t="n">
        <v>0</v>
      </c>
      <c r="F142" s="56" t="n">
        <v>0</v>
      </c>
      <c r="G142" s="56" t="n">
        <v>1</v>
      </c>
      <c r="H142" s="56" t="n">
        <v>0</v>
      </c>
      <c r="I142" s="57" t="n">
        <v>0</v>
      </c>
      <c r="J142" s="52" t="n">
        <v>1.2</v>
      </c>
      <c r="K142" s="53" t="n">
        <v>15</v>
      </c>
    </row>
    <row r="143" customFormat="false" ht="16.5" hidden="false" customHeight="false" outlineLevel="0" collapsed="false">
      <c r="A143" s="47" t="s">
        <v>331</v>
      </c>
      <c r="B143" s="54" t="n">
        <v>0</v>
      </c>
      <c r="C143" s="55" t="n">
        <v>0</v>
      </c>
      <c r="D143" s="56" t="n">
        <v>0</v>
      </c>
      <c r="E143" s="56" t="n">
        <v>2</v>
      </c>
      <c r="F143" s="56" t="n">
        <v>0</v>
      </c>
      <c r="G143" s="56" t="n">
        <v>1</v>
      </c>
      <c r="H143" s="56" t="n">
        <v>0</v>
      </c>
      <c r="I143" s="57" t="n">
        <v>0</v>
      </c>
      <c r="J143" s="52" t="n">
        <v>1.2</v>
      </c>
      <c r="K143" s="53" t="n">
        <v>16</v>
      </c>
    </row>
    <row r="144" customFormat="false" ht="16.5" hidden="false" customHeight="false" outlineLevel="0" collapsed="false">
      <c r="A144" s="47" t="s">
        <v>332</v>
      </c>
      <c r="B144" s="54" t="n">
        <v>0</v>
      </c>
      <c r="C144" s="55" t="n">
        <v>0</v>
      </c>
      <c r="D144" s="56" t="n">
        <v>1</v>
      </c>
      <c r="E144" s="56" t="n">
        <v>0</v>
      </c>
      <c r="F144" s="56" t="n">
        <v>1</v>
      </c>
      <c r="G144" s="56" t="n">
        <v>1</v>
      </c>
      <c r="H144" s="56" t="n">
        <v>0</v>
      </c>
      <c r="I144" s="57" t="n">
        <v>0</v>
      </c>
      <c r="J144" s="52" t="n">
        <v>1.2</v>
      </c>
      <c r="K144" s="53" t="n">
        <v>16</v>
      </c>
    </row>
    <row r="145" customFormat="false" ht="16.5" hidden="false" customHeight="false" outlineLevel="0" collapsed="false">
      <c r="A145" s="47" t="s">
        <v>139</v>
      </c>
      <c r="B145" s="54" t="n">
        <v>1</v>
      </c>
      <c r="C145" s="55" t="n">
        <v>1</v>
      </c>
      <c r="D145" s="56" t="n">
        <v>0</v>
      </c>
      <c r="E145" s="56" t="n">
        <v>0</v>
      </c>
      <c r="F145" s="56" t="n">
        <v>0</v>
      </c>
      <c r="G145" s="56" t="n">
        <v>0</v>
      </c>
      <c r="H145" s="56" t="n">
        <v>1</v>
      </c>
      <c r="I145" s="57" t="n">
        <v>0</v>
      </c>
      <c r="J145" s="52" t="n">
        <v>1.2</v>
      </c>
      <c r="K145" s="53" t="n">
        <v>16</v>
      </c>
    </row>
    <row r="146" customFormat="false" ht="16.5" hidden="false" customHeight="false" outlineLevel="0" collapsed="false">
      <c r="A146" s="47" t="s">
        <v>333</v>
      </c>
      <c r="B146" s="54" t="n">
        <v>0</v>
      </c>
      <c r="C146" s="55" t="n">
        <v>0</v>
      </c>
      <c r="D146" s="56" t="n">
        <v>0</v>
      </c>
      <c r="E146" s="56" t="n">
        <v>0</v>
      </c>
      <c r="F146" s="56" t="n">
        <v>0</v>
      </c>
      <c r="G146" s="56" t="n">
        <v>1</v>
      </c>
      <c r="H146" s="56" t="n">
        <v>0</v>
      </c>
      <c r="I146" s="57" t="n">
        <v>1</v>
      </c>
      <c r="J146" s="52" t="n">
        <v>1.25</v>
      </c>
      <c r="K146" s="53" t="n">
        <v>11</v>
      </c>
    </row>
    <row r="147" customFormat="false" ht="16.5" hidden="false" customHeight="false" outlineLevel="0" collapsed="false">
      <c r="A147" s="47" t="s">
        <v>334</v>
      </c>
      <c r="B147" s="54" t="n">
        <v>0</v>
      </c>
      <c r="C147" s="55" t="n">
        <v>0</v>
      </c>
      <c r="D147" s="56" t="n">
        <v>0</v>
      </c>
      <c r="E147" s="56" t="n">
        <v>1</v>
      </c>
      <c r="F147" s="56" t="n">
        <v>0</v>
      </c>
      <c r="G147" s="56" t="n">
        <v>0</v>
      </c>
      <c r="H147" s="56" t="n">
        <v>0</v>
      </c>
      <c r="I147" s="57" t="n">
        <v>1</v>
      </c>
      <c r="J147" s="52" t="n">
        <v>1.25</v>
      </c>
      <c r="K147" s="53" t="n">
        <v>13</v>
      </c>
    </row>
    <row r="148" customFormat="false" ht="16.5" hidden="false" customHeight="false" outlineLevel="0" collapsed="false">
      <c r="A148" s="47" t="s">
        <v>335</v>
      </c>
      <c r="B148" s="54" t="n">
        <v>0</v>
      </c>
      <c r="C148" s="55" t="n">
        <v>0</v>
      </c>
      <c r="D148" s="56" t="n">
        <v>0</v>
      </c>
      <c r="E148" s="56" t="n">
        <v>0</v>
      </c>
      <c r="F148" s="56" t="n">
        <v>0</v>
      </c>
      <c r="G148" s="56" t="n">
        <v>1</v>
      </c>
      <c r="H148" s="56" t="n">
        <v>1</v>
      </c>
      <c r="I148" s="57" t="n">
        <v>0</v>
      </c>
      <c r="J148" s="52" t="n">
        <v>1.3</v>
      </c>
      <c r="K148" s="53" t="n">
        <v>10</v>
      </c>
    </row>
    <row r="149" customFormat="false" ht="16.5" hidden="false" customHeight="false" outlineLevel="0" collapsed="false">
      <c r="A149" s="47" t="s">
        <v>336</v>
      </c>
      <c r="B149" s="54" t="n">
        <v>1</v>
      </c>
      <c r="C149" s="55" t="n">
        <v>1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7" t="n">
        <v>0</v>
      </c>
      <c r="J149" s="52" t="n">
        <v>1.3</v>
      </c>
      <c r="K149" s="53" t="n">
        <v>11</v>
      </c>
    </row>
    <row r="150" customFormat="false" ht="16.5" hidden="false" customHeight="false" outlineLevel="0" collapsed="false">
      <c r="A150" s="47" t="s">
        <v>182</v>
      </c>
      <c r="B150" s="54" t="n">
        <v>0</v>
      </c>
      <c r="C150" s="55" t="n">
        <v>0</v>
      </c>
      <c r="D150" s="56" t="n">
        <v>0</v>
      </c>
      <c r="E150" s="56" t="n">
        <v>1</v>
      </c>
      <c r="F150" s="56" t="n">
        <v>0</v>
      </c>
      <c r="G150" s="56" t="n">
        <v>0</v>
      </c>
      <c r="H150" s="56" t="n">
        <v>1</v>
      </c>
      <c r="I150" s="57" t="n">
        <v>0</v>
      </c>
      <c r="J150" s="52" t="n">
        <v>1.3</v>
      </c>
      <c r="K150" s="53" t="n">
        <v>12</v>
      </c>
    </row>
    <row r="151" customFormat="false" ht="16.5" hidden="false" customHeight="false" outlineLevel="0" collapsed="false">
      <c r="A151" s="47" t="s">
        <v>337</v>
      </c>
      <c r="B151" s="54" t="n">
        <v>0</v>
      </c>
      <c r="C151" s="55" t="n">
        <v>1</v>
      </c>
      <c r="D151" s="56" t="n">
        <v>0</v>
      </c>
      <c r="E151" s="56" t="n">
        <v>0</v>
      </c>
      <c r="F151" s="56" t="n">
        <v>1</v>
      </c>
      <c r="G151" s="56" t="n">
        <v>0</v>
      </c>
      <c r="H151" s="56" t="n">
        <v>0</v>
      </c>
      <c r="I151" s="57" t="n">
        <v>0</v>
      </c>
      <c r="J151" s="52" t="n">
        <v>1.3</v>
      </c>
      <c r="K151" s="53" t="n">
        <v>12</v>
      </c>
    </row>
    <row r="152" customFormat="false" ht="16.5" hidden="false" customHeight="false" outlineLevel="0" collapsed="false">
      <c r="A152" s="47" t="s">
        <v>338</v>
      </c>
      <c r="B152" s="54" t="n">
        <v>0</v>
      </c>
      <c r="C152" s="55" t="n">
        <v>3</v>
      </c>
      <c r="D152" s="56" t="n">
        <v>0</v>
      </c>
      <c r="E152" s="56" t="n">
        <v>0</v>
      </c>
      <c r="F152" s="56" t="n">
        <v>0</v>
      </c>
      <c r="G152" s="56" t="n">
        <v>0</v>
      </c>
      <c r="H152" s="56" t="n">
        <v>0</v>
      </c>
      <c r="I152" s="57" t="n">
        <v>0</v>
      </c>
      <c r="J152" s="52" t="n">
        <v>1.3</v>
      </c>
      <c r="K152" s="53" t="n">
        <v>16</v>
      </c>
    </row>
    <row r="153" customFormat="false" ht="16.5" hidden="false" customHeight="false" outlineLevel="0" collapsed="false">
      <c r="A153" s="47" t="s">
        <v>162</v>
      </c>
      <c r="B153" s="54" t="n">
        <v>2</v>
      </c>
      <c r="C153" s="55" t="n">
        <v>0</v>
      </c>
      <c r="D153" s="56" t="n">
        <v>0</v>
      </c>
      <c r="E153" s="56" t="n">
        <v>0</v>
      </c>
      <c r="F153" s="56" t="n">
        <v>0</v>
      </c>
      <c r="G153" s="56" t="n">
        <v>0</v>
      </c>
      <c r="H153" s="56" t="n">
        <v>1</v>
      </c>
      <c r="I153" s="57" t="n">
        <v>0</v>
      </c>
      <c r="J153" s="52" t="n">
        <v>1.3</v>
      </c>
      <c r="K153" s="53" t="n">
        <v>16</v>
      </c>
    </row>
    <row r="154" customFormat="false" ht="16.5" hidden="false" customHeight="false" outlineLevel="0" collapsed="false">
      <c r="A154" s="47" t="s">
        <v>339</v>
      </c>
      <c r="B154" s="54" t="n">
        <v>0</v>
      </c>
      <c r="C154" s="55" t="n">
        <v>1</v>
      </c>
      <c r="D154" s="56" t="n">
        <v>0</v>
      </c>
      <c r="E154" s="56" t="n">
        <v>0</v>
      </c>
      <c r="F154" s="56" t="n">
        <v>0</v>
      </c>
      <c r="G154" s="56" t="n">
        <v>1</v>
      </c>
      <c r="H154" s="56" t="n">
        <v>0</v>
      </c>
      <c r="I154" s="57" t="n">
        <v>1</v>
      </c>
      <c r="J154" s="52" t="n">
        <v>1.35</v>
      </c>
      <c r="K154" s="53" t="n">
        <v>16</v>
      </c>
    </row>
    <row r="155" customFormat="false" ht="16.5" hidden="false" customHeight="false" outlineLevel="0" collapsed="false">
      <c r="A155" s="47" t="s">
        <v>340</v>
      </c>
      <c r="B155" s="54" t="n">
        <v>2</v>
      </c>
      <c r="C155" s="55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6" t="n">
        <v>0</v>
      </c>
      <c r="I155" s="57" t="n">
        <v>0</v>
      </c>
      <c r="J155" s="52" t="n">
        <v>1.4</v>
      </c>
      <c r="K155" s="53" t="n">
        <v>11</v>
      </c>
    </row>
    <row r="156" customFormat="false" ht="16.5" hidden="false" customHeight="false" outlineLevel="0" collapsed="false">
      <c r="A156" s="47" t="s">
        <v>341</v>
      </c>
      <c r="B156" s="54" t="n">
        <v>1</v>
      </c>
      <c r="C156" s="55" t="n">
        <v>0</v>
      </c>
      <c r="D156" s="56" t="n">
        <v>0</v>
      </c>
      <c r="E156" s="56" t="n">
        <v>0</v>
      </c>
      <c r="F156" s="56" t="n">
        <v>1</v>
      </c>
      <c r="G156" s="56" t="n">
        <v>0</v>
      </c>
      <c r="H156" s="56" t="n">
        <v>0</v>
      </c>
      <c r="I156" s="57" t="n">
        <v>0</v>
      </c>
      <c r="J156" s="52" t="n">
        <v>1.4</v>
      </c>
      <c r="K156" s="53" t="n">
        <v>12</v>
      </c>
    </row>
    <row r="157" customFormat="false" ht="16.5" hidden="false" customHeight="false" outlineLevel="0" collapsed="false">
      <c r="A157" s="47" t="s">
        <v>342</v>
      </c>
      <c r="B157" s="54" t="n">
        <v>0</v>
      </c>
      <c r="C157" s="55" t="n">
        <v>0</v>
      </c>
      <c r="D157" s="56" t="n">
        <v>0</v>
      </c>
      <c r="E157" s="56" t="n">
        <v>0</v>
      </c>
      <c r="F157" s="56" t="n">
        <v>2</v>
      </c>
      <c r="G157" s="56" t="n">
        <v>0</v>
      </c>
      <c r="H157" s="56" t="n">
        <v>0</v>
      </c>
      <c r="I157" s="57" t="n">
        <v>0</v>
      </c>
      <c r="J157" s="52" t="n">
        <v>1.4</v>
      </c>
      <c r="K157" s="53" t="n">
        <v>13</v>
      </c>
    </row>
    <row r="158" customFormat="false" ht="16.5" hidden="false" customHeight="false" outlineLevel="0" collapsed="false">
      <c r="A158" s="47" t="s">
        <v>343</v>
      </c>
      <c r="B158" s="54" t="n">
        <v>0</v>
      </c>
      <c r="C158" s="55" t="n">
        <v>0</v>
      </c>
      <c r="D158" s="56" t="n">
        <v>1</v>
      </c>
      <c r="E158" s="56" t="n">
        <v>0</v>
      </c>
      <c r="F158" s="56" t="n">
        <v>0</v>
      </c>
      <c r="G158" s="56" t="n">
        <v>2</v>
      </c>
      <c r="H158" s="56" t="n">
        <v>0</v>
      </c>
      <c r="I158" s="57" t="n">
        <v>0</v>
      </c>
      <c r="J158" s="52" t="n">
        <v>1.4</v>
      </c>
      <c r="K158" s="53" t="n">
        <v>14</v>
      </c>
    </row>
    <row r="159" customFormat="false" ht="16.5" hidden="false" customHeight="false" outlineLevel="0" collapsed="false">
      <c r="A159" s="47" t="s">
        <v>160</v>
      </c>
      <c r="B159" s="54" t="n">
        <v>0</v>
      </c>
      <c r="C159" s="55" t="n">
        <v>1</v>
      </c>
      <c r="D159" s="56" t="n">
        <v>0</v>
      </c>
      <c r="E159" s="56" t="n">
        <v>0</v>
      </c>
      <c r="F159" s="56" t="n">
        <v>0</v>
      </c>
      <c r="G159" s="56" t="n">
        <v>1</v>
      </c>
      <c r="H159" s="56" t="n">
        <v>1</v>
      </c>
      <c r="I159" s="57" t="n">
        <v>0</v>
      </c>
      <c r="J159" s="52" t="n">
        <v>1.4</v>
      </c>
      <c r="K159" s="53" t="n">
        <v>15</v>
      </c>
    </row>
    <row r="160" customFormat="false" ht="16.5" hidden="false" customHeight="false" outlineLevel="0" collapsed="false">
      <c r="A160" s="47" t="s">
        <v>234</v>
      </c>
      <c r="B160" s="54" t="n">
        <v>0</v>
      </c>
      <c r="C160" s="55" t="n">
        <v>0</v>
      </c>
      <c r="D160" s="56" t="n">
        <v>1</v>
      </c>
      <c r="E160" s="56" t="n">
        <v>1</v>
      </c>
      <c r="F160" s="56" t="n">
        <v>0</v>
      </c>
      <c r="G160" s="56" t="n">
        <v>1</v>
      </c>
      <c r="H160" s="56" t="n">
        <v>0</v>
      </c>
      <c r="I160" s="57" t="n">
        <v>0</v>
      </c>
      <c r="J160" s="52" t="n">
        <v>1.4</v>
      </c>
      <c r="K160" s="53" t="n">
        <v>16</v>
      </c>
    </row>
    <row r="161" customFormat="false" ht="16.5" hidden="false" customHeight="false" outlineLevel="0" collapsed="false">
      <c r="A161" s="47" t="s">
        <v>120</v>
      </c>
      <c r="B161" s="54" t="n">
        <v>1</v>
      </c>
      <c r="C161" s="55" t="n">
        <v>2</v>
      </c>
      <c r="D161" s="56" t="n">
        <v>0</v>
      </c>
      <c r="E161" s="56" t="n">
        <v>0</v>
      </c>
      <c r="F161" s="56" t="n">
        <v>0</v>
      </c>
      <c r="G161" s="56" t="n">
        <v>0</v>
      </c>
      <c r="H161" s="56" t="n">
        <v>0</v>
      </c>
      <c r="I161" s="57" t="n">
        <v>0</v>
      </c>
      <c r="J161" s="52" t="n">
        <v>1.4</v>
      </c>
      <c r="K161" s="53" t="n">
        <v>16</v>
      </c>
    </row>
    <row r="162" customFormat="false" ht="16.5" hidden="false" customHeight="false" outlineLevel="0" collapsed="false">
      <c r="A162" s="47" t="s">
        <v>344</v>
      </c>
      <c r="B162" s="54" t="n">
        <v>0</v>
      </c>
      <c r="C162" s="55" t="n">
        <v>0</v>
      </c>
      <c r="D162" s="56" t="n">
        <v>1</v>
      </c>
      <c r="E162" s="56" t="n">
        <v>0</v>
      </c>
      <c r="F162" s="56" t="n">
        <v>0</v>
      </c>
      <c r="G162" s="56" t="n">
        <v>0</v>
      </c>
      <c r="H162" s="56" t="n">
        <v>0</v>
      </c>
      <c r="I162" s="57" t="n">
        <v>1</v>
      </c>
      <c r="J162" s="52" t="n">
        <v>1.45</v>
      </c>
      <c r="K162" s="53" t="n">
        <v>13</v>
      </c>
    </row>
    <row r="163" customFormat="false" ht="16.5" hidden="false" customHeight="false" outlineLevel="0" collapsed="false">
      <c r="A163" s="47" t="s">
        <v>345</v>
      </c>
      <c r="B163" s="54" t="n">
        <v>1</v>
      </c>
      <c r="C163" s="55" t="n">
        <v>0</v>
      </c>
      <c r="D163" s="56" t="n">
        <v>0</v>
      </c>
      <c r="E163" s="56" t="n">
        <v>0</v>
      </c>
      <c r="F163" s="56" t="n">
        <v>0</v>
      </c>
      <c r="G163" s="56" t="n">
        <v>1</v>
      </c>
      <c r="H163" s="56" t="n">
        <v>0</v>
      </c>
      <c r="I163" s="57" t="n">
        <v>1</v>
      </c>
      <c r="J163" s="52" t="n">
        <v>1.45</v>
      </c>
      <c r="K163" s="53" t="n">
        <v>16</v>
      </c>
    </row>
    <row r="164" customFormat="false" ht="16.5" hidden="false" customHeight="false" outlineLevel="0" collapsed="false">
      <c r="A164" s="47" t="s">
        <v>208</v>
      </c>
      <c r="B164" s="54" t="n">
        <v>0</v>
      </c>
      <c r="C164" s="55" t="n">
        <v>1</v>
      </c>
      <c r="D164" s="56" t="n">
        <v>0</v>
      </c>
      <c r="E164" s="56" t="n">
        <v>0</v>
      </c>
      <c r="F164" s="56" t="n">
        <v>0</v>
      </c>
      <c r="G164" s="56" t="n">
        <v>1</v>
      </c>
      <c r="H164" s="56" t="n">
        <v>0</v>
      </c>
      <c r="I164" s="57" t="n">
        <v>0</v>
      </c>
      <c r="J164" s="52" t="n">
        <v>1.5</v>
      </c>
      <c r="K164" s="53" t="n">
        <v>10</v>
      </c>
    </row>
    <row r="165" customFormat="false" ht="16.5" hidden="false" customHeight="false" outlineLevel="0" collapsed="false">
      <c r="A165" s="47" t="s">
        <v>126</v>
      </c>
      <c r="B165" s="54" t="n">
        <v>0</v>
      </c>
      <c r="C165" s="55" t="n">
        <v>0</v>
      </c>
      <c r="D165" s="56" t="n">
        <v>1</v>
      </c>
      <c r="E165" s="56" t="n">
        <v>0</v>
      </c>
      <c r="F165" s="56" t="n">
        <v>0</v>
      </c>
      <c r="G165" s="56" t="n">
        <v>0</v>
      </c>
      <c r="H165" s="56" t="n">
        <v>1</v>
      </c>
      <c r="I165" s="57" t="n">
        <v>0</v>
      </c>
      <c r="J165" s="52" t="n">
        <v>1.5</v>
      </c>
      <c r="K165" s="53" t="n">
        <v>12</v>
      </c>
    </row>
    <row r="166" customFormat="false" ht="16.5" hidden="false" customHeight="false" outlineLevel="0" collapsed="false">
      <c r="A166" s="47" t="s">
        <v>97</v>
      </c>
      <c r="B166" s="54" t="n">
        <v>0</v>
      </c>
      <c r="C166" s="55" t="n">
        <v>1</v>
      </c>
      <c r="D166" s="56" t="n">
        <v>0</v>
      </c>
      <c r="E166" s="56" t="n">
        <v>1</v>
      </c>
      <c r="F166" s="56" t="n">
        <v>0</v>
      </c>
      <c r="G166" s="56" t="n">
        <v>0</v>
      </c>
      <c r="H166" s="56" t="n">
        <v>0</v>
      </c>
      <c r="I166" s="57" t="n">
        <v>0</v>
      </c>
      <c r="J166" s="52" t="n">
        <v>1.5</v>
      </c>
      <c r="K166" s="53" t="n">
        <v>12</v>
      </c>
    </row>
    <row r="167" customFormat="false" ht="16.5" hidden="false" customHeight="false" outlineLevel="0" collapsed="false">
      <c r="A167" s="47" t="s">
        <v>152</v>
      </c>
      <c r="B167" s="54" t="n">
        <v>1</v>
      </c>
      <c r="C167" s="55" t="n">
        <v>0</v>
      </c>
      <c r="D167" s="56" t="n">
        <v>0</v>
      </c>
      <c r="E167" s="56" t="n">
        <v>0</v>
      </c>
      <c r="F167" s="56" t="n">
        <v>0</v>
      </c>
      <c r="G167" s="56" t="n">
        <v>1</v>
      </c>
      <c r="H167" s="56" t="n">
        <v>1</v>
      </c>
      <c r="I167" s="57" t="n">
        <v>0</v>
      </c>
      <c r="J167" s="52" t="n">
        <v>1.5</v>
      </c>
      <c r="K167" s="53" t="n">
        <v>15</v>
      </c>
    </row>
    <row r="168" customFormat="false" ht="16.5" hidden="false" customHeight="false" outlineLevel="0" collapsed="false">
      <c r="A168" s="47" t="s">
        <v>346</v>
      </c>
      <c r="B168" s="54" t="n">
        <v>0</v>
      </c>
      <c r="C168" s="55" t="n">
        <v>0</v>
      </c>
      <c r="D168" s="56" t="n">
        <v>0</v>
      </c>
      <c r="E168" s="56" t="n">
        <v>0</v>
      </c>
      <c r="F168" s="56" t="n">
        <v>1</v>
      </c>
      <c r="G168" s="56" t="n">
        <v>1</v>
      </c>
      <c r="H168" s="56" t="n">
        <v>1</v>
      </c>
      <c r="I168" s="57" t="n">
        <v>0</v>
      </c>
      <c r="J168" s="52" t="n">
        <v>1.5</v>
      </c>
      <c r="K168" s="53" t="n">
        <v>16</v>
      </c>
    </row>
    <row r="169" customFormat="false" ht="16.5" hidden="false" customHeight="false" outlineLevel="0" collapsed="false">
      <c r="A169" s="47" t="s">
        <v>87</v>
      </c>
      <c r="B169" s="54" t="n">
        <v>2</v>
      </c>
      <c r="C169" s="55" t="n">
        <v>1</v>
      </c>
      <c r="D169" s="56" t="n">
        <v>0</v>
      </c>
      <c r="E169" s="56" t="n">
        <v>0</v>
      </c>
      <c r="F169" s="56" t="n">
        <v>0</v>
      </c>
      <c r="G169" s="56" t="n">
        <v>0</v>
      </c>
      <c r="H169" s="56" t="n">
        <v>0</v>
      </c>
      <c r="I169" s="57" t="n">
        <v>0</v>
      </c>
      <c r="J169" s="52" t="n">
        <v>1.5</v>
      </c>
      <c r="K169" s="53" t="n">
        <v>16</v>
      </c>
    </row>
    <row r="170" customFormat="false" ht="16.5" hidden="false" customHeight="false" outlineLevel="0" collapsed="false">
      <c r="A170" s="47" t="s">
        <v>125</v>
      </c>
      <c r="B170" s="54" t="n">
        <v>1</v>
      </c>
      <c r="C170" s="55" t="n">
        <v>0</v>
      </c>
      <c r="D170" s="56" t="n">
        <v>0</v>
      </c>
      <c r="E170" s="56" t="n">
        <v>0</v>
      </c>
      <c r="F170" s="56" t="n">
        <v>0</v>
      </c>
      <c r="G170" s="56" t="n">
        <v>1</v>
      </c>
      <c r="H170" s="56" t="n">
        <v>0</v>
      </c>
      <c r="I170" s="57" t="n">
        <v>0</v>
      </c>
      <c r="J170" s="52" t="n">
        <v>1.6</v>
      </c>
      <c r="K170" s="53" t="n">
        <v>10</v>
      </c>
    </row>
    <row r="171" customFormat="false" ht="16.5" hidden="false" customHeight="false" outlineLevel="0" collapsed="false">
      <c r="A171" s="47" t="s">
        <v>57</v>
      </c>
      <c r="B171" s="54" t="n">
        <v>0</v>
      </c>
      <c r="C171" s="55" t="n">
        <v>0</v>
      </c>
      <c r="D171" s="56" t="n">
        <v>0</v>
      </c>
      <c r="E171" s="56" t="n">
        <v>0</v>
      </c>
      <c r="F171" s="56" t="n">
        <v>1</v>
      </c>
      <c r="G171" s="56" t="n">
        <v>1</v>
      </c>
      <c r="H171" s="56" t="n">
        <v>0</v>
      </c>
      <c r="I171" s="57" t="n">
        <v>0</v>
      </c>
      <c r="J171" s="52" t="n">
        <v>1.6</v>
      </c>
      <c r="K171" s="53" t="n">
        <v>11</v>
      </c>
    </row>
    <row r="172" customFormat="false" ht="16.5" hidden="false" customHeight="false" outlineLevel="0" collapsed="false">
      <c r="A172" s="47" t="s">
        <v>347</v>
      </c>
      <c r="B172" s="54" t="n">
        <v>1</v>
      </c>
      <c r="C172" s="55" t="n">
        <v>0</v>
      </c>
      <c r="D172" s="56" t="n">
        <v>0</v>
      </c>
      <c r="E172" s="56" t="n">
        <v>1</v>
      </c>
      <c r="F172" s="56" t="n">
        <v>0</v>
      </c>
      <c r="G172" s="56" t="n">
        <v>0</v>
      </c>
      <c r="H172" s="56" t="n">
        <v>0</v>
      </c>
      <c r="I172" s="57" t="n">
        <v>0</v>
      </c>
      <c r="J172" s="52" t="n">
        <v>1.6</v>
      </c>
      <c r="K172" s="53" t="n">
        <v>12</v>
      </c>
    </row>
    <row r="173" customFormat="false" ht="16.5" hidden="false" customHeight="false" outlineLevel="0" collapsed="false">
      <c r="A173" s="47" t="s">
        <v>348</v>
      </c>
      <c r="B173" s="54" t="n">
        <v>0</v>
      </c>
      <c r="C173" s="55" t="n">
        <v>0</v>
      </c>
      <c r="D173" s="56" t="n">
        <v>0</v>
      </c>
      <c r="E173" s="56" t="n">
        <v>1</v>
      </c>
      <c r="F173" s="56" t="n">
        <v>1</v>
      </c>
      <c r="G173" s="56" t="n">
        <v>0</v>
      </c>
      <c r="H173" s="56" t="n">
        <v>0</v>
      </c>
      <c r="I173" s="57" t="n">
        <v>0</v>
      </c>
      <c r="J173" s="52" t="n">
        <v>1.6</v>
      </c>
      <c r="K173" s="53" t="n">
        <v>13</v>
      </c>
    </row>
    <row r="174" customFormat="false" ht="16.5" hidden="false" customHeight="false" outlineLevel="0" collapsed="false">
      <c r="A174" s="47" t="s">
        <v>101</v>
      </c>
      <c r="B174" s="54" t="n">
        <v>0</v>
      </c>
      <c r="C174" s="55" t="n">
        <v>2</v>
      </c>
      <c r="D174" s="56" t="n">
        <v>0</v>
      </c>
      <c r="E174" s="56" t="n">
        <v>0</v>
      </c>
      <c r="F174" s="56" t="n">
        <v>0</v>
      </c>
      <c r="G174" s="56" t="n">
        <v>1</v>
      </c>
      <c r="H174" s="56" t="n">
        <v>0</v>
      </c>
      <c r="I174" s="57" t="n">
        <v>0</v>
      </c>
      <c r="J174" s="52" t="n">
        <v>1.6</v>
      </c>
      <c r="K174" s="53" t="n">
        <v>15</v>
      </c>
    </row>
    <row r="175" customFormat="false" ht="16.5" hidden="false" customHeight="false" outlineLevel="0" collapsed="false">
      <c r="A175" s="47" t="s">
        <v>349</v>
      </c>
      <c r="B175" s="54" t="n">
        <v>0</v>
      </c>
      <c r="C175" s="55" t="n">
        <v>0</v>
      </c>
      <c r="D175" s="56" t="n">
        <v>0</v>
      </c>
      <c r="E175" s="56" t="n">
        <v>0</v>
      </c>
      <c r="F175" s="56" t="n">
        <v>0</v>
      </c>
      <c r="G175" s="56" t="n">
        <v>4</v>
      </c>
      <c r="H175" s="56" t="n">
        <v>0</v>
      </c>
      <c r="I175" s="57" t="n">
        <v>0</v>
      </c>
      <c r="J175" s="52" t="n">
        <v>1.6</v>
      </c>
      <c r="K175" s="53" t="n">
        <v>16</v>
      </c>
    </row>
    <row r="176" customFormat="false" ht="16.5" hidden="false" customHeight="false" outlineLevel="0" collapsed="false">
      <c r="A176" s="47" t="s">
        <v>350</v>
      </c>
      <c r="B176" s="54" t="n">
        <v>0</v>
      </c>
      <c r="C176" s="55" t="n">
        <v>0</v>
      </c>
      <c r="D176" s="56" t="n">
        <v>2</v>
      </c>
      <c r="E176" s="56" t="n">
        <v>0</v>
      </c>
      <c r="F176" s="56" t="n">
        <v>0</v>
      </c>
      <c r="G176" s="56" t="n">
        <v>1</v>
      </c>
      <c r="H176" s="56" t="n">
        <v>0</v>
      </c>
      <c r="I176" s="57" t="n">
        <v>0</v>
      </c>
      <c r="J176" s="52" t="n">
        <v>1.6</v>
      </c>
      <c r="K176" s="53" t="n">
        <v>16</v>
      </c>
    </row>
    <row r="177" customFormat="false" ht="16.5" hidden="false" customHeight="false" outlineLevel="0" collapsed="false">
      <c r="A177" s="47" t="s">
        <v>104</v>
      </c>
      <c r="B177" s="54" t="n">
        <v>3</v>
      </c>
      <c r="C177" s="55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7" t="n">
        <v>0</v>
      </c>
      <c r="J177" s="52" t="n">
        <v>1.6</v>
      </c>
      <c r="K177" s="53" t="n">
        <v>16</v>
      </c>
    </row>
    <row r="178" customFormat="false" ht="16.5" hidden="false" customHeight="false" outlineLevel="0" collapsed="false">
      <c r="A178" s="47" t="s">
        <v>351</v>
      </c>
      <c r="B178" s="54" t="n">
        <v>0</v>
      </c>
      <c r="C178" s="55" t="n">
        <v>0</v>
      </c>
      <c r="D178" s="56" t="n">
        <v>0</v>
      </c>
      <c r="E178" s="56" t="n">
        <v>0</v>
      </c>
      <c r="F178" s="56" t="n">
        <v>0</v>
      </c>
      <c r="G178" s="56" t="n">
        <v>2</v>
      </c>
      <c r="H178" s="56" t="n">
        <v>0</v>
      </c>
      <c r="I178" s="57" t="n">
        <v>1</v>
      </c>
      <c r="J178" s="52" t="n">
        <v>1.65</v>
      </c>
      <c r="K178" s="53" t="n">
        <v>15</v>
      </c>
    </row>
    <row r="179" customFormat="false" ht="16.5" hidden="false" customHeight="false" outlineLevel="0" collapsed="false">
      <c r="A179" s="47" t="s">
        <v>41</v>
      </c>
      <c r="B179" s="54" t="n">
        <v>0</v>
      </c>
      <c r="C179" s="55" t="n">
        <v>1</v>
      </c>
      <c r="D179" s="56" t="n">
        <v>1</v>
      </c>
      <c r="E179" s="56" t="n">
        <v>0</v>
      </c>
      <c r="F179" s="56" t="n">
        <v>0</v>
      </c>
      <c r="G179" s="56" t="n">
        <v>0</v>
      </c>
      <c r="H179" s="56" t="n">
        <v>0</v>
      </c>
      <c r="I179" s="57" t="n">
        <v>0</v>
      </c>
      <c r="J179" s="52" t="n">
        <v>1.7</v>
      </c>
      <c r="K179" s="53" t="n">
        <v>12</v>
      </c>
    </row>
    <row r="180" customFormat="false" ht="16.5" hidden="false" customHeight="false" outlineLevel="0" collapsed="false">
      <c r="A180" s="47" t="s">
        <v>352</v>
      </c>
      <c r="B180" s="54" t="n">
        <v>0</v>
      </c>
      <c r="C180" s="55" t="n">
        <v>0</v>
      </c>
      <c r="D180" s="56" t="n">
        <v>0</v>
      </c>
      <c r="E180" s="56" t="n">
        <v>0</v>
      </c>
      <c r="F180" s="56" t="n">
        <v>0</v>
      </c>
      <c r="G180" s="56" t="n">
        <v>0</v>
      </c>
      <c r="H180" s="56" t="n">
        <v>0</v>
      </c>
      <c r="I180" s="57" t="n">
        <v>2</v>
      </c>
      <c r="J180" s="52" t="n">
        <v>1.7</v>
      </c>
      <c r="K180" s="53" t="n">
        <v>14</v>
      </c>
    </row>
    <row r="181" customFormat="false" ht="16.5" hidden="false" customHeight="false" outlineLevel="0" collapsed="false">
      <c r="A181" s="47" t="s">
        <v>353</v>
      </c>
      <c r="B181" s="54" t="n">
        <v>0</v>
      </c>
      <c r="C181" s="55" t="n">
        <v>0</v>
      </c>
      <c r="D181" s="56" t="n">
        <v>0</v>
      </c>
      <c r="E181" s="56" t="n">
        <v>0</v>
      </c>
      <c r="F181" s="56" t="n">
        <v>0</v>
      </c>
      <c r="G181" s="56" t="n">
        <v>2</v>
      </c>
      <c r="H181" s="56" t="n">
        <v>1</v>
      </c>
      <c r="I181" s="57" t="n">
        <v>0</v>
      </c>
      <c r="J181" s="52" t="n">
        <v>1.7</v>
      </c>
      <c r="K181" s="53" t="n">
        <v>14</v>
      </c>
    </row>
    <row r="182" customFormat="false" ht="16.5" hidden="false" customHeight="false" outlineLevel="0" collapsed="false">
      <c r="A182" s="47" t="s">
        <v>354</v>
      </c>
      <c r="B182" s="54" t="n">
        <v>1</v>
      </c>
      <c r="C182" s="55" t="n">
        <v>1</v>
      </c>
      <c r="D182" s="56" t="n">
        <v>0</v>
      </c>
      <c r="E182" s="56" t="n">
        <v>0</v>
      </c>
      <c r="F182" s="56" t="n">
        <v>0</v>
      </c>
      <c r="G182" s="56" t="n">
        <v>1</v>
      </c>
      <c r="H182" s="56" t="n">
        <v>0</v>
      </c>
      <c r="I182" s="57" t="n">
        <v>0</v>
      </c>
      <c r="J182" s="52" t="n">
        <v>1.7</v>
      </c>
      <c r="K182" s="53" t="n">
        <v>15</v>
      </c>
    </row>
    <row r="183" customFormat="false" ht="16.5" hidden="false" customHeight="false" outlineLevel="0" collapsed="false">
      <c r="A183" s="47" t="s">
        <v>63</v>
      </c>
      <c r="B183" s="54" t="n">
        <v>0</v>
      </c>
      <c r="C183" s="55" t="n">
        <v>0</v>
      </c>
      <c r="D183" s="56" t="n">
        <v>0</v>
      </c>
      <c r="E183" s="56" t="n">
        <v>1</v>
      </c>
      <c r="F183" s="56" t="n">
        <v>0</v>
      </c>
      <c r="G183" s="56" t="n">
        <v>1</v>
      </c>
      <c r="H183" s="56" t="n">
        <v>1</v>
      </c>
      <c r="I183" s="57" t="n">
        <v>0</v>
      </c>
      <c r="J183" s="52" t="n">
        <v>1.7</v>
      </c>
      <c r="K183" s="53" t="n">
        <v>16</v>
      </c>
    </row>
    <row r="184" customFormat="false" ht="16.5" hidden="false" customHeight="false" outlineLevel="0" collapsed="false">
      <c r="A184" s="47" t="s">
        <v>188</v>
      </c>
      <c r="B184" s="54" t="n">
        <v>0</v>
      </c>
      <c r="C184" s="55" t="n">
        <v>1</v>
      </c>
      <c r="D184" s="56" t="n">
        <v>0</v>
      </c>
      <c r="E184" s="56" t="n">
        <v>0</v>
      </c>
      <c r="F184" s="56" t="n">
        <v>1</v>
      </c>
      <c r="G184" s="56" t="n">
        <v>1</v>
      </c>
      <c r="H184" s="56" t="n">
        <v>0</v>
      </c>
      <c r="I184" s="57" t="n">
        <v>0</v>
      </c>
      <c r="J184" s="52" t="n">
        <v>1.7</v>
      </c>
      <c r="K184" s="53" t="n">
        <v>16</v>
      </c>
    </row>
    <row r="185" customFormat="false" ht="16.5" hidden="false" customHeight="false" outlineLevel="0" collapsed="false">
      <c r="A185" s="47" t="s">
        <v>355</v>
      </c>
      <c r="B185" s="54" t="n">
        <v>0</v>
      </c>
      <c r="C185" s="55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6" t="n">
        <v>1</v>
      </c>
      <c r="I185" s="57" t="n">
        <v>1</v>
      </c>
      <c r="J185" s="52" t="n">
        <v>1.75</v>
      </c>
      <c r="K185" s="53" t="n">
        <v>13</v>
      </c>
    </row>
    <row r="186" customFormat="false" ht="16.5" hidden="false" customHeight="false" outlineLevel="0" collapsed="false">
      <c r="A186" s="47" t="s">
        <v>356</v>
      </c>
      <c r="B186" s="54" t="n">
        <v>0</v>
      </c>
      <c r="C186" s="55" t="n">
        <v>0</v>
      </c>
      <c r="D186" s="56" t="n">
        <v>0</v>
      </c>
      <c r="E186" s="56" t="n">
        <v>0</v>
      </c>
      <c r="F186" s="56" t="n">
        <v>0</v>
      </c>
      <c r="G186" s="56" t="n">
        <v>2</v>
      </c>
      <c r="H186" s="56" t="n">
        <v>0</v>
      </c>
      <c r="I186" s="57" t="n">
        <v>0</v>
      </c>
      <c r="J186" s="52" t="n">
        <v>1.8</v>
      </c>
      <c r="K186" s="53" t="n">
        <v>9</v>
      </c>
    </row>
    <row r="187" customFormat="false" ht="16.5" hidden="false" customHeight="false" outlineLevel="0" collapsed="false">
      <c r="A187" s="47" t="s">
        <v>81</v>
      </c>
      <c r="B187" s="54" t="n">
        <v>0</v>
      </c>
      <c r="C187" s="55" t="n">
        <v>0</v>
      </c>
      <c r="D187" s="56" t="n">
        <v>0</v>
      </c>
      <c r="E187" s="56" t="n">
        <v>1</v>
      </c>
      <c r="F187" s="56" t="n">
        <v>0</v>
      </c>
      <c r="G187" s="56" t="n">
        <v>1</v>
      </c>
      <c r="H187" s="56" t="n">
        <v>0</v>
      </c>
      <c r="I187" s="57" t="n">
        <v>0</v>
      </c>
      <c r="J187" s="52" t="n">
        <v>1.8</v>
      </c>
      <c r="K187" s="53" t="n">
        <v>11</v>
      </c>
    </row>
    <row r="188" customFormat="false" ht="16.5" hidden="false" customHeight="false" outlineLevel="0" collapsed="false">
      <c r="A188" s="47" t="s">
        <v>357</v>
      </c>
      <c r="B188" s="54" t="n">
        <v>0</v>
      </c>
      <c r="C188" s="55" t="n">
        <v>0</v>
      </c>
      <c r="D188" s="56" t="n">
        <v>0</v>
      </c>
      <c r="E188" s="56" t="n">
        <v>0</v>
      </c>
      <c r="F188" s="56" t="n">
        <v>0</v>
      </c>
      <c r="G188" s="56" t="n">
        <v>0</v>
      </c>
      <c r="H188" s="56" t="n">
        <v>2</v>
      </c>
      <c r="I188" s="57" t="n">
        <v>0</v>
      </c>
      <c r="J188" s="52" t="n">
        <v>1.8</v>
      </c>
      <c r="K188" s="53" t="n">
        <v>12</v>
      </c>
    </row>
    <row r="189" customFormat="false" ht="16.5" hidden="false" customHeight="false" outlineLevel="0" collapsed="false">
      <c r="A189" s="47" t="s">
        <v>358</v>
      </c>
      <c r="B189" s="54" t="n">
        <v>1</v>
      </c>
      <c r="C189" s="55" t="n">
        <v>0</v>
      </c>
      <c r="D189" s="56" t="n">
        <v>1</v>
      </c>
      <c r="E189" s="56" t="n">
        <v>0</v>
      </c>
      <c r="F189" s="56" t="n">
        <v>0</v>
      </c>
      <c r="G189" s="56" t="n">
        <v>0</v>
      </c>
      <c r="H189" s="56" t="n">
        <v>0</v>
      </c>
      <c r="I189" s="57" t="n">
        <v>0</v>
      </c>
      <c r="J189" s="52" t="n">
        <v>1.8</v>
      </c>
      <c r="K189" s="53" t="n">
        <v>12</v>
      </c>
    </row>
    <row r="190" customFormat="false" ht="16.5" hidden="false" customHeight="false" outlineLevel="0" collapsed="false">
      <c r="A190" s="47" t="s">
        <v>359</v>
      </c>
      <c r="B190" s="54" t="n">
        <v>0</v>
      </c>
      <c r="C190" s="55" t="n">
        <v>0</v>
      </c>
      <c r="D190" s="56" t="n">
        <v>0</v>
      </c>
      <c r="E190" s="56" t="n">
        <v>2</v>
      </c>
      <c r="F190" s="56" t="n">
        <v>0</v>
      </c>
      <c r="G190" s="56" t="n">
        <v>0</v>
      </c>
      <c r="H190" s="56" t="n">
        <v>0</v>
      </c>
      <c r="I190" s="57" t="n">
        <v>0</v>
      </c>
      <c r="J190" s="52" t="n">
        <v>1.8</v>
      </c>
      <c r="K190" s="53" t="n">
        <v>13</v>
      </c>
    </row>
    <row r="191" customFormat="false" ht="16.5" hidden="false" customHeight="false" outlineLevel="0" collapsed="false">
      <c r="A191" s="47" t="s">
        <v>360</v>
      </c>
      <c r="B191" s="54" t="n">
        <v>0</v>
      </c>
      <c r="C191" s="55" t="n">
        <v>0</v>
      </c>
      <c r="D191" s="56" t="n">
        <v>1</v>
      </c>
      <c r="E191" s="56" t="n">
        <v>0</v>
      </c>
      <c r="F191" s="56" t="n">
        <v>1</v>
      </c>
      <c r="G191" s="56" t="n">
        <v>0</v>
      </c>
      <c r="H191" s="56" t="n">
        <v>0</v>
      </c>
      <c r="I191" s="57" t="n">
        <v>0</v>
      </c>
      <c r="J191" s="52" t="n">
        <v>1.8</v>
      </c>
      <c r="K191" s="53" t="n">
        <v>13</v>
      </c>
    </row>
    <row r="192" customFormat="false" ht="16.5" hidden="false" customHeight="false" outlineLevel="0" collapsed="false">
      <c r="A192" s="47" t="s">
        <v>361</v>
      </c>
      <c r="B192" s="54" t="n">
        <v>2</v>
      </c>
      <c r="C192" s="55" t="n">
        <v>0</v>
      </c>
      <c r="D192" s="56" t="n">
        <v>0</v>
      </c>
      <c r="E192" s="56" t="n">
        <v>0</v>
      </c>
      <c r="F192" s="56" t="n">
        <v>0</v>
      </c>
      <c r="G192" s="56" t="n">
        <v>1</v>
      </c>
      <c r="H192" s="56" t="n">
        <v>0</v>
      </c>
      <c r="I192" s="57" t="n">
        <v>0</v>
      </c>
      <c r="J192" s="52" t="n">
        <v>1.8</v>
      </c>
      <c r="K192" s="53" t="n">
        <v>15</v>
      </c>
    </row>
    <row r="193" customFormat="false" ht="16.5" hidden="false" customHeight="false" outlineLevel="0" collapsed="false">
      <c r="A193" s="47" t="s">
        <v>362</v>
      </c>
      <c r="B193" s="54" t="n">
        <v>1</v>
      </c>
      <c r="C193" s="55" t="n">
        <v>0</v>
      </c>
      <c r="D193" s="56" t="n">
        <v>0</v>
      </c>
      <c r="E193" s="56" t="n">
        <v>0</v>
      </c>
      <c r="F193" s="56" t="n">
        <v>1</v>
      </c>
      <c r="G193" s="56" t="n">
        <v>1</v>
      </c>
      <c r="H193" s="56" t="n">
        <v>0</v>
      </c>
      <c r="I193" s="57" t="n">
        <v>0</v>
      </c>
      <c r="J193" s="52" t="n">
        <v>1.8</v>
      </c>
      <c r="K193" s="53" t="n">
        <v>16</v>
      </c>
    </row>
    <row r="194" customFormat="false" ht="16.5" hidden="false" customHeight="false" outlineLevel="0" collapsed="false">
      <c r="A194" s="47" t="s">
        <v>363</v>
      </c>
      <c r="B194" s="54" t="n">
        <v>0</v>
      </c>
      <c r="C194" s="55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6" t="n">
        <v>0</v>
      </c>
      <c r="I194" s="57" t="n">
        <v>1</v>
      </c>
      <c r="J194" s="52" t="n">
        <v>1.85</v>
      </c>
      <c r="K194" s="53" t="n">
        <v>8</v>
      </c>
    </row>
    <row r="195" customFormat="false" ht="16.5" hidden="false" customHeight="false" outlineLevel="0" collapsed="false">
      <c r="A195" s="47" t="s">
        <v>364</v>
      </c>
      <c r="B195" s="54" t="n">
        <v>0</v>
      </c>
      <c r="C195" s="55" t="n">
        <v>1</v>
      </c>
      <c r="D195" s="56" t="n">
        <v>0</v>
      </c>
      <c r="E195" s="56" t="n">
        <v>0</v>
      </c>
      <c r="F195" s="56" t="n">
        <v>0</v>
      </c>
      <c r="G195" s="56" t="n">
        <v>2</v>
      </c>
      <c r="H195" s="56" t="n">
        <v>0</v>
      </c>
      <c r="I195" s="57" t="n">
        <v>0</v>
      </c>
      <c r="J195" s="52" t="n">
        <v>1.9</v>
      </c>
      <c r="K195" s="53" t="n">
        <v>14</v>
      </c>
    </row>
    <row r="196" customFormat="false" ht="16.5" hidden="false" customHeight="false" outlineLevel="0" collapsed="false">
      <c r="A196" s="47" t="s">
        <v>220</v>
      </c>
      <c r="B196" s="54" t="n">
        <v>0</v>
      </c>
      <c r="C196" s="55" t="n">
        <v>0</v>
      </c>
      <c r="D196" s="56" t="n">
        <v>1</v>
      </c>
      <c r="E196" s="56" t="n">
        <v>0</v>
      </c>
      <c r="F196" s="56" t="n">
        <v>0</v>
      </c>
      <c r="G196" s="56" t="n">
        <v>1</v>
      </c>
      <c r="H196" s="56" t="n">
        <v>1</v>
      </c>
      <c r="I196" s="57" t="n">
        <v>0</v>
      </c>
      <c r="J196" s="52" t="n">
        <v>1.9</v>
      </c>
      <c r="K196" s="53" t="n">
        <v>16</v>
      </c>
    </row>
    <row r="197" customFormat="false" ht="16.5" hidden="false" customHeight="false" outlineLevel="0" collapsed="false">
      <c r="A197" s="47" t="s">
        <v>210</v>
      </c>
      <c r="B197" s="54" t="n">
        <v>0</v>
      </c>
      <c r="C197" s="55" t="n">
        <v>1</v>
      </c>
      <c r="D197" s="56" t="n">
        <v>0</v>
      </c>
      <c r="E197" s="56" t="n">
        <v>1</v>
      </c>
      <c r="F197" s="56" t="n">
        <v>0</v>
      </c>
      <c r="G197" s="56" t="n">
        <v>1</v>
      </c>
      <c r="H197" s="56" t="n">
        <v>0</v>
      </c>
      <c r="I197" s="57" t="n">
        <v>0</v>
      </c>
      <c r="J197" s="52" t="n">
        <v>1.9</v>
      </c>
      <c r="K197" s="53" t="n">
        <v>16</v>
      </c>
    </row>
    <row r="198" customFormat="false" ht="16.5" hidden="false" customHeight="false" outlineLevel="0" collapsed="false">
      <c r="A198" s="47" t="s">
        <v>365</v>
      </c>
      <c r="B198" s="54" t="n">
        <v>0</v>
      </c>
      <c r="C198" s="55" t="n">
        <v>1</v>
      </c>
      <c r="D198" s="56" t="n">
        <v>0</v>
      </c>
      <c r="E198" s="56" t="n">
        <v>0</v>
      </c>
      <c r="F198" s="56" t="n">
        <v>0</v>
      </c>
      <c r="G198" s="56" t="n">
        <v>0</v>
      </c>
      <c r="H198" s="56" t="n">
        <v>0</v>
      </c>
      <c r="I198" s="57" t="n">
        <v>1</v>
      </c>
      <c r="J198" s="52" t="n">
        <v>1.95</v>
      </c>
      <c r="K198" s="53" t="n">
        <v>13</v>
      </c>
    </row>
    <row r="199" customFormat="false" ht="16.5" hidden="false" customHeight="false" outlineLevel="0" collapsed="false">
      <c r="A199" s="47" t="s">
        <v>148</v>
      </c>
      <c r="B199" s="54" t="n">
        <v>0</v>
      </c>
      <c r="C199" s="55" t="n">
        <v>0</v>
      </c>
      <c r="D199" s="56" t="n">
        <v>1</v>
      </c>
      <c r="E199" s="56" t="n">
        <v>0</v>
      </c>
      <c r="F199" s="56" t="n">
        <v>0</v>
      </c>
      <c r="G199" s="56" t="n">
        <v>1</v>
      </c>
      <c r="H199" s="56" t="n">
        <v>0</v>
      </c>
      <c r="I199" s="57" t="n">
        <v>0</v>
      </c>
      <c r="J199" s="52" t="n">
        <v>2</v>
      </c>
      <c r="K199" s="53" t="n">
        <v>11</v>
      </c>
    </row>
    <row r="200" customFormat="false" ht="16.5" hidden="false" customHeight="false" outlineLevel="0" collapsed="false">
      <c r="A200" s="47" t="s">
        <v>215</v>
      </c>
      <c r="B200" s="54" t="n">
        <v>0</v>
      </c>
      <c r="C200" s="55" t="n">
        <v>1</v>
      </c>
      <c r="D200" s="56" t="n">
        <v>0</v>
      </c>
      <c r="E200" s="56" t="n">
        <v>0</v>
      </c>
      <c r="F200" s="56" t="n">
        <v>0</v>
      </c>
      <c r="G200" s="56" t="n">
        <v>0</v>
      </c>
      <c r="H200" s="56" t="n">
        <v>1</v>
      </c>
      <c r="I200" s="57" t="n">
        <v>0</v>
      </c>
      <c r="J200" s="52" t="n">
        <v>2</v>
      </c>
      <c r="K200" s="53" t="n">
        <v>12</v>
      </c>
    </row>
    <row r="201" customFormat="false" ht="16.5" hidden="false" customHeight="false" outlineLevel="0" collapsed="false">
      <c r="A201" s="47" t="s">
        <v>366</v>
      </c>
      <c r="B201" s="54" t="n">
        <v>0</v>
      </c>
      <c r="C201" s="55" t="n">
        <v>0</v>
      </c>
      <c r="D201" s="56" t="n">
        <v>1</v>
      </c>
      <c r="E201" s="56" t="n">
        <v>1</v>
      </c>
      <c r="F201" s="56" t="n">
        <v>0</v>
      </c>
      <c r="G201" s="56" t="n">
        <v>0</v>
      </c>
      <c r="H201" s="56" t="n">
        <v>0</v>
      </c>
      <c r="I201" s="57" t="n">
        <v>0</v>
      </c>
      <c r="J201" s="52" t="n">
        <v>2</v>
      </c>
      <c r="K201" s="53" t="n">
        <v>13</v>
      </c>
    </row>
    <row r="202" customFormat="false" ht="16.5" hidden="false" customHeight="false" outlineLevel="0" collapsed="false">
      <c r="A202" s="47" t="s">
        <v>367</v>
      </c>
      <c r="B202" s="54" t="n">
        <v>1</v>
      </c>
      <c r="C202" s="55" t="n">
        <v>0</v>
      </c>
      <c r="D202" s="56" t="n">
        <v>0</v>
      </c>
      <c r="E202" s="56" t="n">
        <v>0</v>
      </c>
      <c r="F202" s="56" t="n">
        <v>0</v>
      </c>
      <c r="G202" s="56" t="n">
        <v>2</v>
      </c>
      <c r="H202" s="56" t="n">
        <v>0</v>
      </c>
      <c r="I202" s="57" t="n">
        <v>0</v>
      </c>
      <c r="J202" s="52" t="n">
        <v>2</v>
      </c>
      <c r="K202" s="53" t="n">
        <v>14</v>
      </c>
    </row>
    <row r="203" customFormat="false" ht="16.5" hidden="false" customHeight="false" outlineLevel="0" collapsed="false">
      <c r="A203" s="47" t="s">
        <v>368</v>
      </c>
      <c r="B203" s="54" t="n">
        <v>0</v>
      </c>
      <c r="C203" s="55" t="n">
        <v>0</v>
      </c>
      <c r="D203" s="56" t="n">
        <v>0</v>
      </c>
      <c r="E203" s="56" t="n">
        <v>0</v>
      </c>
      <c r="F203" s="56" t="n">
        <v>1</v>
      </c>
      <c r="G203" s="56" t="n">
        <v>2</v>
      </c>
      <c r="H203" s="56" t="n">
        <v>0</v>
      </c>
      <c r="I203" s="57" t="n">
        <v>0</v>
      </c>
      <c r="J203" s="52" t="n">
        <v>2</v>
      </c>
      <c r="K203" s="53" t="n">
        <v>15</v>
      </c>
    </row>
    <row r="204" customFormat="false" ht="16.5" hidden="false" customHeight="false" outlineLevel="0" collapsed="false">
      <c r="A204" s="47" t="s">
        <v>369</v>
      </c>
      <c r="B204" s="54" t="n">
        <v>1</v>
      </c>
      <c r="C204" s="55" t="n">
        <v>0</v>
      </c>
      <c r="D204" s="56" t="n">
        <v>0</v>
      </c>
      <c r="E204" s="56" t="n">
        <v>1</v>
      </c>
      <c r="F204" s="56" t="n">
        <v>0</v>
      </c>
      <c r="G204" s="56" t="n">
        <v>1</v>
      </c>
      <c r="H204" s="56" t="n">
        <v>0</v>
      </c>
      <c r="I204" s="57" t="n">
        <v>0</v>
      </c>
      <c r="J204" s="52" t="n">
        <v>2</v>
      </c>
      <c r="K204" s="53" t="n">
        <v>16</v>
      </c>
    </row>
    <row r="205" customFormat="false" ht="16.5" hidden="false" customHeight="false" outlineLevel="0" collapsed="false">
      <c r="A205" s="47" t="s">
        <v>370</v>
      </c>
      <c r="B205" s="54" t="n">
        <v>1</v>
      </c>
      <c r="C205" s="55" t="n">
        <v>0</v>
      </c>
      <c r="D205" s="56" t="n">
        <v>0</v>
      </c>
      <c r="E205" s="56" t="n">
        <v>0</v>
      </c>
      <c r="F205" s="56" t="n">
        <v>0</v>
      </c>
      <c r="G205" s="56" t="n">
        <v>0</v>
      </c>
      <c r="H205" s="56" t="n">
        <v>0</v>
      </c>
      <c r="I205" s="57" t="n">
        <v>1</v>
      </c>
      <c r="J205" s="52" t="n">
        <v>2.05</v>
      </c>
      <c r="K205" s="53" t="n">
        <v>13</v>
      </c>
    </row>
    <row r="206" customFormat="false" ht="17.25" hidden="false" customHeight="false" outlineLevel="0" collapsed="false">
      <c r="A206" s="47" t="s">
        <v>371</v>
      </c>
      <c r="B206" s="59" t="n">
        <v>0</v>
      </c>
      <c r="C206" s="60" t="n">
        <v>0</v>
      </c>
      <c r="D206" s="61" t="n">
        <v>0</v>
      </c>
      <c r="E206" s="61" t="n">
        <v>0</v>
      </c>
      <c r="F206" s="61" t="n">
        <v>1</v>
      </c>
      <c r="G206" s="61" t="n">
        <v>0</v>
      </c>
      <c r="H206" s="61" t="n">
        <v>0</v>
      </c>
      <c r="I206" s="62" t="n">
        <v>1</v>
      </c>
      <c r="J206" s="52" t="n">
        <v>2.05</v>
      </c>
      <c r="K206" s="53" t="n">
        <v>14</v>
      </c>
    </row>
    <row r="207" customFormat="false" ht="16.5" hidden="false" customHeight="false" outlineLevel="0" collapsed="false">
      <c r="A207" s="47" t="s">
        <v>237</v>
      </c>
      <c r="B207" s="63" t="n">
        <v>296</v>
      </c>
      <c r="C207" s="64" t="n">
        <v>296</v>
      </c>
      <c r="D207" s="65" t="n">
        <v>296</v>
      </c>
      <c r="E207" s="65" t="n">
        <v>296</v>
      </c>
      <c r="F207" s="65" t="n">
        <v>296</v>
      </c>
      <c r="G207" s="65" t="n">
        <v>148</v>
      </c>
      <c r="H207" s="65" t="n">
        <v>148</v>
      </c>
      <c r="I207" s="66" t="n">
        <v>148</v>
      </c>
      <c r="J207" s="67"/>
      <c r="K207" s="68"/>
    </row>
    <row r="208" customFormat="false" ht="16.5" hidden="false" customHeight="false" outlineLevel="0" collapsed="false">
      <c r="A208" s="35" t="s">
        <v>238</v>
      </c>
      <c r="B208" s="69" t="n">
        <v>2.25</v>
      </c>
      <c r="C208" s="70" t="s">
        <v>239</v>
      </c>
      <c r="D208" s="71" t="s">
        <v>240</v>
      </c>
      <c r="E208" s="71"/>
      <c r="F208" s="71"/>
      <c r="G208" s="71"/>
      <c r="H208" s="71"/>
      <c r="I208" s="71"/>
      <c r="J208" s="72"/>
      <c r="K208" s="73"/>
    </row>
    <row r="209" customFormat="false" ht="17.25" hidden="false" customHeight="false" outlineLevel="0" collapsed="false">
      <c r="A209" s="74" t="s">
        <v>241</v>
      </c>
      <c r="B209" s="75" t="n">
        <f aca="false">SUMPRODUCT(B6:I6,B207:I207)*B208/1000</f>
        <v>22.59405</v>
      </c>
      <c r="C209" s="76" t="s">
        <v>242</v>
      </c>
      <c r="D209" s="77" t="s">
        <v>243</v>
      </c>
      <c r="E209" s="77"/>
      <c r="F209" s="77"/>
      <c r="G209" s="77"/>
      <c r="H209" s="77"/>
      <c r="I209" s="77"/>
      <c r="J209" s="78"/>
      <c r="K209" s="79"/>
    </row>
    <row r="210" customFormat="false" ht="17.25" hidden="false" customHeight="false" outlineLevel="0" collapsed="false">
      <c r="M210" s="80"/>
    </row>
    <row r="212" customFormat="false" ht="38.25" hidden="false" customHeight="false" outlineLevel="0" collapsed="false">
      <c r="A212" s="28" t="s">
        <v>244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</row>
    <row r="213" customFormat="false" ht="28.5" hidden="false" customHeight="false" outlineLevel="0" collapsed="false">
      <c r="A213" s="30" t="s">
        <v>28</v>
      </c>
      <c r="B213" s="119" t="str">
        <f aca="false">B3</f>
        <v>連續壁鋼筋工程</v>
      </c>
      <c r="C213" s="119"/>
      <c r="D213" s="119"/>
      <c r="E213" s="119"/>
      <c r="F213" s="119"/>
      <c r="G213" s="119"/>
      <c r="H213" s="119"/>
      <c r="I213" s="119"/>
      <c r="J213" s="119"/>
      <c r="K213" s="119"/>
      <c r="M213" s="82"/>
    </row>
    <row r="214" customFormat="false" ht="17.25" hidden="false" customHeight="false" outlineLevel="0" collapsed="false">
      <c r="A214" s="33" t="s">
        <v>32</v>
      </c>
      <c r="B214" s="83" t="n">
        <f aca="false">B5</f>
        <v>1</v>
      </c>
      <c r="C214" s="84" t="n">
        <f aca="false">C5</f>
        <v>2</v>
      </c>
      <c r="D214" s="84" t="n">
        <f aca="false">D5</f>
        <v>3</v>
      </c>
      <c r="E214" s="84" t="n">
        <f aca="false">E5</f>
        <v>4</v>
      </c>
      <c r="F214" s="84" t="n">
        <f aca="false">F5</f>
        <v>5</v>
      </c>
      <c r="G214" s="84" t="n">
        <f aca="false">G5</f>
        <v>6</v>
      </c>
      <c r="H214" s="84" t="n">
        <f aca="false">H5</f>
        <v>7</v>
      </c>
      <c r="I214" s="84" t="n">
        <f aca="false">I5</f>
        <v>8</v>
      </c>
      <c r="J214" s="85" t="s">
        <v>245</v>
      </c>
      <c r="K214" s="86" t="s">
        <v>33</v>
      </c>
    </row>
    <row r="215" customFormat="false" ht="17.25" hidden="false" customHeight="false" outlineLevel="0" collapsed="false">
      <c r="A215" s="40" t="s">
        <v>34</v>
      </c>
      <c r="B215" s="41" t="n">
        <f aca="false">B6</f>
        <v>4.8</v>
      </c>
      <c r="C215" s="41" t="n">
        <f aca="false">C6</f>
        <v>4.9</v>
      </c>
      <c r="D215" s="41" t="n">
        <f aca="false">D6</f>
        <v>5.4</v>
      </c>
      <c r="E215" s="41" t="n">
        <f aca="false">E6</f>
        <v>5.6</v>
      </c>
      <c r="F215" s="41" t="n">
        <f aca="false">F6</f>
        <v>5.8</v>
      </c>
      <c r="G215" s="41" t="n">
        <f aca="false">G6</f>
        <v>3.6</v>
      </c>
      <c r="H215" s="41" t="n">
        <f aca="false">H6</f>
        <v>5.1</v>
      </c>
      <c r="I215" s="41" t="n">
        <f aca="false">I6</f>
        <v>6.15</v>
      </c>
      <c r="J215" s="85"/>
      <c r="K215" s="46" t="s">
        <v>35</v>
      </c>
    </row>
    <row r="216" customFormat="false" ht="16.5" hidden="false" customHeight="false" outlineLevel="0" collapsed="false">
      <c r="A216" s="47" t="str">
        <f aca="false">A7</f>
        <v>組合 14 </v>
      </c>
      <c r="B216" s="87" t="n">
        <f aca="false">B7*J216</f>
        <v>0</v>
      </c>
      <c r="C216" s="87" t="n">
        <f aca="false">C7*J216</f>
        <v>0</v>
      </c>
      <c r="D216" s="87" t="n">
        <f aca="false">D7*J216</f>
        <v>0</v>
      </c>
      <c r="E216" s="87" t="n">
        <f aca="false">E7*J216</f>
        <v>0</v>
      </c>
      <c r="F216" s="87" t="n">
        <f aca="false">F7*J216</f>
        <v>0</v>
      </c>
      <c r="G216" s="87" t="n">
        <f aca="false">G7*J216</f>
        <v>0</v>
      </c>
      <c r="H216" s="87" t="n">
        <f aca="false">H7*J216</f>
        <v>0</v>
      </c>
      <c r="I216" s="87" t="n">
        <f aca="false">I7*J216</f>
        <v>0</v>
      </c>
      <c r="J216" s="88" t="n">
        <v>0</v>
      </c>
      <c r="K216" s="89" t="n">
        <f aca="false">J216*J7</f>
        <v>0</v>
      </c>
    </row>
    <row r="217" customFormat="false" ht="16.5" hidden="false" customHeight="false" outlineLevel="0" collapsed="false">
      <c r="A217" s="47" t="str">
        <f aca="false">A8</f>
        <v>組合 23 </v>
      </c>
      <c r="B217" s="87" t="n">
        <f aca="false">B8*J217</f>
        <v>0</v>
      </c>
      <c r="C217" s="87" t="n">
        <f aca="false">C8*J217</f>
        <v>0</v>
      </c>
      <c r="D217" s="87" t="n">
        <f aca="false">D8*J217</f>
        <v>0</v>
      </c>
      <c r="E217" s="87" t="n">
        <f aca="false">E8*J217</f>
        <v>0</v>
      </c>
      <c r="F217" s="87" t="n">
        <f aca="false">F8*J217</f>
        <v>0</v>
      </c>
      <c r="G217" s="87" t="n">
        <f aca="false">G8*J217</f>
        <v>0</v>
      </c>
      <c r="H217" s="87" t="n">
        <f aca="false">H8*J217</f>
        <v>0</v>
      </c>
      <c r="I217" s="87" t="n">
        <f aca="false">I8*J217</f>
        <v>0</v>
      </c>
      <c r="J217" s="88" t="n">
        <v>0</v>
      </c>
      <c r="K217" s="89" t="n">
        <f aca="false">J217*J8</f>
        <v>0</v>
      </c>
    </row>
    <row r="218" customFormat="false" ht="16.5" hidden="false" customHeight="false" outlineLevel="0" collapsed="false">
      <c r="A218" s="47" t="str">
        <f aca="false">A9</f>
        <v>組合 40 </v>
      </c>
      <c r="B218" s="87" t="n">
        <f aca="false">B9*J218</f>
        <v>0</v>
      </c>
      <c r="C218" s="87" t="n">
        <f aca="false">C9*J218</f>
        <v>0</v>
      </c>
      <c r="D218" s="87" t="n">
        <f aca="false">D9*J218</f>
        <v>118.4</v>
      </c>
      <c r="E218" s="87" t="n">
        <f aca="false">E9*J218</f>
        <v>118.4</v>
      </c>
      <c r="F218" s="87" t="n">
        <f aca="false">F9*J218</f>
        <v>0</v>
      </c>
      <c r="G218" s="87" t="n">
        <f aca="false">G9*J218</f>
        <v>0</v>
      </c>
      <c r="H218" s="87" t="n">
        <f aca="false">H9*J218</f>
        <v>0</v>
      </c>
      <c r="I218" s="87" t="n">
        <f aca="false">I9*J218</f>
        <v>0</v>
      </c>
      <c r="J218" s="88" t="n">
        <v>118.4</v>
      </c>
      <c r="K218" s="89" t="n">
        <f aca="false">J218*J9</f>
        <v>0</v>
      </c>
      <c r="L218" s="80"/>
    </row>
    <row r="219" customFormat="false" ht="16.5" hidden="false" customHeight="false" outlineLevel="0" collapsed="false">
      <c r="A219" s="47" t="str">
        <f aca="false">A10</f>
        <v>組合 85 </v>
      </c>
      <c r="B219" s="87" t="n">
        <f aca="false">B10*J219</f>
        <v>0</v>
      </c>
      <c r="C219" s="87" t="n">
        <f aca="false">C10*J219</f>
        <v>0</v>
      </c>
      <c r="D219" s="87" t="n">
        <f aca="false">D10*J219</f>
        <v>0</v>
      </c>
      <c r="E219" s="87" t="n">
        <f aca="false">E10*J219</f>
        <v>0</v>
      </c>
      <c r="F219" s="87" t="n">
        <f aca="false">F10*J219</f>
        <v>0</v>
      </c>
      <c r="G219" s="87" t="n">
        <f aca="false">G10*J219</f>
        <v>0</v>
      </c>
      <c r="H219" s="87" t="n">
        <f aca="false">H10*J219</f>
        <v>0</v>
      </c>
      <c r="I219" s="87" t="n">
        <f aca="false">I10*J219</f>
        <v>0</v>
      </c>
      <c r="J219" s="88" t="n">
        <v>0</v>
      </c>
      <c r="K219" s="89" t="n">
        <f aca="false">J219*J10</f>
        <v>0</v>
      </c>
    </row>
    <row r="220" customFormat="false" ht="16.5" hidden="false" customHeight="false" outlineLevel="0" collapsed="false">
      <c r="A220" s="47" t="str">
        <f aca="false">A11</f>
        <v>組合 99 </v>
      </c>
      <c r="B220" s="87" t="n">
        <f aca="false">B11*J220</f>
        <v>0</v>
      </c>
      <c r="C220" s="87" t="n">
        <f aca="false">C11*J220</f>
        <v>0</v>
      </c>
      <c r="D220" s="87" t="n">
        <f aca="false">D11*J220</f>
        <v>0</v>
      </c>
      <c r="E220" s="87" t="n">
        <f aca="false">E11*J220</f>
        <v>0</v>
      </c>
      <c r="F220" s="87" t="n">
        <f aca="false">F11*J220</f>
        <v>74</v>
      </c>
      <c r="G220" s="87" t="n">
        <f aca="false">G11*J220</f>
        <v>148</v>
      </c>
      <c r="H220" s="87" t="n">
        <f aca="false">H11*J220</f>
        <v>0</v>
      </c>
      <c r="I220" s="87" t="n">
        <f aca="false">I11*J220</f>
        <v>0</v>
      </c>
      <c r="J220" s="88" t="n">
        <v>74</v>
      </c>
      <c r="K220" s="89" t="n">
        <f aca="false">J220*J11</f>
        <v>0</v>
      </c>
    </row>
    <row r="221" customFormat="false" ht="16.5" hidden="false" customHeight="false" outlineLevel="0" collapsed="false">
      <c r="A221" s="47" t="str">
        <f aca="false">A12</f>
        <v>組合 193 </v>
      </c>
      <c r="B221" s="87" t="n">
        <f aca="false">B12*J221</f>
        <v>0</v>
      </c>
      <c r="C221" s="87" t="n">
        <f aca="false">C12*J221</f>
        <v>0</v>
      </c>
      <c r="D221" s="87" t="n">
        <f aca="false">D12*J221</f>
        <v>0</v>
      </c>
      <c r="E221" s="87" t="n">
        <f aca="false">E12*J221</f>
        <v>0</v>
      </c>
      <c r="F221" s="87" t="n">
        <f aca="false">F12*J221</f>
        <v>0</v>
      </c>
      <c r="G221" s="87" t="n">
        <f aca="false">G12*J221</f>
        <v>0</v>
      </c>
      <c r="H221" s="87" t="n">
        <f aca="false">H12*J221</f>
        <v>0</v>
      </c>
      <c r="I221" s="87" t="n">
        <f aca="false">I12*J221</f>
        <v>0</v>
      </c>
      <c r="J221" s="88" t="n">
        <v>0</v>
      </c>
      <c r="K221" s="89" t="n">
        <f aca="false">J221*J12</f>
        <v>0</v>
      </c>
    </row>
    <row r="222" customFormat="false" ht="16.5" hidden="false" customHeight="false" outlineLevel="0" collapsed="false">
      <c r="A222" s="47" t="str">
        <f aca="false">A13</f>
        <v>組合 205 </v>
      </c>
      <c r="B222" s="87" t="n">
        <f aca="false">B13*J222</f>
        <v>59.2</v>
      </c>
      <c r="C222" s="87" t="n">
        <f aca="false">C13*J222</f>
        <v>0</v>
      </c>
      <c r="D222" s="87" t="n">
        <f aca="false">D13*J222</f>
        <v>29.6</v>
      </c>
      <c r="E222" s="87" t="n">
        <f aca="false">E13*J222</f>
        <v>0</v>
      </c>
      <c r="F222" s="87" t="n">
        <f aca="false">F13*J222</f>
        <v>0</v>
      </c>
      <c r="G222" s="87" t="n">
        <f aca="false">G13*J222</f>
        <v>0</v>
      </c>
      <c r="H222" s="87" t="n">
        <f aca="false">H13*J222</f>
        <v>0</v>
      </c>
      <c r="I222" s="87" t="n">
        <f aca="false">I13*J222</f>
        <v>0</v>
      </c>
      <c r="J222" s="88" t="n">
        <v>29.6</v>
      </c>
      <c r="K222" s="89" t="n">
        <f aca="false">J222*J13</f>
        <v>0</v>
      </c>
    </row>
    <row r="223" customFormat="false" ht="16.5" hidden="false" customHeight="false" outlineLevel="0" collapsed="false">
      <c r="A223" s="47" t="str">
        <f aca="false">A14</f>
        <v>組合 215 </v>
      </c>
      <c r="B223" s="87" t="n">
        <f aca="false">B14*J223</f>
        <v>0</v>
      </c>
      <c r="C223" s="87" t="n">
        <f aca="false">C14*J223</f>
        <v>0</v>
      </c>
      <c r="D223" s="87" t="n">
        <f aca="false">D14*J223</f>
        <v>0</v>
      </c>
      <c r="E223" s="87" t="n">
        <f aca="false">E14*J223</f>
        <v>0</v>
      </c>
      <c r="F223" s="87" t="n">
        <f aca="false">F14*J223</f>
        <v>74</v>
      </c>
      <c r="G223" s="87" t="n">
        <f aca="false">G14*J223</f>
        <v>0</v>
      </c>
      <c r="H223" s="87" t="n">
        <f aca="false">H14*J223</f>
        <v>148</v>
      </c>
      <c r="I223" s="87" t="n">
        <f aca="false">I14*J223</f>
        <v>0</v>
      </c>
      <c r="J223" s="88" t="n">
        <v>74</v>
      </c>
      <c r="K223" s="89" t="n">
        <f aca="false">J223*J14</f>
        <v>0</v>
      </c>
    </row>
    <row r="224" customFormat="false" ht="16.5" hidden="false" customHeight="false" outlineLevel="0" collapsed="false">
      <c r="A224" s="47" t="str">
        <f aca="false">A15</f>
        <v>組合 261 </v>
      </c>
      <c r="B224" s="87" t="n">
        <f aca="false">B15*J224</f>
        <v>88.8</v>
      </c>
      <c r="C224" s="87" t="n">
        <f aca="false">C15*J224</f>
        <v>0</v>
      </c>
      <c r="D224" s="87" t="n">
        <f aca="false">D15*J224</f>
        <v>0</v>
      </c>
      <c r="E224" s="87" t="n">
        <f aca="false">E15*J224</f>
        <v>177.6</v>
      </c>
      <c r="F224" s="87" t="n">
        <f aca="false">F15*J224</f>
        <v>0</v>
      </c>
      <c r="G224" s="87" t="n">
        <f aca="false">G15*J224</f>
        <v>0</v>
      </c>
      <c r="H224" s="87" t="n">
        <f aca="false">H15*J224</f>
        <v>0</v>
      </c>
      <c r="I224" s="87" t="n">
        <f aca="false">I15*J224</f>
        <v>0</v>
      </c>
      <c r="J224" s="88" t="n">
        <v>88.8</v>
      </c>
      <c r="K224" s="89" t="n">
        <f aca="false">J224*J15</f>
        <v>0</v>
      </c>
    </row>
    <row r="225" customFormat="false" ht="16.5" hidden="false" customHeight="false" outlineLevel="0" collapsed="false">
      <c r="A225" s="47" t="str">
        <f aca="false">A16</f>
        <v>組合 264 </v>
      </c>
      <c r="B225" s="87" t="n">
        <f aca="false">B16*J225</f>
        <v>148</v>
      </c>
      <c r="C225" s="87" t="n">
        <f aca="false">C16*J225</f>
        <v>0</v>
      </c>
      <c r="D225" s="87" t="n">
        <f aca="false">D16*J225</f>
        <v>148</v>
      </c>
      <c r="E225" s="87" t="n">
        <f aca="false">E16*J225</f>
        <v>0</v>
      </c>
      <c r="F225" s="87" t="n">
        <f aca="false">F16*J225</f>
        <v>148</v>
      </c>
      <c r="G225" s="87" t="n">
        <f aca="false">G16*J225</f>
        <v>0</v>
      </c>
      <c r="H225" s="87" t="n">
        <f aca="false">H16*J225</f>
        <v>0</v>
      </c>
      <c r="I225" s="87" t="n">
        <f aca="false">I16*J225</f>
        <v>0</v>
      </c>
      <c r="J225" s="88" t="n">
        <v>148</v>
      </c>
      <c r="K225" s="89" t="n">
        <f aca="false">J225*J16</f>
        <v>0</v>
      </c>
    </row>
    <row r="226" customFormat="false" ht="16.5" hidden="false" customHeight="false" outlineLevel="0" collapsed="false">
      <c r="A226" s="47" t="str">
        <f aca="false">A17</f>
        <v>組合 159 </v>
      </c>
      <c r="B226" s="87" t="n">
        <f aca="false">B17*J226</f>
        <v>0</v>
      </c>
      <c r="C226" s="87" t="n">
        <f aca="false">C17*J226</f>
        <v>0</v>
      </c>
      <c r="D226" s="87" t="n">
        <f aca="false">D17*J226</f>
        <v>0</v>
      </c>
      <c r="E226" s="87" t="n">
        <f aca="false">E17*J226</f>
        <v>0</v>
      </c>
      <c r="F226" s="87" t="n">
        <f aca="false">F17*J226</f>
        <v>0</v>
      </c>
      <c r="G226" s="87" t="n">
        <f aca="false">G17*J226</f>
        <v>0</v>
      </c>
      <c r="H226" s="87" t="n">
        <f aca="false">H17*J226</f>
        <v>0</v>
      </c>
      <c r="I226" s="87" t="n">
        <f aca="false">I17*J226</f>
        <v>0</v>
      </c>
      <c r="J226" s="88" t="n">
        <v>0</v>
      </c>
      <c r="K226" s="89" t="n">
        <f aca="false">J226*J17</f>
        <v>0</v>
      </c>
    </row>
    <row r="227" customFormat="false" ht="16.5" hidden="false" customHeight="false" outlineLevel="0" collapsed="false">
      <c r="A227" s="47" t="str">
        <f aca="false">A18</f>
        <v>組合 176 </v>
      </c>
      <c r="B227" s="87" t="n">
        <f aca="false">B18*J227</f>
        <v>0</v>
      </c>
      <c r="C227" s="87" t="n">
        <f aca="false">C18*J227</f>
        <v>0</v>
      </c>
      <c r="D227" s="87" t="n">
        <f aca="false">D18*J227</f>
        <v>0</v>
      </c>
      <c r="E227" s="87" t="n">
        <f aca="false">E18*J227</f>
        <v>0</v>
      </c>
      <c r="F227" s="87" t="n">
        <f aca="false">F18*J227</f>
        <v>0</v>
      </c>
      <c r="G227" s="87" t="n">
        <f aca="false">G18*J227</f>
        <v>0</v>
      </c>
      <c r="H227" s="87" t="n">
        <f aca="false">H18*J227</f>
        <v>0</v>
      </c>
      <c r="I227" s="87" t="n">
        <f aca="false">I18*J227</f>
        <v>0</v>
      </c>
      <c r="J227" s="88" t="n">
        <v>0</v>
      </c>
      <c r="K227" s="89" t="n">
        <f aca="false">J227*J18</f>
        <v>0</v>
      </c>
    </row>
    <row r="228" customFormat="false" ht="16.5" hidden="false" customHeight="false" outlineLevel="0" collapsed="false">
      <c r="A228" s="47" t="str">
        <f aca="false">A19</f>
        <v>組合 246 </v>
      </c>
      <c r="B228" s="87" t="n">
        <f aca="false">B19*J228</f>
        <v>0</v>
      </c>
      <c r="C228" s="87" t="n">
        <f aca="false">C19*J228</f>
        <v>296</v>
      </c>
      <c r="D228" s="87" t="n">
        <f aca="false">D19*J228</f>
        <v>0</v>
      </c>
      <c r="E228" s="87" t="n">
        <f aca="false">E19*J228</f>
        <v>0</v>
      </c>
      <c r="F228" s="87" t="n">
        <f aca="false">F19*J228</f>
        <v>0</v>
      </c>
      <c r="G228" s="87" t="n">
        <f aca="false">G19*J228</f>
        <v>0</v>
      </c>
      <c r="H228" s="87" t="n">
        <f aca="false">H19*J228</f>
        <v>0</v>
      </c>
      <c r="I228" s="87" t="n">
        <f aca="false">I19*J228</f>
        <v>148</v>
      </c>
      <c r="J228" s="88" t="n">
        <v>148</v>
      </c>
      <c r="K228" s="89" t="n">
        <f aca="false">J228*J19</f>
        <v>7.39999999999984</v>
      </c>
    </row>
    <row r="229" customFormat="false" ht="16.5" hidden="false" customHeight="false" outlineLevel="0" collapsed="false">
      <c r="A229" s="47" t="str">
        <f aca="false">A20</f>
        <v>組合 48 </v>
      </c>
      <c r="B229" s="87" t="n">
        <f aca="false">B20*J229</f>
        <v>0</v>
      </c>
      <c r="C229" s="87" t="n">
        <f aca="false">C20*J229</f>
        <v>0</v>
      </c>
      <c r="D229" s="87" t="n">
        <f aca="false">D20*J229</f>
        <v>0</v>
      </c>
      <c r="E229" s="87" t="n">
        <f aca="false">E20*J229</f>
        <v>0</v>
      </c>
      <c r="F229" s="87" t="n">
        <f aca="false">F20*J229</f>
        <v>0</v>
      </c>
      <c r="G229" s="87" t="n">
        <f aca="false">G20*J229</f>
        <v>0</v>
      </c>
      <c r="H229" s="87" t="n">
        <f aca="false">H20*J229</f>
        <v>0</v>
      </c>
      <c r="I229" s="87" t="n">
        <f aca="false">I20*J229</f>
        <v>0</v>
      </c>
      <c r="J229" s="88" t="n">
        <v>0</v>
      </c>
      <c r="K229" s="89" t="n">
        <f aca="false">J229*J20</f>
        <v>0</v>
      </c>
    </row>
    <row r="230" customFormat="false" ht="16.5" hidden="false" customHeight="false" outlineLevel="0" collapsed="false">
      <c r="A230" s="47" t="str">
        <f aca="false">A21</f>
        <v>組合 61 </v>
      </c>
      <c r="B230" s="87" t="n">
        <f aca="false">B21*J230</f>
        <v>0</v>
      </c>
      <c r="C230" s="87" t="n">
        <f aca="false">C21*J230</f>
        <v>0</v>
      </c>
      <c r="D230" s="87" t="n">
        <f aca="false">D21*J230</f>
        <v>0</v>
      </c>
      <c r="E230" s="87" t="n">
        <f aca="false">E21*J230</f>
        <v>0</v>
      </c>
      <c r="F230" s="87" t="n">
        <f aca="false">F21*J230</f>
        <v>0</v>
      </c>
      <c r="G230" s="87" t="n">
        <f aca="false">G21*J230</f>
        <v>0</v>
      </c>
      <c r="H230" s="87" t="n">
        <f aca="false">H21*J230</f>
        <v>0</v>
      </c>
      <c r="I230" s="87" t="n">
        <f aca="false">I21*J230</f>
        <v>0</v>
      </c>
      <c r="J230" s="88" t="n">
        <v>0</v>
      </c>
      <c r="K230" s="89" t="n">
        <f aca="false">J230*J21</f>
        <v>0</v>
      </c>
    </row>
    <row r="231" customFormat="false" ht="16.5" hidden="false" customHeight="false" outlineLevel="0" collapsed="false">
      <c r="A231" s="47" t="str">
        <f aca="false">A22</f>
        <v>組合 153 </v>
      </c>
      <c r="B231" s="87" t="n">
        <f aca="false">B22*J231</f>
        <v>0</v>
      </c>
      <c r="C231" s="87" t="n">
        <f aca="false">C22*J231</f>
        <v>0</v>
      </c>
      <c r="D231" s="87" t="n">
        <f aca="false">D22*J231</f>
        <v>0</v>
      </c>
      <c r="E231" s="87" t="n">
        <f aca="false">E22*J231</f>
        <v>0</v>
      </c>
      <c r="F231" s="87" t="n">
        <f aca="false">F22*J231</f>
        <v>0</v>
      </c>
      <c r="G231" s="87" t="n">
        <f aca="false">G22*J231</f>
        <v>0</v>
      </c>
      <c r="H231" s="87" t="n">
        <f aca="false">H22*J231</f>
        <v>0</v>
      </c>
      <c r="I231" s="87" t="n">
        <f aca="false">I22*J231</f>
        <v>0</v>
      </c>
      <c r="J231" s="88" t="n">
        <v>0</v>
      </c>
      <c r="K231" s="89" t="n">
        <f aca="false">J231*J22</f>
        <v>0</v>
      </c>
    </row>
    <row r="232" customFormat="false" ht="16.5" hidden="false" customHeight="false" outlineLevel="0" collapsed="false">
      <c r="A232" s="47" t="str">
        <f aca="false">A23</f>
        <v>組合 190 </v>
      </c>
      <c r="B232" s="87" t="n">
        <f aca="false">B23*J232</f>
        <v>0</v>
      </c>
      <c r="C232" s="87" t="n">
        <f aca="false">C23*J232</f>
        <v>0</v>
      </c>
      <c r="D232" s="87" t="n">
        <f aca="false">D23*J232</f>
        <v>0</v>
      </c>
      <c r="E232" s="87" t="n">
        <f aca="false">E23*J232</f>
        <v>0</v>
      </c>
      <c r="F232" s="87" t="n">
        <f aca="false">F23*J232</f>
        <v>0</v>
      </c>
      <c r="G232" s="87" t="n">
        <f aca="false">G23*J232</f>
        <v>0</v>
      </c>
      <c r="H232" s="87" t="n">
        <f aca="false">H23*J232</f>
        <v>0</v>
      </c>
      <c r="I232" s="87" t="n">
        <f aca="false">I23*J232</f>
        <v>0</v>
      </c>
      <c r="J232" s="88" t="n">
        <v>0</v>
      </c>
      <c r="K232" s="89" t="n">
        <f aca="false">J232*J23</f>
        <v>0</v>
      </c>
    </row>
    <row r="233" customFormat="false" ht="16.5" hidden="false" customHeight="false" outlineLevel="0" collapsed="false">
      <c r="A233" s="47" t="str">
        <f aca="false">A24</f>
        <v>組合 209 </v>
      </c>
      <c r="B233" s="87" t="n">
        <f aca="false">B24*J233</f>
        <v>0</v>
      </c>
      <c r="C233" s="87" t="n">
        <f aca="false">C24*J233</f>
        <v>0</v>
      </c>
      <c r="D233" s="87" t="n">
        <f aca="false">D24*J233</f>
        <v>0</v>
      </c>
      <c r="E233" s="87" t="n">
        <f aca="false">E24*J233</f>
        <v>0</v>
      </c>
      <c r="F233" s="87" t="n">
        <f aca="false">F24*J233</f>
        <v>0</v>
      </c>
      <c r="G233" s="87" t="n">
        <f aca="false">G24*J233</f>
        <v>0</v>
      </c>
      <c r="H233" s="87" t="n">
        <f aca="false">H24*J233</f>
        <v>0</v>
      </c>
      <c r="I233" s="87" t="n">
        <f aca="false">I24*J233</f>
        <v>0</v>
      </c>
      <c r="J233" s="88" t="n">
        <v>0</v>
      </c>
      <c r="K233" s="89" t="n">
        <f aca="false">J233*J24</f>
        <v>0</v>
      </c>
    </row>
    <row r="234" customFormat="false" ht="16.5" hidden="false" customHeight="false" outlineLevel="0" collapsed="false">
      <c r="A234" s="47" t="str">
        <f aca="false">A25</f>
        <v>組合 213 </v>
      </c>
      <c r="B234" s="87" t="n">
        <f aca="false">B25*J234</f>
        <v>0</v>
      </c>
      <c r="C234" s="87" t="n">
        <f aca="false">C25*J234</f>
        <v>0</v>
      </c>
      <c r="D234" s="87" t="n">
        <f aca="false">D25*J234</f>
        <v>0</v>
      </c>
      <c r="E234" s="87" t="n">
        <f aca="false">E25*J234</f>
        <v>0</v>
      </c>
      <c r="F234" s="87" t="n">
        <f aca="false">F25*J234</f>
        <v>0</v>
      </c>
      <c r="G234" s="87" t="n">
        <f aca="false">G25*J234</f>
        <v>0</v>
      </c>
      <c r="H234" s="87" t="n">
        <f aca="false">H25*J234</f>
        <v>0</v>
      </c>
      <c r="I234" s="87" t="n">
        <f aca="false">I25*J234</f>
        <v>0</v>
      </c>
      <c r="J234" s="88" t="n">
        <v>0</v>
      </c>
      <c r="K234" s="89" t="n">
        <f aca="false">J234*J25</f>
        <v>0</v>
      </c>
    </row>
    <row r="235" customFormat="false" ht="16.5" hidden="false" customHeight="false" outlineLevel="0" collapsed="false">
      <c r="A235" s="47" t="str">
        <f aca="false">A26</f>
        <v>組合 232 </v>
      </c>
      <c r="B235" s="87" t="n">
        <f aca="false">B26*J235</f>
        <v>0</v>
      </c>
      <c r="C235" s="87" t="n">
        <f aca="false">C26*J235</f>
        <v>0</v>
      </c>
      <c r="D235" s="87" t="n">
        <f aca="false">D26*J235</f>
        <v>0</v>
      </c>
      <c r="E235" s="87" t="n">
        <f aca="false">E26*J235</f>
        <v>0</v>
      </c>
      <c r="F235" s="87" t="n">
        <f aca="false">F26*J235</f>
        <v>0</v>
      </c>
      <c r="G235" s="87" t="n">
        <f aca="false">G26*J235</f>
        <v>0</v>
      </c>
      <c r="H235" s="87" t="n">
        <f aca="false">H26*J235</f>
        <v>0</v>
      </c>
      <c r="I235" s="87" t="n">
        <f aca="false">I26*J235</f>
        <v>0</v>
      </c>
      <c r="J235" s="88" t="n">
        <v>0</v>
      </c>
      <c r="K235" s="89" t="n">
        <f aca="false">J235*J26</f>
        <v>0</v>
      </c>
    </row>
    <row r="236" customFormat="false" ht="16.5" hidden="false" customHeight="false" outlineLevel="0" collapsed="false">
      <c r="A236" s="47" t="str">
        <f aca="false">A27</f>
        <v>組合 244 </v>
      </c>
      <c r="B236" s="87" t="n">
        <f aca="false">B27*J236</f>
        <v>0</v>
      </c>
      <c r="C236" s="87" t="n">
        <f aca="false">C27*J236</f>
        <v>0</v>
      </c>
      <c r="D236" s="87" t="n">
        <f aca="false">D27*J236</f>
        <v>0</v>
      </c>
      <c r="E236" s="87" t="n">
        <f aca="false">E27*J236</f>
        <v>0</v>
      </c>
      <c r="F236" s="87" t="n">
        <f aca="false">F27*J236</f>
        <v>0</v>
      </c>
      <c r="G236" s="87" t="n">
        <f aca="false">G27*J236</f>
        <v>0</v>
      </c>
      <c r="H236" s="87" t="n">
        <f aca="false">H27*J236</f>
        <v>0</v>
      </c>
      <c r="I236" s="87" t="n">
        <f aca="false">I27*J236</f>
        <v>0</v>
      </c>
      <c r="J236" s="88" t="n">
        <v>0</v>
      </c>
      <c r="K236" s="89" t="n">
        <f aca="false">J236*J27</f>
        <v>0</v>
      </c>
    </row>
    <row r="237" customFormat="false" ht="16.5" hidden="false" customHeight="false" outlineLevel="0" collapsed="false">
      <c r="A237" s="47" t="str">
        <f aca="false">A28</f>
        <v>組合 26 </v>
      </c>
      <c r="B237" s="87" t="n">
        <f aca="false">B28*J237</f>
        <v>0</v>
      </c>
      <c r="C237" s="87" t="n">
        <f aca="false">C28*J237</f>
        <v>0</v>
      </c>
      <c r="D237" s="87" t="n">
        <f aca="false">D28*J237</f>
        <v>0</v>
      </c>
      <c r="E237" s="87" t="n">
        <f aca="false">E28*J237</f>
        <v>0</v>
      </c>
      <c r="F237" s="87" t="n">
        <f aca="false">F28*J237</f>
        <v>0</v>
      </c>
      <c r="G237" s="87" t="n">
        <f aca="false">G28*J237</f>
        <v>0</v>
      </c>
      <c r="H237" s="87" t="n">
        <f aca="false">H28*J237</f>
        <v>0</v>
      </c>
      <c r="I237" s="87" t="n">
        <f aca="false">I28*J237</f>
        <v>0</v>
      </c>
      <c r="J237" s="88" t="n">
        <v>0</v>
      </c>
      <c r="K237" s="89" t="n">
        <f aca="false">J237*J28</f>
        <v>0</v>
      </c>
    </row>
    <row r="238" customFormat="false" ht="16.5" hidden="false" customHeight="false" outlineLevel="0" collapsed="false">
      <c r="A238" s="47" t="str">
        <f aca="false">A29</f>
        <v>組合 34 </v>
      </c>
      <c r="B238" s="87" t="n">
        <f aca="false">B29*J238</f>
        <v>0</v>
      </c>
      <c r="C238" s="87" t="n">
        <f aca="false">C29*J238</f>
        <v>0</v>
      </c>
      <c r="D238" s="87" t="n">
        <f aca="false">D29*J238</f>
        <v>0</v>
      </c>
      <c r="E238" s="87" t="n">
        <f aca="false">E29*J238</f>
        <v>0</v>
      </c>
      <c r="F238" s="87" t="n">
        <f aca="false">F29*J238</f>
        <v>0</v>
      </c>
      <c r="G238" s="87" t="n">
        <f aca="false">G29*J238</f>
        <v>0</v>
      </c>
      <c r="H238" s="87" t="n">
        <f aca="false">H29*J238</f>
        <v>0</v>
      </c>
      <c r="I238" s="87" t="n">
        <f aca="false">I29*J238</f>
        <v>0</v>
      </c>
      <c r="J238" s="88" t="n">
        <v>0</v>
      </c>
      <c r="K238" s="89" t="n">
        <f aca="false">J238*J29</f>
        <v>0</v>
      </c>
    </row>
    <row r="239" customFormat="false" ht="16.5" hidden="false" customHeight="false" outlineLevel="0" collapsed="false">
      <c r="A239" s="47" t="str">
        <f aca="false">A30</f>
        <v>組合 164 </v>
      </c>
      <c r="B239" s="87" t="n">
        <f aca="false">B30*J239</f>
        <v>0</v>
      </c>
      <c r="C239" s="87" t="n">
        <f aca="false">C30*J239</f>
        <v>0</v>
      </c>
      <c r="D239" s="87" t="n">
        <f aca="false">D30*J239</f>
        <v>0</v>
      </c>
      <c r="E239" s="87" t="n">
        <f aca="false">E30*J239</f>
        <v>0</v>
      </c>
      <c r="F239" s="87" t="n">
        <f aca="false">F30*J239</f>
        <v>0</v>
      </c>
      <c r="G239" s="87" t="n">
        <f aca="false">G30*J239</f>
        <v>0</v>
      </c>
      <c r="H239" s="87" t="n">
        <f aca="false">H30*J239</f>
        <v>0</v>
      </c>
      <c r="I239" s="87" t="n">
        <f aca="false">I30*J239</f>
        <v>0</v>
      </c>
      <c r="J239" s="88" t="n">
        <v>0</v>
      </c>
      <c r="K239" s="89" t="n">
        <f aca="false">J239*J30</f>
        <v>0</v>
      </c>
    </row>
    <row r="240" customFormat="false" ht="16.5" hidden="false" customHeight="false" outlineLevel="0" collapsed="false">
      <c r="A240" s="47" t="str">
        <f aca="false">A31</f>
        <v>組合 267 </v>
      </c>
      <c r="B240" s="87" t="n">
        <f aca="false">B31*J240</f>
        <v>0</v>
      </c>
      <c r="C240" s="87" t="n">
        <f aca="false">C31*J240</f>
        <v>0</v>
      </c>
      <c r="D240" s="87" t="n">
        <f aca="false">D31*J240</f>
        <v>0</v>
      </c>
      <c r="E240" s="87" t="n">
        <f aca="false">E31*J240</f>
        <v>0</v>
      </c>
      <c r="F240" s="87" t="n">
        <f aca="false">F31*J240</f>
        <v>0</v>
      </c>
      <c r="G240" s="87" t="n">
        <f aca="false">G31*J240</f>
        <v>0</v>
      </c>
      <c r="H240" s="87" t="n">
        <f aca="false">H31*J240</f>
        <v>0</v>
      </c>
      <c r="I240" s="87" t="n">
        <f aca="false">I31*J240</f>
        <v>0</v>
      </c>
      <c r="J240" s="88" t="n">
        <v>0</v>
      </c>
      <c r="K240" s="89" t="n">
        <f aca="false">J240*J31</f>
        <v>0</v>
      </c>
    </row>
    <row r="241" customFormat="false" ht="16.5" hidden="false" customHeight="false" outlineLevel="0" collapsed="false">
      <c r="A241" s="47" t="str">
        <f aca="false">A32</f>
        <v>組合 25 </v>
      </c>
      <c r="B241" s="87" t="n">
        <f aca="false">B32*J241</f>
        <v>0</v>
      </c>
      <c r="C241" s="87" t="n">
        <f aca="false">C32*J241</f>
        <v>0</v>
      </c>
      <c r="D241" s="87" t="n">
        <f aca="false">D32*J241</f>
        <v>0</v>
      </c>
      <c r="E241" s="87" t="n">
        <f aca="false">E32*J241</f>
        <v>0</v>
      </c>
      <c r="F241" s="87" t="n">
        <f aca="false">F32*J241</f>
        <v>0</v>
      </c>
      <c r="G241" s="87" t="n">
        <f aca="false">G32*J241</f>
        <v>0</v>
      </c>
      <c r="H241" s="87" t="n">
        <f aca="false">H32*J241</f>
        <v>0</v>
      </c>
      <c r="I241" s="87" t="n">
        <f aca="false">I32*J241</f>
        <v>0</v>
      </c>
      <c r="J241" s="88" t="n">
        <v>0</v>
      </c>
      <c r="K241" s="89" t="n">
        <f aca="false">J241*J32</f>
        <v>0</v>
      </c>
    </row>
    <row r="242" customFormat="false" ht="16.5" hidden="false" customHeight="false" outlineLevel="0" collapsed="false">
      <c r="A242" s="47" t="str">
        <f aca="false">A33</f>
        <v>組合 33 </v>
      </c>
      <c r="B242" s="87" t="n">
        <f aca="false">B33*J242</f>
        <v>0</v>
      </c>
      <c r="C242" s="87" t="n">
        <f aca="false">C33*J242</f>
        <v>0</v>
      </c>
      <c r="D242" s="87" t="n">
        <f aca="false">D33*J242</f>
        <v>0</v>
      </c>
      <c r="E242" s="87" t="n">
        <f aca="false">E33*J242</f>
        <v>0</v>
      </c>
      <c r="F242" s="87" t="n">
        <f aca="false">F33*J242</f>
        <v>0</v>
      </c>
      <c r="G242" s="87" t="n">
        <f aca="false">G33*J242</f>
        <v>0</v>
      </c>
      <c r="H242" s="87" t="n">
        <f aca="false">H33*J242</f>
        <v>0</v>
      </c>
      <c r="I242" s="87" t="n">
        <f aca="false">I33*J242</f>
        <v>0</v>
      </c>
      <c r="J242" s="88" t="n">
        <v>0</v>
      </c>
      <c r="K242" s="89" t="n">
        <f aca="false">J242*J33</f>
        <v>0</v>
      </c>
    </row>
    <row r="243" customFormat="false" ht="16.5" hidden="false" customHeight="false" outlineLevel="0" collapsed="false">
      <c r="A243" s="47" t="str">
        <f aca="false">A34</f>
        <v>組合 41 </v>
      </c>
      <c r="B243" s="87" t="n">
        <f aca="false">B34*J243</f>
        <v>0</v>
      </c>
      <c r="C243" s="87" t="n">
        <f aca="false">C34*J243</f>
        <v>0</v>
      </c>
      <c r="D243" s="87" t="n">
        <f aca="false">D34*J243</f>
        <v>0</v>
      </c>
      <c r="E243" s="87" t="n">
        <f aca="false">E34*J243</f>
        <v>0</v>
      </c>
      <c r="F243" s="87" t="n">
        <f aca="false">F34*J243</f>
        <v>0</v>
      </c>
      <c r="G243" s="87" t="n">
        <f aca="false">G34*J243</f>
        <v>0</v>
      </c>
      <c r="H243" s="87" t="n">
        <f aca="false">H34*J243</f>
        <v>0</v>
      </c>
      <c r="I243" s="87" t="n">
        <f aca="false">I34*J243</f>
        <v>0</v>
      </c>
      <c r="J243" s="88" t="n">
        <v>0</v>
      </c>
      <c r="K243" s="89" t="n">
        <f aca="false">J243*J34</f>
        <v>0</v>
      </c>
    </row>
    <row r="244" customFormat="false" ht="16.5" hidden="false" customHeight="false" outlineLevel="0" collapsed="false">
      <c r="A244" s="47" t="str">
        <f aca="false">A35</f>
        <v>組合 103 </v>
      </c>
      <c r="B244" s="87" t="n">
        <f aca="false">B35*J244</f>
        <v>0</v>
      </c>
      <c r="C244" s="87" t="n">
        <f aca="false">C35*J244</f>
        <v>0</v>
      </c>
      <c r="D244" s="87" t="n">
        <f aca="false">D35*J244</f>
        <v>0</v>
      </c>
      <c r="E244" s="87" t="n">
        <f aca="false">E35*J244</f>
        <v>0</v>
      </c>
      <c r="F244" s="87" t="n">
        <f aca="false">F35*J244</f>
        <v>0</v>
      </c>
      <c r="G244" s="87" t="n">
        <f aca="false">G35*J244</f>
        <v>0</v>
      </c>
      <c r="H244" s="87" t="n">
        <f aca="false">H35*J244</f>
        <v>0</v>
      </c>
      <c r="I244" s="87" t="n">
        <f aca="false">I35*J244</f>
        <v>0</v>
      </c>
      <c r="J244" s="88" t="n">
        <v>0</v>
      </c>
      <c r="K244" s="89" t="n">
        <f aca="false">J244*J35</f>
        <v>0</v>
      </c>
    </row>
    <row r="245" customFormat="false" ht="16.5" hidden="false" customHeight="false" outlineLevel="0" collapsed="false">
      <c r="A245" s="47" t="str">
        <f aca="false">A36</f>
        <v>組合 129 </v>
      </c>
      <c r="B245" s="87" t="n">
        <f aca="false">B36*J245</f>
        <v>0</v>
      </c>
      <c r="C245" s="87" t="n">
        <f aca="false">C36*J245</f>
        <v>0</v>
      </c>
      <c r="D245" s="87" t="n">
        <f aca="false">D36*J245</f>
        <v>0</v>
      </c>
      <c r="E245" s="87" t="n">
        <f aca="false">E36*J245</f>
        <v>0</v>
      </c>
      <c r="F245" s="87" t="n">
        <f aca="false">F36*J245</f>
        <v>0</v>
      </c>
      <c r="G245" s="87" t="n">
        <f aca="false">G36*J245</f>
        <v>0</v>
      </c>
      <c r="H245" s="87" t="n">
        <f aca="false">H36*J245</f>
        <v>0</v>
      </c>
      <c r="I245" s="87" t="n">
        <f aca="false">I36*J245</f>
        <v>0</v>
      </c>
      <c r="J245" s="88" t="n">
        <v>0</v>
      </c>
      <c r="K245" s="89" t="n">
        <f aca="false">J245*J36</f>
        <v>0</v>
      </c>
    </row>
    <row r="246" customFormat="false" ht="16.5" hidden="false" customHeight="false" outlineLevel="0" collapsed="false">
      <c r="A246" s="47" t="str">
        <f aca="false">A37</f>
        <v>組合 160 </v>
      </c>
      <c r="B246" s="87" t="n">
        <f aca="false">B37*J246</f>
        <v>0</v>
      </c>
      <c r="C246" s="87" t="n">
        <f aca="false">C37*J246</f>
        <v>0</v>
      </c>
      <c r="D246" s="87" t="n">
        <f aca="false">D37*J246</f>
        <v>0</v>
      </c>
      <c r="E246" s="87" t="n">
        <f aca="false">E37*J246</f>
        <v>0</v>
      </c>
      <c r="F246" s="87" t="n">
        <f aca="false">F37*J246</f>
        <v>0</v>
      </c>
      <c r="G246" s="87" t="n">
        <f aca="false">G37*J246</f>
        <v>0</v>
      </c>
      <c r="H246" s="87" t="n">
        <f aca="false">H37*J246</f>
        <v>0</v>
      </c>
      <c r="I246" s="87" t="n">
        <f aca="false">I37*J246</f>
        <v>0</v>
      </c>
      <c r="J246" s="88" t="n">
        <v>0</v>
      </c>
      <c r="K246" s="89" t="n">
        <f aca="false">J246*J37</f>
        <v>0</v>
      </c>
    </row>
    <row r="247" customFormat="false" ht="16.5" hidden="false" customHeight="false" outlineLevel="0" collapsed="false">
      <c r="A247" s="47" t="str">
        <f aca="false">A38</f>
        <v>組合 177 </v>
      </c>
      <c r="B247" s="87" t="n">
        <f aca="false">B38*J247</f>
        <v>0</v>
      </c>
      <c r="C247" s="87" t="n">
        <f aca="false">C38*J247</f>
        <v>0</v>
      </c>
      <c r="D247" s="87" t="n">
        <f aca="false">D38*J247</f>
        <v>0</v>
      </c>
      <c r="E247" s="87" t="n">
        <f aca="false">E38*J247</f>
        <v>0</v>
      </c>
      <c r="F247" s="87" t="n">
        <f aca="false">F38*J247</f>
        <v>0</v>
      </c>
      <c r="G247" s="87" t="n">
        <f aca="false">G38*J247</f>
        <v>0</v>
      </c>
      <c r="H247" s="87" t="n">
        <f aca="false">H38*J247</f>
        <v>0</v>
      </c>
      <c r="I247" s="87" t="n">
        <f aca="false">I38*J247</f>
        <v>0</v>
      </c>
      <c r="J247" s="88" t="n">
        <v>0</v>
      </c>
      <c r="K247" s="89" t="n">
        <f aca="false">J247*J38</f>
        <v>0</v>
      </c>
    </row>
    <row r="248" customFormat="false" ht="16.5" hidden="false" customHeight="false" outlineLevel="0" collapsed="false">
      <c r="A248" s="47" t="str">
        <f aca="false">A39</f>
        <v>組合 181 </v>
      </c>
      <c r="B248" s="87" t="n">
        <f aca="false">B39*J248</f>
        <v>0</v>
      </c>
      <c r="C248" s="87" t="n">
        <f aca="false">C39*J248</f>
        <v>0</v>
      </c>
      <c r="D248" s="87" t="n">
        <f aca="false">D39*J248</f>
        <v>0</v>
      </c>
      <c r="E248" s="87" t="n">
        <f aca="false">E39*J248</f>
        <v>0</v>
      </c>
      <c r="F248" s="87" t="n">
        <f aca="false">F39*J248</f>
        <v>0</v>
      </c>
      <c r="G248" s="87" t="n">
        <f aca="false">G39*J248</f>
        <v>0</v>
      </c>
      <c r="H248" s="87" t="n">
        <f aca="false">H39*J248</f>
        <v>0</v>
      </c>
      <c r="I248" s="87" t="n">
        <f aca="false">I39*J248</f>
        <v>0</v>
      </c>
      <c r="J248" s="88" t="n">
        <v>0</v>
      </c>
      <c r="K248" s="89" t="n">
        <f aca="false">J248*J39</f>
        <v>0</v>
      </c>
    </row>
    <row r="249" customFormat="false" ht="16.5" hidden="false" customHeight="false" outlineLevel="0" collapsed="false">
      <c r="A249" s="47" t="str">
        <f aca="false">A40</f>
        <v>組合 200 </v>
      </c>
      <c r="B249" s="87" t="n">
        <f aca="false">B40*J249</f>
        <v>0</v>
      </c>
      <c r="C249" s="87" t="n">
        <f aca="false">C40*J249</f>
        <v>0</v>
      </c>
      <c r="D249" s="87" t="n">
        <f aca="false">D40*J249</f>
        <v>0</v>
      </c>
      <c r="E249" s="87" t="n">
        <f aca="false">E40*J249</f>
        <v>0</v>
      </c>
      <c r="F249" s="87" t="n">
        <f aca="false">F40*J249</f>
        <v>0</v>
      </c>
      <c r="G249" s="87" t="n">
        <f aca="false">G40*J249</f>
        <v>0</v>
      </c>
      <c r="H249" s="87" t="n">
        <f aca="false">H40*J249</f>
        <v>0</v>
      </c>
      <c r="I249" s="87" t="n">
        <f aca="false">I40*J249</f>
        <v>0</v>
      </c>
      <c r="J249" s="88" t="n">
        <v>0</v>
      </c>
      <c r="K249" s="89" t="n">
        <f aca="false">J249*J40</f>
        <v>0</v>
      </c>
    </row>
    <row r="250" customFormat="false" ht="16.5" hidden="false" customHeight="false" outlineLevel="0" collapsed="false">
      <c r="A250" s="47" t="str">
        <f aca="false">A41</f>
        <v>組合 220 </v>
      </c>
      <c r="B250" s="87" t="n">
        <f aca="false">B41*J250</f>
        <v>0</v>
      </c>
      <c r="C250" s="87" t="n">
        <f aca="false">C41*J250</f>
        <v>0</v>
      </c>
      <c r="D250" s="87" t="n">
        <f aca="false">D41*J250</f>
        <v>0</v>
      </c>
      <c r="E250" s="87" t="n">
        <f aca="false">E41*J250</f>
        <v>0</v>
      </c>
      <c r="F250" s="87" t="n">
        <f aca="false">F41*J250</f>
        <v>0</v>
      </c>
      <c r="G250" s="87" t="n">
        <f aca="false">G41*J250</f>
        <v>0</v>
      </c>
      <c r="H250" s="87" t="n">
        <f aca="false">H41*J250</f>
        <v>0</v>
      </c>
      <c r="I250" s="87" t="n">
        <f aca="false">I41*J250</f>
        <v>0</v>
      </c>
      <c r="J250" s="88" t="n">
        <v>0</v>
      </c>
      <c r="K250" s="89" t="n">
        <f aca="false">J250*J41</f>
        <v>0</v>
      </c>
    </row>
    <row r="251" customFormat="false" ht="16.5" hidden="false" customHeight="false" outlineLevel="0" collapsed="false">
      <c r="A251" s="47" t="str">
        <f aca="false">A42</f>
        <v>組合 238 </v>
      </c>
      <c r="B251" s="87" t="n">
        <f aca="false">B42*J251</f>
        <v>0</v>
      </c>
      <c r="C251" s="87" t="n">
        <f aca="false">C42*J251</f>
        <v>0</v>
      </c>
      <c r="D251" s="87" t="n">
        <f aca="false">D42*J251</f>
        <v>0</v>
      </c>
      <c r="E251" s="87" t="n">
        <f aca="false">E42*J251</f>
        <v>0</v>
      </c>
      <c r="F251" s="87" t="n">
        <f aca="false">F42*J251</f>
        <v>0</v>
      </c>
      <c r="G251" s="87" t="n">
        <f aca="false">G42*J251</f>
        <v>0</v>
      </c>
      <c r="H251" s="87" t="n">
        <f aca="false">H42*J251</f>
        <v>0</v>
      </c>
      <c r="I251" s="87" t="n">
        <f aca="false">I42*J251</f>
        <v>0</v>
      </c>
      <c r="J251" s="88" t="n">
        <v>0</v>
      </c>
      <c r="K251" s="89" t="n">
        <f aca="false">J251*J42</f>
        <v>0</v>
      </c>
    </row>
    <row r="252" customFormat="false" ht="16.5" hidden="false" customHeight="false" outlineLevel="0" collapsed="false">
      <c r="A252" s="47" t="str">
        <f aca="false">A43</f>
        <v>組合 265 </v>
      </c>
      <c r="B252" s="87" t="n">
        <f aca="false">B43*J252</f>
        <v>0</v>
      </c>
      <c r="C252" s="87" t="n">
        <f aca="false">C43*J252</f>
        <v>0</v>
      </c>
      <c r="D252" s="87" t="n">
        <f aca="false">D43*J252</f>
        <v>0</v>
      </c>
      <c r="E252" s="87" t="n">
        <f aca="false">E43*J252</f>
        <v>0</v>
      </c>
      <c r="F252" s="87" t="n">
        <f aca="false">F43*J252</f>
        <v>0</v>
      </c>
      <c r="G252" s="87" t="n">
        <f aca="false">G43*J252</f>
        <v>0</v>
      </c>
      <c r="H252" s="87" t="n">
        <f aca="false">H43*J252</f>
        <v>0</v>
      </c>
      <c r="I252" s="87" t="n">
        <f aca="false">I43*J252</f>
        <v>0</v>
      </c>
      <c r="J252" s="88" t="n">
        <v>0</v>
      </c>
      <c r="K252" s="89" t="n">
        <f aca="false">J252*J43</f>
        <v>0</v>
      </c>
    </row>
    <row r="253" customFormat="false" ht="16.5" hidden="false" customHeight="false" outlineLevel="0" collapsed="false">
      <c r="A253" s="47" t="str">
        <f aca="false">A44</f>
        <v>組合 17 </v>
      </c>
      <c r="B253" s="87" t="n">
        <f aca="false">B44*J253</f>
        <v>0</v>
      </c>
      <c r="C253" s="87" t="n">
        <f aca="false">C44*J253</f>
        <v>0</v>
      </c>
      <c r="D253" s="87" t="n">
        <f aca="false">D44*J253</f>
        <v>0</v>
      </c>
      <c r="E253" s="87" t="n">
        <f aca="false">E44*J253</f>
        <v>0</v>
      </c>
      <c r="F253" s="87" t="n">
        <f aca="false">F44*J253</f>
        <v>0</v>
      </c>
      <c r="G253" s="87" t="n">
        <f aca="false">G44*J253</f>
        <v>0</v>
      </c>
      <c r="H253" s="87" t="n">
        <f aca="false">H44*J253</f>
        <v>0</v>
      </c>
      <c r="I253" s="87" t="n">
        <f aca="false">I44*J253</f>
        <v>0</v>
      </c>
      <c r="J253" s="88" t="n">
        <v>0</v>
      </c>
      <c r="K253" s="89" t="n">
        <f aca="false">J253*J44</f>
        <v>0</v>
      </c>
    </row>
    <row r="254" customFormat="false" ht="16.5" hidden="false" customHeight="false" outlineLevel="0" collapsed="false">
      <c r="A254" s="47" t="str">
        <f aca="false">A45</f>
        <v>組合 65 </v>
      </c>
      <c r="B254" s="87" t="n">
        <f aca="false">B45*J254</f>
        <v>0</v>
      </c>
      <c r="C254" s="87" t="n">
        <f aca="false">C45*J254</f>
        <v>0</v>
      </c>
      <c r="D254" s="87" t="n">
        <f aca="false">D45*J254</f>
        <v>0</v>
      </c>
      <c r="E254" s="87" t="n">
        <f aca="false">E45*J254</f>
        <v>0</v>
      </c>
      <c r="F254" s="87" t="n">
        <f aca="false">F45*J254</f>
        <v>0</v>
      </c>
      <c r="G254" s="87" t="n">
        <f aca="false">G45*J254</f>
        <v>0</v>
      </c>
      <c r="H254" s="87" t="n">
        <f aca="false">H45*J254</f>
        <v>0</v>
      </c>
      <c r="I254" s="87" t="n">
        <f aca="false">I45*J254</f>
        <v>0</v>
      </c>
      <c r="J254" s="88" t="n">
        <v>0</v>
      </c>
      <c r="K254" s="89" t="n">
        <f aca="false">J254*J45</f>
        <v>0</v>
      </c>
    </row>
    <row r="255" customFormat="false" ht="16.5" hidden="false" customHeight="false" outlineLevel="0" collapsed="false">
      <c r="A255" s="47" t="str">
        <f aca="false">A46</f>
        <v>組合 274 </v>
      </c>
      <c r="B255" s="87" t="n">
        <f aca="false">B46*J255</f>
        <v>0</v>
      </c>
      <c r="C255" s="87" t="n">
        <f aca="false">C46*J255</f>
        <v>0</v>
      </c>
      <c r="D255" s="87" t="n">
        <f aca="false">D46*J255</f>
        <v>0</v>
      </c>
      <c r="E255" s="87" t="n">
        <f aca="false">E46*J255</f>
        <v>0</v>
      </c>
      <c r="F255" s="87" t="n">
        <f aca="false">F46*J255</f>
        <v>0</v>
      </c>
      <c r="G255" s="87" t="n">
        <f aca="false">G46*J255</f>
        <v>0</v>
      </c>
      <c r="H255" s="87" t="n">
        <f aca="false">H46*J255</f>
        <v>0</v>
      </c>
      <c r="I255" s="87" t="n">
        <f aca="false">I46*J255</f>
        <v>0</v>
      </c>
      <c r="J255" s="88" t="n">
        <v>0</v>
      </c>
      <c r="K255" s="89" t="n">
        <f aca="false">J255*J46</f>
        <v>0</v>
      </c>
    </row>
    <row r="256" customFormat="false" ht="16.5" hidden="false" customHeight="false" outlineLevel="0" collapsed="false">
      <c r="A256" s="47" t="str">
        <f aca="false">A47</f>
        <v>組合 192 </v>
      </c>
      <c r="B256" s="87" t="n">
        <f aca="false">B47*J256</f>
        <v>0</v>
      </c>
      <c r="C256" s="87" t="n">
        <f aca="false">C47*J256</f>
        <v>0</v>
      </c>
      <c r="D256" s="87" t="n">
        <f aca="false">D47*J256</f>
        <v>0</v>
      </c>
      <c r="E256" s="87" t="n">
        <f aca="false">E47*J256</f>
        <v>0</v>
      </c>
      <c r="F256" s="87" t="n">
        <f aca="false">F47*J256</f>
        <v>0</v>
      </c>
      <c r="G256" s="87" t="n">
        <f aca="false">G47*J256</f>
        <v>0</v>
      </c>
      <c r="H256" s="87" t="n">
        <f aca="false">H47*J256</f>
        <v>0</v>
      </c>
      <c r="I256" s="87" t="n">
        <f aca="false">I47*J256</f>
        <v>0</v>
      </c>
      <c r="J256" s="88" t="n">
        <v>0</v>
      </c>
      <c r="K256" s="89" t="n">
        <f aca="false">J256*J47</f>
        <v>0</v>
      </c>
    </row>
    <row r="257" customFormat="false" ht="16.5" hidden="false" customHeight="false" outlineLevel="0" collapsed="false">
      <c r="A257" s="47" t="str">
        <f aca="false">A48</f>
        <v>組合 237 </v>
      </c>
      <c r="B257" s="87" t="n">
        <f aca="false">B48*J257</f>
        <v>0</v>
      </c>
      <c r="C257" s="87" t="n">
        <f aca="false">C48*J257</f>
        <v>0</v>
      </c>
      <c r="D257" s="87" t="n">
        <f aca="false">D48*J257</f>
        <v>0</v>
      </c>
      <c r="E257" s="87" t="n">
        <f aca="false">E48*J257</f>
        <v>0</v>
      </c>
      <c r="F257" s="87" t="n">
        <f aca="false">F48*J257</f>
        <v>0</v>
      </c>
      <c r="G257" s="87" t="n">
        <f aca="false">G48*J257</f>
        <v>0</v>
      </c>
      <c r="H257" s="87" t="n">
        <f aca="false">H48*J257</f>
        <v>0</v>
      </c>
      <c r="I257" s="87" t="n">
        <f aca="false">I48*J257</f>
        <v>0</v>
      </c>
      <c r="J257" s="88" t="n">
        <v>0</v>
      </c>
      <c r="K257" s="89" t="n">
        <f aca="false">J257*J48</f>
        <v>0</v>
      </c>
    </row>
    <row r="258" customFormat="false" ht="16.5" hidden="false" customHeight="false" outlineLevel="0" collapsed="false">
      <c r="A258" s="47" t="str">
        <f aca="false">A49</f>
        <v>組合 245 </v>
      </c>
      <c r="B258" s="87" t="n">
        <f aca="false">B49*J258</f>
        <v>0</v>
      </c>
      <c r="C258" s="87" t="n">
        <f aca="false">C49*J258</f>
        <v>0</v>
      </c>
      <c r="D258" s="87" t="n">
        <f aca="false">D49*J258</f>
        <v>0</v>
      </c>
      <c r="E258" s="87" t="n">
        <f aca="false">E49*J258</f>
        <v>0</v>
      </c>
      <c r="F258" s="87" t="n">
        <f aca="false">F49*J258</f>
        <v>0</v>
      </c>
      <c r="G258" s="87" t="n">
        <f aca="false">G49*J258</f>
        <v>0</v>
      </c>
      <c r="H258" s="87" t="n">
        <f aca="false">H49*J258</f>
        <v>0</v>
      </c>
      <c r="I258" s="87" t="n">
        <f aca="false">I49*J258</f>
        <v>0</v>
      </c>
      <c r="J258" s="88" t="n">
        <v>0</v>
      </c>
      <c r="K258" s="89" t="n">
        <f aca="false">J258*J49</f>
        <v>0</v>
      </c>
    </row>
    <row r="259" customFormat="false" ht="16.5" hidden="false" customHeight="false" outlineLevel="0" collapsed="false">
      <c r="A259" s="47" t="str">
        <f aca="false">A50</f>
        <v>組合 10 </v>
      </c>
      <c r="B259" s="87" t="n">
        <f aca="false">B50*J259</f>
        <v>0</v>
      </c>
      <c r="C259" s="87" t="n">
        <f aca="false">C50*J259</f>
        <v>0</v>
      </c>
      <c r="D259" s="87" t="n">
        <f aca="false">D50*J259</f>
        <v>0</v>
      </c>
      <c r="E259" s="87" t="n">
        <f aca="false">E50*J259</f>
        <v>0</v>
      </c>
      <c r="F259" s="87" t="n">
        <f aca="false">F50*J259</f>
        <v>0</v>
      </c>
      <c r="G259" s="87" t="n">
        <f aca="false">G50*J259</f>
        <v>0</v>
      </c>
      <c r="H259" s="87" t="n">
        <f aca="false">H50*J259</f>
        <v>0</v>
      </c>
      <c r="I259" s="87" t="n">
        <f aca="false">I50*J259</f>
        <v>0</v>
      </c>
      <c r="J259" s="88" t="n">
        <v>0</v>
      </c>
      <c r="K259" s="89" t="n">
        <f aca="false">J259*J50</f>
        <v>0</v>
      </c>
    </row>
    <row r="260" customFormat="false" ht="16.5" hidden="false" customHeight="false" outlineLevel="0" collapsed="false">
      <c r="A260" s="47" t="str">
        <f aca="false">A51</f>
        <v>組合 28 </v>
      </c>
      <c r="B260" s="87" t="n">
        <f aca="false">B51*J260</f>
        <v>0</v>
      </c>
      <c r="C260" s="87" t="n">
        <f aca="false">C51*J260</f>
        <v>0</v>
      </c>
      <c r="D260" s="87" t="n">
        <f aca="false">D51*J260</f>
        <v>0</v>
      </c>
      <c r="E260" s="87" t="n">
        <f aca="false">E51*J260</f>
        <v>0</v>
      </c>
      <c r="F260" s="87" t="n">
        <f aca="false">F51*J260</f>
        <v>0</v>
      </c>
      <c r="G260" s="87" t="n">
        <f aca="false">G51*J260</f>
        <v>0</v>
      </c>
      <c r="H260" s="87" t="n">
        <f aca="false">H51*J260</f>
        <v>0</v>
      </c>
      <c r="I260" s="87" t="n">
        <f aca="false">I51*J260</f>
        <v>0</v>
      </c>
      <c r="J260" s="88" t="n">
        <v>0</v>
      </c>
      <c r="K260" s="89" t="n">
        <f aca="false">J260*J51</f>
        <v>0</v>
      </c>
    </row>
    <row r="261" customFormat="false" ht="16.5" hidden="false" customHeight="false" outlineLevel="0" collapsed="false">
      <c r="A261" s="47" t="str">
        <f aca="false">A52</f>
        <v>組合 36 </v>
      </c>
      <c r="B261" s="87" t="n">
        <f aca="false">B52*J261</f>
        <v>0</v>
      </c>
      <c r="C261" s="87" t="n">
        <f aca="false">C52*J261</f>
        <v>0</v>
      </c>
      <c r="D261" s="87" t="n">
        <f aca="false">D52*J261</f>
        <v>0</v>
      </c>
      <c r="E261" s="87" t="n">
        <f aca="false">E52*J261</f>
        <v>0</v>
      </c>
      <c r="F261" s="87" t="n">
        <f aca="false">F52*J261</f>
        <v>0</v>
      </c>
      <c r="G261" s="87" t="n">
        <f aca="false">G52*J261</f>
        <v>0</v>
      </c>
      <c r="H261" s="87" t="n">
        <f aca="false">H52*J261</f>
        <v>0</v>
      </c>
      <c r="I261" s="87" t="n">
        <f aca="false">I52*J261</f>
        <v>0</v>
      </c>
      <c r="J261" s="88" t="n">
        <v>0</v>
      </c>
      <c r="K261" s="89" t="n">
        <f aca="false">J261*J52</f>
        <v>0</v>
      </c>
    </row>
    <row r="262" customFormat="false" ht="16.5" hidden="false" customHeight="false" outlineLevel="0" collapsed="false">
      <c r="A262" s="47" t="str">
        <f aca="false">A53</f>
        <v>組合 44 </v>
      </c>
      <c r="B262" s="87" t="n">
        <f aca="false">B53*J262</f>
        <v>0</v>
      </c>
      <c r="C262" s="87" t="n">
        <f aca="false">C53*J262</f>
        <v>0</v>
      </c>
      <c r="D262" s="87" t="n">
        <f aca="false">D53*J262</f>
        <v>0</v>
      </c>
      <c r="E262" s="87" t="n">
        <f aca="false">E53*J262</f>
        <v>0</v>
      </c>
      <c r="F262" s="87" t="n">
        <f aca="false">F53*J262</f>
        <v>0</v>
      </c>
      <c r="G262" s="87" t="n">
        <f aca="false">G53*J262</f>
        <v>0</v>
      </c>
      <c r="H262" s="87" t="n">
        <f aca="false">H53*J262</f>
        <v>0</v>
      </c>
      <c r="I262" s="87" t="n">
        <f aca="false">I53*J262</f>
        <v>0</v>
      </c>
      <c r="J262" s="88" t="n">
        <v>0</v>
      </c>
      <c r="K262" s="89" t="n">
        <f aca="false">J262*J53</f>
        <v>0</v>
      </c>
    </row>
    <row r="263" customFormat="false" ht="16.5" hidden="false" customHeight="false" outlineLevel="0" collapsed="false">
      <c r="A263" s="47" t="str">
        <f aca="false">A54</f>
        <v>組合 203 </v>
      </c>
      <c r="B263" s="87" t="n">
        <f aca="false">B54*J263</f>
        <v>0</v>
      </c>
      <c r="C263" s="87" t="n">
        <f aca="false">C54*J263</f>
        <v>0</v>
      </c>
      <c r="D263" s="87" t="n">
        <f aca="false">D54*J263</f>
        <v>0</v>
      </c>
      <c r="E263" s="87" t="n">
        <f aca="false">E54*J263</f>
        <v>0</v>
      </c>
      <c r="F263" s="87" t="n">
        <f aca="false">F54*J263</f>
        <v>0</v>
      </c>
      <c r="G263" s="87" t="n">
        <f aca="false">G54*J263</f>
        <v>0</v>
      </c>
      <c r="H263" s="87" t="n">
        <f aca="false">H54*J263</f>
        <v>0</v>
      </c>
      <c r="I263" s="87" t="n">
        <f aca="false">I54*J263</f>
        <v>0</v>
      </c>
      <c r="J263" s="88" t="n">
        <v>0</v>
      </c>
      <c r="K263" s="89" t="n">
        <f aca="false">J263*J54</f>
        <v>0</v>
      </c>
    </row>
    <row r="264" customFormat="false" ht="16.5" hidden="false" customHeight="false" outlineLevel="0" collapsed="false">
      <c r="A264" s="47" t="str">
        <f aca="false">A55</f>
        <v>組合 257 </v>
      </c>
      <c r="B264" s="87" t="n">
        <f aca="false">B55*J264</f>
        <v>0</v>
      </c>
      <c r="C264" s="87" t="n">
        <f aca="false">C55*J264</f>
        <v>0</v>
      </c>
      <c r="D264" s="87" t="n">
        <f aca="false">D55*J264</f>
        <v>0</v>
      </c>
      <c r="E264" s="87" t="n">
        <f aca="false">E55*J264</f>
        <v>0</v>
      </c>
      <c r="F264" s="87" t="n">
        <f aca="false">F55*J264</f>
        <v>0</v>
      </c>
      <c r="G264" s="87" t="n">
        <f aca="false">G55*J264</f>
        <v>0</v>
      </c>
      <c r="H264" s="87" t="n">
        <f aca="false">H55*J264</f>
        <v>0</v>
      </c>
      <c r="I264" s="87" t="n">
        <f aca="false">I55*J264</f>
        <v>0</v>
      </c>
      <c r="J264" s="88" t="n">
        <v>0</v>
      </c>
      <c r="K264" s="89" t="n">
        <f aca="false">J264*J55</f>
        <v>0</v>
      </c>
    </row>
    <row r="265" customFormat="false" ht="16.5" hidden="false" customHeight="false" outlineLevel="0" collapsed="false">
      <c r="A265" s="47" t="str">
        <f aca="false">A56</f>
        <v>組合 184 </v>
      </c>
      <c r="B265" s="87" t="n">
        <f aca="false">B56*J265</f>
        <v>0</v>
      </c>
      <c r="C265" s="87" t="n">
        <f aca="false">C56*J265</f>
        <v>0</v>
      </c>
      <c r="D265" s="87" t="n">
        <f aca="false">D56*J265</f>
        <v>0</v>
      </c>
      <c r="E265" s="87" t="n">
        <f aca="false">E56*J265</f>
        <v>0</v>
      </c>
      <c r="F265" s="87" t="n">
        <f aca="false">F56*J265</f>
        <v>0</v>
      </c>
      <c r="G265" s="87" t="n">
        <f aca="false">G56*J265</f>
        <v>0</v>
      </c>
      <c r="H265" s="87" t="n">
        <f aca="false">H56*J265</f>
        <v>0</v>
      </c>
      <c r="I265" s="87" t="n">
        <f aca="false">I56*J265</f>
        <v>0</v>
      </c>
      <c r="J265" s="88" t="n">
        <v>0</v>
      </c>
      <c r="K265" s="89" t="n">
        <f aca="false">J265*J56</f>
        <v>0</v>
      </c>
    </row>
    <row r="266" customFormat="false" ht="16.5" hidden="false" customHeight="false" outlineLevel="0" collapsed="false">
      <c r="A266" s="47" t="str">
        <f aca="false">A57</f>
        <v>組合 108 </v>
      </c>
      <c r="B266" s="87" t="n">
        <f aca="false">B57*J266</f>
        <v>0</v>
      </c>
      <c r="C266" s="87" t="n">
        <f aca="false">C57*J266</f>
        <v>0</v>
      </c>
      <c r="D266" s="87" t="n">
        <f aca="false">D57*J266</f>
        <v>0</v>
      </c>
      <c r="E266" s="87" t="n">
        <f aca="false">E57*J266</f>
        <v>0</v>
      </c>
      <c r="F266" s="87" t="n">
        <f aca="false">F57*J266</f>
        <v>0</v>
      </c>
      <c r="G266" s="87" t="n">
        <f aca="false">G57*J266</f>
        <v>0</v>
      </c>
      <c r="H266" s="87" t="n">
        <f aca="false">H57*J266</f>
        <v>0</v>
      </c>
      <c r="I266" s="87" t="n">
        <f aca="false">I57*J266</f>
        <v>0</v>
      </c>
      <c r="J266" s="88" t="n">
        <v>0</v>
      </c>
      <c r="K266" s="89" t="n">
        <f aca="false">J266*J57</f>
        <v>0</v>
      </c>
    </row>
    <row r="267" customFormat="false" ht="16.5" hidden="false" customHeight="false" outlineLevel="0" collapsed="false">
      <c r="A267" s="47" t="str">
        <f aca="false">A58</f>
        <v>組合 202 </v>
      </c>
      <c r="B267" s="87" t="n">
        <f aca="false">B58*J267</f>
        <v>0</v>
      </c>
      <c r="C267" s="87" t="n">
        <f aca="false">C58*J267</f>
        <v>0</v>
      </c>
      <c r="D267" s="87" t="n">
        <f aca="false">D58*J267</f>
        <v>0</v>
      </c>
      <c r="E267" s="87" t="n">
        <f aca="false">E58*J267</f>
        <v>0</v>
      </c>
      <c r="F267" s="87" t="n">
        <f aca="false">F58*J267</f>
        <v>0</v>
      </c>
      <c r="G267" s="87" t="n">
        <f aca="false">G58*J267</f>
        <v>0</v>
      </c>
      <c r="H267" s="87" t="n">
        <f aca="false">H58*J267</f>
        <v>0</v>
      </c>
      <c r="I267" s="87" t="n">
        <f aca="false">I58*J267</f>
        <v>0</v>
      </c>
      <c r="J267" s="88" t="n">
        <v>0</v>
      </c>
      <c r="K267" s="89" t="n">
        <f aca="false">J267*J58</f>
        <v>0</v>
      </c>
    </row>
    <row r="268" customFormat="false" ht="16.5" hidden="false" customHeight="false" outlineLevel="0" collapsed="false">
      <c r="A268" s="47" t="str">
        <f aca="false">A59</f>
        <v>組合 249 </v>
      </c>
      <c r="B268" s="87" t="n">
        <f aca="false">B59*J268</f>
        <v>0</v>
      </c>
      <c r="C268" s="87" t="n">
        <f aca="false">C59*J268</f>
        <v>0</v>
      </c>
      <c r="D268" s="87" t="n">
        <f aca="false">D59*J268</f>
        <v>0</v>
      </c>
      <c r="E268" s="87" t="n">
        <f aca="false">E59*J268</f>
        <v>0</v>
      </c>
      <c r="F268" s="87" t="n">
        <f aca="false">F59*J268</f>
        <v>0</v>
      </c>
      <c r="G268" s="87" t="n">
        <f aca="false">G59*J268</f>
        <v>0</v>
      </c>
      <c r="H268" s="87" t="n">
        <f aca="false">H59*J268</f>
        <v>0</v>
      </c>
      <c r="I268" s="87" t="n">
        <f aca="false">I59*J268</f>
        <v>0</v>
      </c>
      <c r="J268" s="88" t="n">
        <v>0</v>
      </c>
      <c r="K268" s="89" t="n">
        <f aca="false">J268*J59</f>
        <v>0</v>
      </c>
    </row>
    <row r="269" customFormat="false" ht="16.5" hidden="false" customHeight="false" outlineLevel="0" collapsed="false">
      <c r="A269" s="47" t="str">
        <f aca="false">A60</f>
        <v>組合 256 </v>
      </c>
      <c r="B269" s="87" t="n">
        <f aca="false">B60*J269</f>
        <v>0</v>
      </c>
      <c r="C269" s="87" t="n">
        <f aca="false">C60*J269</f>
        <v>0</v>
      </c>
      <c r="D269" s="87" t="n">
        <f aca="false">D60*J269</f>
        <v>0</v>
      </c>
      <c r="E269" s="87" t="n">
        <f aca="false">E60*J269</f>
        <v>0</v>
      </c>
      <c r="F269" s="87" t="n">
        <f aca="false">F60*J269</f>
        <v>0</v>
      </c>
      <c r="G269" s="87" t="n">
        <f aca="false">G60*J269</f>
        <v>0</v>
      </c>
      <c r="H269" s="87" t="n">
        <f aca="false">H60*J269</f>
        <v>0</v>
      </c>
      <c r="I269" s="87" t="n">
        <f aca="false">I60*J269</f>
        <v>0</v>
      </c>
      <c r="J269" s="88" t="n">
        <v>0</v>
      </c>
      <c r="K269" s="89" t="n">
        <f aca="false">J269*J60</f>
        <v>0</v>
      </c>
    </row>
    <row r="270" customFormat="false" ht="16.5" hidden="false" customHeight="false" outlineLevel="0" collapsed="false">
      <c r="A270" s="47" t="str">
        <f aca="false">A61</f>
        <v>組合 266 </v>
      </c>
      <c r="B270" s="87" t="n">
        <f aca="false">B61*J270</f>
        <v>0</v>
      </c>
      <c r="C270" s="87" t="n">
        <f aca="false">C61*J270</f>
        <v>0</v>
      </c>
      <c r="D270" s="87" t="n">
        <f aca="false">D61*J270</f>
        <v>0</v>
      </c>
      <c r="E270" s="87" t="n">
        <f aca="false">E61*J270</f>
        <v>0</v>
      </c>
      <c r="F270" s="87" t="n">
        <f aca="false">F61*J270</f>
        <v>0</v>
      </c>
      <c r="G270" s="87" t="n">
        <f aca="false">G61*J270</f>
        <v>0</v>
      </c>
      <c r="H270" s="87" t="n">
        <f aca="false">H61*J270</f>
        <v>0</v>
      </c>
      <c r="I270" s="87" t="n">
        <f aca="false">I61*J270</f>
        <v>0</v>
      </c>
      <c r="J270" s="88" t="n">
        <v>0</v>
      </c>
      <c r="K270" s="89" t="n">
        <f aca="false">J270*J61</f>
        <v>0</v>
      </c>
    </row>
    <row r="271" customFormat="false" ht="16.5" hidden="false" customHeight="false" outlineLevel="0" collapsed="false">
      <c r="A271" s="47" t="str">
        <f aca="false">A62</f>
        <v>組合 29 </v>
      </c>
      <c r="B271" s="87" t="n">
        <f aca="false">B62*J271</f>
        <v>0</v>
      </c>
      <c r="C271" s="87" t="n">
        <f aca="false">C62*J271</f>
        <v>0</v>
      </c>
      <c r="D271" s="87" t="n">
        <f aca="false">D62*J271</f>
        <v>0</v>
      </c>
      <c r="E271" s="87" t="n">
        <f aca="false">E62*J271</f>
        <v>0</v>
      </c>
      <c r="F271" s="87" t="n">
        <f aca="false">F62*J271</f>
        <v>0</v>
      </c>
      <c r="G271" s="87" t="n">
        <f aca="false">G62*J271</f>
        <v>0</v>
      </c>
      <c r="H271" s="87" t="n">
        <f aca="false">H62*J271</f>
        <v>0</v>
      </c>
      <c r="I271" s="87" t="n">
        <f aca="false">I62*J271</f>
        <v>0</v>
      </c>
      <c r="J271" s="88" t="n">
        <v>0</v>
      </c>
      <c r="K271" s="89" t="n">
        <f aca="false">J271*J62</f>
        <v>0</v>
      </c>
    </row>
    <row r="272" customFormat="false" ht="16.5" hidden="false" customHeight="false" outlineLevel="0" collapsed="false">
      <c r="A272" s="47" t="str">
        <f aca="false">A63</f>
        <v>組合 51 </v>
      </c>
      <c r="B272" s="87" t="n">
        <f aca="false">B63*J272</f>
        <v>0</v>
      </c>
      <c r="C272" s="87" t="n">
        <f aca="false">C63*J272</f>
        <v>0</v>
      </c>
      <c r="D272" s="87" t="n">
        <f aca="false">D63*J272</f>
        <v>0</v>
      </c>
      <c r="E272" s="87" t="n">
        <f aca="false">E63*J272</f>
        <v>0</v>
      </c>
      <c r="F272" s="87" t="n">
        <f aca="false">F63*J272</f>
        <v>0</v>
      </c>
      <c r="G272" s="87" t="n">
        <f aca="false">G63*J272</f>
        <v>0</v>
      </c>
      <c r="H272" s="87" t="n">
        <f aca="false">H63*J272</f>
        <v>0</v>
      </c>
      <c r="I272" s="87" t="n">
        <f aca="false">I63*J272</f>
        <v>0</v>
      </c>
      <c r="J272" s="88" t="n">
        <v>0</v>
      </c>
      <c r="K272" s="89" t="n">
        <f aca="false">J272*J63</f>
        <v>0</v>
      </c>
    </row>
    <row r="273" customFormat="false" ht="16.5" hidden="false" customHeight="false" outlineLevel="0" collapsed="false">
      <c r="A273" s="47" t="str">
        <f aca="false">A64</f>
        <v>組合 64 </v>
      </c>
      <c r="B273" s="87" t="n">
        <f aca="false">B64*J273</f>
        <v>0</v>
      </c>
      <c r="C273" s="87" t="n">
        <f aca="false">C64*J273</f>
        <v>0</v>
      </c>
      <c r="D273" s="87" t="n">
        <f aca="false">D64*J273</f>
        <v>0</v>
      </c>
      <c r="E273" s="87" t="n">
        <f aca="false">E64*J273</f>
        <v>0</v>
      </c>
      <c r="F273" s="87" t="n">
        <f aca="false">F64*J273</f>
        <v>0</v>
      </c>
      <c r="G273" s="87" t="n">
        <f aca="false">G64*J273</f>
        <v>0</v>
      </c>
      <c r="H273" s="87" t="n">
        <f aca="false">H64*J273</f>
        <v>0</v>
      </c>
      <c r="I273" s="87" t="n">
        <f aca="false">I64*J273</f>
        <v>0</v>
      </c>
      <c r="J273" s="88" t="n">
        <v>0</v>
      </c>
      <c r="K273" s="89" t="n">
        <f aca="false">J273*J64</f>
        <v>0</v>
      </c>
    </row>
    <row r="274" customFormat="false" ht="16.5" hidden="false" customHeight="false" outlineLevel="0" collapsed="false">
      <c r="A274" s="47" t="str">
        <f aca="false">A65</f>
        <v>組合 149 </v>
      </c>
      <c r="B274" s="87" t="n">
        <f aca="false">B65*J274</f>
        <v>0</v>
      </c>
      <c r="C274" s="87" t="n">
        <f aca="false">C65*J274</f>
        <v>0</v>
      </c>
      <c r="D274" s="87" t="n">
        <f aca="false">D65*J274</f>
        <v>0</v>
      </c>
      <c r="E274" s="87" t="n">
        <f aca="false">E65*J274</f>
        <v>0</v>
      </c>
      <c r="F274" s="87" t="n">
        <f aca="false">F65*J274</f>
        <v>0</v>
      </c>
      <c r="G274" s="87" t="n">
        <f aca="false">G65*J274</f>
        <v>0</v>
      </c>
      <c r="H274" s="87" t="n">
        <f aca="false">H65*J274</f>
        <v>0</v>
      </c>
      <c r="I274" s="87" t="n">
        <f aca="false">I65*J274</f>
        <v>0</v>
      </c>
      <c r="J274" s="88" t="n">
        <v>0</v>
      </c>
      <c r="K274" s="89" t="n">
        <f aca="false">J274*J65</f>
        <v>0</v>
      </c>
    </row>
    <row r="275" customFormat="false" ht="16.5" hidden="false" customHeight="false" outlineLevel="0" collapsed="false">
      <c r="A275" s="47" t="str">
        <f aca="false">A66</f>
        <v>組合 182 </v>
      </c>
      <c r="B275" s="87" t="n">
        <f aca="false">B66*J275</f>
        <v>0</v>
      </c>
      <c r="C275" s="87" t="n">
        <f aca="false">C66*J275</f>
        <v>0</v>
      </c>
      <c r="D275" s="87" t="n">
        <f aca="false">D66*J275</f>
        <v>0</v>
      </c>
      <c r="E275" s="87" t="n">
        <f aca="false">E66*J275</f>
        <v>0</v>
      </c>
      <c r="F275" s="87" t="n">
        <f aca="false">F66*J275</f>
        <v>0</v>
      </c>
      <c r="G275" s="87" t="n">
        <f aca="false">G66*J275</f>
        <v>0</v>
      </c>
      <c r="H275" s="87" t="n">
        <f aca="false">H66*J275</f>
        <v>0</v>
      </c>
      <c r="I275" s="87" t="n">
        <f aca="false">I66*J275</f>
        <v>0</v>
      </c>
      <c r="J275" s="88" t="n">
        <v>0</v>
      </c>
      <c r="K275" s="89" t="n">
        <f aca="false">J275*J66</f>
        <v>0</v>
      </c>
    </row>
    <row r="276" customFormat="false" ht="16.5" hidden="false" customHeight="false" outlineLevel="0" collapsed="false">
      <c r="A276" s="47" t="str">
        <f aca="false">A67</f>
        <v>組合 226 </v>
      </c>
      <c r="B276" s="87" t="n">
        <f aca="false">B67*J276</f>
        <v>0</v>
      </c>
      <c r="C276" s="87" t="n">
        <f aca="false">C67*J276</f>
        <v>0</v>
      </c>
      <c r="D276" s="87" t="n">
        <f aca="false">D67*J276</f>
        <v>0</v>
      </c>
      <c r="E276" s="87" t="n">
        <f aca="false">E67*J276</f>
        <v>0</v>
      </c>
      <c r="F276" s="87" t="n">
        <f aca="false">F67*J276</f>
        <v>0</v>
      </c>
      <c r="G276" s="87" t="n">
        <f aca="false">G67*J276</f>
        <v>0</v>
      </c>
      <c r="H276" s="87" t="n">
        <f aca="false">H67*J276</f>
        <v>0</v>
      </c>
      <c r="I276" s="87" t="n">
        <f aca="false">I67*J276</f>
        <v>0</v>
      </c>
      <c r="J276" s="88" t="n">
        <v>0</v>
      </c>
      <c r="K276" s="89" t="n">
        <f aca="false">J276*J67</f>
        <v>0</v>
      </c>
    </row>
    <row r="277" customFormat="false" ht="16.5" hidden="false" customHeight="false" outlineLevel="0" collapsed="false">
      <c r="A277" s="47" t="str">
        <f aca="false">A68</f>
        <v>組合 240 </v>
      </c>
      <c r="B277" s="87" t="n">
        <f aca="false">B68*J277</f>
        <v>0</v>
      </c>
      <c r="C277" s="87" t="n">
        <f aca="false">C68*J277</f>
        <v>0</v>
      </c>
      <c r="D277" s="87" t="n">
        <f aca="false">D68*J277</f>
        <v>0</v>
      </c>
      <c r="E277" s="87" t="n">
        <f aca="false">E68*J277</f>
        <v>0</v>
      </c>
      <c r="F277" s="87" t="n">
        <f aca="false">F68*J277</f>
        <v>0</v>
      </c>
      <c r="G277" s="87" t="n">
        <f aca="false">G68*J277</f>
        <v>0</v>
      </c>
      <c r="H277" s="87" t="n">
        <f aca="false">H68*J277</f>
        <v>0</v>
      </c>
      <c r="I277" s="87" t="n">
        <f aca="false">I68*J277</f>
        <v>0</v>
      </c>
      <c r="J277" s="88" t="n">
        <v>0</v>
      </c>
      <c r="K277" s="89" t="n">
        <f aca="false">J277*J68</f>
        <v>0</v>
      </c>
    </row>
    <row r="278" customFormat="false" ht="16.5" hidden="false" customHeight="false" outlineLevel="0" collapsed="false">
      <c r="A278" s="47" t="str">
        <f aca="false">A69</f>
        <v>組合 70 </v>
      </c>
      <c r="B278" s="87" t="n">
        <f aca="false">B69*J278</f>
        <v>0</v>
      </c>
      <c r="C278" s="87" t="n">
        <f aca="false">C69*J278</f>
        <v>0</v>
      </c>
      <c r="D278" s="87" t="n">
        <f aca="false">D69*J278</f>
        <v>0</v>
      </c>
      <c r="E278" s="87" t="n">
        <f aca="false">E69*J278</f>
        <v>0</v>
      </c>
      <c r="F278" s="87" t="n">
        <f aca="false">F69*J278</f>
        <v>0</v>
      </c>
      <c r="G278" s="87" t="n">
        <f aca="false">G69*J278</f>
        <v>0</v>
      </c>
      <c r="H278" s="87" t="n">
        <f aca="false">H69*J278</f>
        <v>0</v>
      </c>
      <c r="I278" s="87" t="n">
        <f aca="false">I69*J278</f>
        <v>0</v>
      </c>
      <c r="J278" s="88" t="n">
        <v>0</v>
      </c>
      <c r="K278" s="89" t="n">
        <f aca="false">J278*J69</f>
        <v>0</v>
      </c>
    </row>
    <row r="279" customFormat="false" ht="16.5" hidden="false" customHeight="false" outlineLevel="0" collapsed="false">
      <c r="A279" s="47" t="str">
        <f aca="false">A70</f>
        <v>組合 194 </v>
      </c>
      <c r="B279" s="87" t="n">
        <f aca="false">B70*J279</f>
        <v>0</v>
      </c>
      <c r="C279" s="87" t="n">
        <f aca="false">C70*J279</f>
        <v>0</v>
      </c>
      <c r="D279" s="87" t="n">
        <f aca="false">D70*J279</f>
        <v>0</v>
      </c>
      <c r="E279" s="87" t="n">
        <f aca="false">E70*J279</f>
        <v>0</v>
      </c>
      <c r="F279" s="87" t="n">
        <f aca="false">F70*J279</f>
        <v>0</v>
      </c>
      <c r="G279" s="87" t="n">
        <f aca="false">G70*J279</f>
        <v>0</v>
      </c>
      <c r="H279" s="87" t="n">
        <f aca="false">H70*J279</f>
        <v>0</v>
      </c>
      <c r="I279" s="87" t="n">
        <f aca="false">I70*J279</f>
        <v>0</v>
      </c>
      <c r="J279" s="88" t="n">
        <v>0</v>
      </c>
      <c r="K279" s="89" t="n">
        <f aca="false">J279*J70</f>
        <v>0</v>
      </c>
    </row>
    <row r="280" customFormat="false" ht="16.5" hidden="false" customHeight="false" outlineLevel="0" collapsed="false">
      <c r="A280" s="47" t="str">
        <f aca="false">A71</f>
        <v>組合 216 </v>
      </c>
      <c r="B280" s="87" t="n">
        <f aca="false">B71*J280</f>
        <v>0</v>
      </c>
      <c r="C280" s="87" t="n">
        <f aca="false">C71*J280</f>
        <v>0</v>
      </c>
      <c r="D280" s="87" t="n">
        <f aca="false">D71*J280</f>
        <v>0</v>
      </c>
      <c r="E280" s="87" t="n">
        <f aca="false">E71*J280</f>
        <v>0</v>
      </c>
      <c r="F280" s="87" t="n">
        <f aca="false">F71*J280</f>
        <v>0</v>
      </c>
      <c r="G280" s="87" t="n">
        <f aca="false">G71*J280</f>
        <v>0</v>
      </c>
      <c r="H280" s="87" t="n">
        <f aca="false">H71*J280</f>
        <v>0</v>
      </c>
      <c r="I280" s="87" t="n">
        <f aca="false">I71*J280</f>
        <v>0</v>
      </c>
      <c r="J280" s="88" t="n">
        <v>0</v>
      </c>
      <c r="K280" s="89" t="n">
        <f aca="false">J280*J71</f>
        <v>0</v>
      </c>
    </row>
    <row r="281" customFormat="false" ht="16.5" hidden="false" customHeight="false" outlineLevel="0" collapsed="false">
      <c r="A281" s="47" t="str">
        <f aca="false">A72</f>
        <v>組合 15 </v>
      </c>
      <c r="B281" s="87" t="n">
        <f aca="false">B72*J281</f>
        <v>0</v>
      </c>
      <c r="C281" s="87" t="n">
        <f aca="false">C72*J281</f>
        <v>0</v>
      </c>
      <c r="D281" s="87" t="n">
        <f aca="false">D72*J281</f>
        <v>0</v>
      </c>
      <c r="E281" s="87" t="n">
        <f aca="false">E72*J281</f>
        <v>0</v>
      </c>
      <c r="F281" s="87" t="n">
        <f aca="false">F72*J281</f>
        <v>0</v>
      </c>
      <c r="G281" s="87" t="n">
        <f aca="false">G72*J281</f>
        <v>0</v>
      </c>
      <c r="H281" s="87" t="n">
        <f aca="false">H72*J281</f>
        <v>0</v>
      </c>
      <c r="I281" s="87" t="n">
        <f aca="false">I72*J281</f>
        <v>0</v>
      </c>
      <c r="J281" s="88" t="n">
        <v>0</v>
      </c>
      <c r="K281" s="89" t="n">
        <f aca="false">J281*J72</f>
        <v>0</v>
      </c>
    </row>
    <row r="282" customFormat="false" ht="16.5" hidden="false" customHeight="false" outlineLevel="0" collapsed="false">
      <c r="A282" s="47" t="str">
        <f aca="false">A73</f>
        <v>組合 38 </v>
      </c>
      <c r="B282" s="87" t="n">
        <f aca="false">B73*J282</f>
        <v>0</v>
      </c>
      <c r="C282" s="87" t="n">
        <f aca="false">C73*J282</f>
        <v>0</v>
      </c>
      <c r="D282" s="87" t="n">
        <f aca="false">D73*J282</f>
        <v>0</v>
      </c>
      <c r="E282" s="87" t="n">
        <f aca="false">E73*J282</f>
        <v>0</v>
      </c>
      <c r="F282" s="87" t="n">
        <f aca="false">F73*J282</f>
        <v>0</v>
      </c>
      <c r="G282" s="87" t="n">
        <f aca="false">G73*J282</f>
        <v>0</v>
      </c>
      <c r="H282" s="87" t="n">
        <f aca="false">H73*J282</f>
        <v>0</v>
      </c>
      <c r="I282" s="87" t="n">
        <f aca="false">I73*J282</f>
        <v>0</v>
      </c>
      <c r="J282" s="88" t="n">
        <v>0</v>
      </c>
      <c r="K282" s="89" t="n">
        <f aca="false">J282*J73</f>
        <v>0</v>
      </c>
    </row>
    <row r="283" customFormat="false" ht="16.5" hidden="false" customHeight="false" outlineLevel="0" collapsed="false">
      <c r="A283" s="47" t="str">
        <f aca="false">A74</f>
        <v>組合 45 </v>
      </c>
      <c r="B283" s="87" t="n">
        <f aca="false">B74*J283</f>
        <v>0</v>
      </c>
      <c r="C283" s="87" t="n">
        <f aca="false">C74*J283</f>
        <v>0</v>
      </c>
      <c r="D283" s="87" t="n">
        <f aca="false">D74*J283</f>
        <v>0</v>
      </c>
      <c r="E283" s="87" t="n">
        <f aca="false">E74*J283</f>
        <v>0</v>
      </c>
      <c r="F283" s="87" t="n">
        <f aca="false">F74*J283</f>
        <v>0</v>
      </c>
      <c r="G283" s="87" t="n">
        <f aca="false">G74*J283</f>
        <v>0</v>
      </c>
      <c r="H283" s="87" t="n">
        <f aca="false">H74*J283</f>
        <v>0</v>
      </c>
      <c r="I283" s="87" t="n">
        <f aca="false">I74*J283</f>
        <v>0</v>
      </c>
      <c r="J283" s="88" t="n">
        <v>0</v>
      </c>
      <c r="K283" s="89" t="n">
        <f aca="false">J283*J74</f>
        <v>0</v>
      </c>
    </row>
    <row r="284" customFormat="false" ht="16.5" hidden="false" customHeight="false" outlineLevel="0" collapsed="false">
      <c r="A284" s="47" t="str">
        <f aca="false">A75</f>
        <v>組合 156 </v>
      </c>
      <c r="B284" s="87" t="n">
        <f aca="false">B75*J284</f>
        <v>0</v>
      </c>
      <c r="C284" s="87" t="n">
        <f aca="false">C75*J284</f>
        <v>0</v>
      </c>
      <c r="D284" s="87" t="n">
        <f aca="false">D75*J284</f>
        <v>0</v>
      </c>
      <c r="E284" s="87" t="n">
        <f aca="false">E75*J284</f>
        <v>0</v>
      </c>
      <c r="F284" s="87" t="n">
        <f aca="false">F75*J284</f>
        <v>0</v>
      </c>
      <c r="G284" s="87" t="n">
        <f aca="false">G75*J284</f>
        <v>0</v>
      </c>
      <c r="H284" s="87" t="n">
        <f aca="false">H75*J284</f>
        <v>0</v>
      </c>
      <c r="I284" s="87" t="n">
        <f aca="false">I75*J284</f>
        <v>0</v>
      </c>
      <c r="J284" s="88" t="n">
        <v>0</v>
      </c>
      <c r="K284" s="89" t="n">
        <f aca="false">J284*J75</f>
        <v>0</v>
      </c>
    </row>
    <row r="285" customFormat="false" ht="16.5" hidden="false" customHeight="false" outlineLevel="0" collapsed="false">
      <c r="A285" s="47" t="str">
        <f aca="false">A76</f>
        <v>組合 170 </v>
      </c>
      <c r="B285" s="87" t="n">
        <f aca="false">B76*J285</f>
        <v>0</v>
      </c>
      <c r="C285" s="87" t="n">
        <f aca="false">C76*J285</f>
        <v>0</v>
      </c>
      <c r="D285" s="87" t="n">
        <f aca="false">D76*J285</f>
        <v>0</v>
      </c>
      <c r="E285" s="87" t="n">
        <f aca="false">E76*J285</f>
        <v>0</v>
      </c>
      <c r="F285" s="87" t="n">
        <f aca="false">F76*J285</f>
        <v>0</v>
      </c>
      <c r="G285" s="87" t="n">
        <f aca="false">G76*J285</f>
        <v>0</v>
      </c>
      <c r="H285" s="87" t="n">
        <f aca="false">H76*J285</f>
        <v>0</v>
      </c>
      <c r="I285" s="87" t="n">
        <f aca="false">I76*J285</f>
        <v>0</v>
      </c>
      <c r="J285" s="88" t="n">
        <v>0</v>
      </c>
      <c r="K285" s="89" t="n">
        <f aca="false">J285*J76</f>
        <v>0</v>
      </c>
    </row>
    <row r="286" customFormat="false" ht="16.5" hidden="false" customHeight="false" outlineLevel="0" collapsed="false">
      <c r="A286" s="47" t="str">
        <f aca="false">A77</f>
        <v>組合 206 </v>
      </c>
      <c r="B286" s="87" t="n">
        <f aca="false">B77*J286</f>
        <v>0</v>
      </c>
      <c r="C286" s="87" t="n">
        <f aca="false">C77*J286</f>
        <v>0</v>
      </c>
      <c r="D286" s="87" t="n">
        <f aca="false">D77*J286</f>
        <v>0</v>
      </c>
      <c r="E286" s="87" t="n">
        <f aca="false">E77*J286</f>
        <v>0</v>
      </c>
      <c r="F286" s="87" t="n">
        <f aca="false">F77*J286</f>
        <v>0</v>
      </c>
      <c r="G286" s="87" t="n">
        <f aca="false">G77*J286</f>
        <v>0</v>
      </c>
      <c r="H286" s="87" t="n">
        <f aca="false">H77*J286</f>
        <v>0</v>
      </c>
      <c r="I286" s="87" t="n">
        <f aca="false">I77*J286</f>
        <v>0</v>
      </c>
      <c r="J286" s="88" t="n">
        <v>0</v>
      </c>
      <c r="K286" s="89" t="n">
        <f aca="false">J286*J77</f>
        <v>0</v>
      </c>
    </row>
    <row r="287" customFormat="false" ht="16.5" hidden="false" customHeight="false" outlineLevel="0" collapsed="false">
      <c r="A287" s="47" t="str">
        <f aca="false">A78</f>
        <v>組合 270 </v>
      </c>
      <c r="B287" s="87" t="n">
        <f aca="false">B78*J287</f>
        <v>0</v>
      </c>
      <c r="C287" s="87" t="n">
        <f aca="false">C78*J287</f>
        <v>0</v>
      </c>
      <c r="D287" s="87" t="n">
        <f aca="false">D78*J287</f>
        <v>0</v>
      </c>
      <c r="E287" s="87" t="n">
        <f aca="false">E78*J287</f>
        <v>0</v>
      </c>
      <c r="F287" s="87" t="n">
        <f aca="false">F78*J287</f>
        <v>0</v>
      </c>
      <c r="G287" s="87" t="n">
        <f aca="false">G78*J287</f>
        <v>0</v>
      </c>
      <c r="H287" s="87" t="n">
        <f aca="false">H78*J287</f>
        <v>0</v>
      </c>
      <c r="I287" s="87" t="n">
        <f aca="false">I78*J287</f>
        <v>0</v>
      </c>
      <c r="J287" s="88" t="n">
        <v>0</v>
      </c>
      <c r="K287" s="89" t="n">
        <f aca="false">J287*J78</f>
        <v>0</v>
      </c>
    </row>
    <row r="288" customFormat="false" ht="16.5" hidden="false" customHeight="false" outlineLevel="0" collapsed="false">
      <c r="A288" s="47" t="str">
        <f aca="false">A79</f>
        <v>組合 259 </v>
      </c>
      <c r="B288" s="87" t="n">
        <f aca="false">B79*J288</f>
        <v>0</v>
      </c>
      <c r="C288" s="87" t="n">
        <f aca="false">C79*J288</f>
        <v>0</v>
      </c>
      <c r="D288" s="87" t="n">
        <f aca="false">D79*J288</f>
        <v>0</v>
      </c>
      <c r="E288" s="87" t="n">
        <f aca="false">E79*J288</f>
        <v>0</v>
      </c>
      <c r="F288" s="87" t="n">
        <f aca="false">F79*J288</f>
        <v>0</v>
      </c>
      <c r="G288" s="87" t="n">
        <f aca="false">G79*J288</f>
        <v>0</v>
      </c>
      <c r="H288" s="87" t="n">
        <f aca="false">H79*J288</f>
        <v>0</v>
      </c>
      <c r="I288" s="87" t="n">
        <f aca="false">I79*J288</f>
        <v>0</v>
      </c>
      <c r="J288" s="88" t="n">
        <v>0</v>
      </c>
      <c r="K288" s="89" t="n">
        <f aca="false">J288*J79</f>
        <v>0</v>
      </c>
    </row>
    <row r="289" customFormat="false" ht="16.5" hidden="false" customHeight="false" outlineLevel="0" collapsed="false">
      <c r="A289" s="47" t="str">
        <f aca="false">A80</f>
        <v>組合 16 </v>
      </c>
      <c r="B289" s="87" t="n">
        <f aca="false">B80*J289</f>
        <v>0</v>
      </c>
      <c r="C289" s="87" t="n">
        <f aca="false">C80*J289</f>
        <v>0</v>
      </c>
      <c r="D289" s="87" t="n">
        <f aca="false">D80*J289</f>
        <v>0</v>
      </c>
      <c r="E289" s="87" t="n">
        <f aca="false">E80*J289</f>
        <v>0</v>
      </c>
      <c r="F289" s="87" t="n">
        <f aca="false">F80*J289</f>
        <v>0</v>
      </c>
      <c r="G289" s="87" t="n">
        <f aca="false">G80*J289</f>
        <v>0</v>
      </c>
      <c r="H289" s="87" t="n">
        <f aca="false">H80*J289</f>
        <v>0</v>
      </c>
      <c r="I289" s="87" t="n">
        <f aca="false">I80*J289</f>
        <v>0</v>
      </c>
      <c r="J289" s="88" t="n">
        <v>0</v>
      </c>
      <c r="K289" s="89" t="n">
        <f aca="false">J289*J80</f>
        <v>0</v>
      </c>
    </row>
    <row r="290" customFormat="false" ht="16.5" hidden="false" customHeight="false" outlineLevel="0" collapsed="false">
      <c r="A290" s="47" t="str">
        <f aca="false">A81</f>
        <v>組合 20 </v>
      </c>
      <c r="B290" s="87" t="n">
        <f aca="false">B81*J290</f>
        <v>0</v>
      </c>
      <c r="C290" s="87" t="n">
        <f aca="false">C81*J290</f>
        <v>0</v>
      </c>
      <c r="D290" s="87" t="n">
        <f aca="false">D81*J290</f>
        <v>0</v>
      </c>
      <c r="E290" s="87" t="n">
        <f aca="false">E81*J290</f>
        <v>0</v>
      </c>
      <c r="F290" s="87" t="n">
        <f aca="false">F81*J290</f>
        <v>0</v>
      </c>
      <c r="G290" s="87" t="n">
        <f aca="false">G81*J290</f>
        <v>0</v>
      </c>
      <c r="H290" s="87" t="n">
        <f aca="false">H81*J290</f>
        <v>0</v>
      </c>
      <c r="I290" s="87" t="n">
        <f aca="false">I81*J290</f>
        <v>0</v>
      </c>
      <c r="J290" s="88" t="n">
        <v>0</v>
      </c>
      <c r="K290" s="89" t="n">
        <f aca="false">J290*J81</f>
        <v>0</v>
      </c>
    </row>
    <row r="291" customFormat="false" ht="16.5" hidden="false" customHeight="false" outlineLevel="0" collapsed="false">
      <c r="A291" s="47" t="str">
        <f aca="false">A82</f>
        <v>組合 154 </v>
      </c>
      <c r="B291" s="87" t="n">
        <f aca="false">B82*J291</f>
        <v>0</v>
      </c>
      <c r="C291" s="87" t="n">
        <f aca="false">C82*J291</f>
        <v>0</v>
      </c>
      <c r="D291" s="87" t="n">
        <f aca="false">D82*J291</f>
        <v>0</v>
      </c>
      <c r="E291" s="87" t="n">
        <f aca="false">E82*J291</f>
        <v>0</v>
      </c>
      <c r="F291" s="87" t="n">
        <f aca="false">F82*J291</f>
        <v>0</v>
      </c>
      <c r="G291" s="87" t="n">
        <f aca="false">G82*J291</f>
        <v>0</v>
      </c>
      <c r="H291" s="87" t="n">
        <f aca="false">H82*J291</f>
        <v>0</v>
      </c>
      <c r="I291" s="87" t="n">
        <f aca="false">I82*J291</f>
        <v>0</v>
      </c>
      <c r="J291" s="88" t="n">
        <v>0</v>
      </c>
      <c r="K291" s="89" t="n">
        <f aca="false">J291*J82</f>
        <v>0</v>
      </c>
    </row>
    <row r="292" customFormat="false" ht="16.5" hidden="false" customHeight="false" outlineLevel="0" collapsed="false">
      <c r="A292" s="47" t="str">
        <f aca="false">A83</f>
        <v>組合 168 </v>
      </c>
      <c r="B292" s="87" t="n">
        <f aca="false">B83*J292</f>
        <v>0</v>
      </c>
      <c r="C292" s="87" t="n">
        <f aca="false">C83*J292</f>
        <v>0</v>
      </c>
      <c r="D292" s="87" t="n">
        <f aca="false">D83*J292</f>
        <v>0</v>
      </c>
      <c r="E292" s="87" t="n">
        <f aca="false">E83*J292</f>
        <v>0</v>
      </c>
      <c r="F292" s="87" t="n">
        <f aca="false">F83*J292</f>
        <v>0</v>
      </c>
      <c r="G292" s="87" t="n">
        <f aca="false">G83*J292</f>
        <v>0</v>
      </c>
      <c r="H292" s="87" t="n">
        <f aca="false">H83*J292</f>
        <v>0</v>
      </c>
      <c r="I292" s="87" t="n">
        <f aca="false">I83*J292</f>
        <v>0</v>
      </c>
      <c r="J292" s="88" t="n">
        <v>0</v>
      </c>
      <c r="K292" s="89" t="n">
        <f aca="false">J292*J83</f>
        <v>0</v>
      </c>
    </row>
    <row r="293" customFormat="false" ht="16.5" hidden="false" customHeight="false" outlineLevel="0" collapsed="false">
      <c r="A293" s="47" t="str">
        <f aca="false">A84</f>
        <v>組合 183 </v>
      </c>
      <c r="B293" s="87" t="n">
        <f aca="false">B84*J293</f>
        <v>0</v>
      </c>
      <c r="C293" s="87" t="n">
        <f aca="false">C84*J293</f>
        <v>0</v>
      </c>
      <c r="D293" s="87" t="n">
        <f aca="false">D84*J293</f>
        <v>0</v>
      </c>
      <c r="E293" s="87" t="n">
        <f aca="false">E84*J293</f>
        <v>0</v>
      </c>
      <c r="F293" s="87" t="n">
        <f aca="false">F84*J293</f>
        <v>0</v>
      </c>
      <c r="G293" s="87" t="n">
        <f aca="false">G84*J293</f>
        <v>0</v>
      </c>
      <c r="H293" s="87" t="n">
        <f aca="false">H84*J293</f>
        <v>0</v>
      </c>
      <c r="I293" s="87" t="n">
        <f aca="false">I84*J293</f>
        <v>0</v>
      </c>
      <c r="J293" s="88" t="n">
        <v>0</v>
      </c>
      <c r="K293" s="89" t="n">
        <f aca="false">J293*J84</f>
        <v>0</v>
      </c>
    </row>
    <row r="294" customFormat="false" ht="16.5" hidden="false" customHeight="false" outlineLevel="0" collapsed="false">
      <c r="A294" s="47" t="str">
        <f aca="false">A85</f>
        <v>組合 242 </v>
      </c>
      <c r="B294" s="87" t="n">
        <f aca="false">B85*J294</f>
        <v>0</v>
      </c>
      <c r="C294" s="87" t="n">
        <f aca="false">C85*J294</f>
        <v>0</v>
      </c>
      <c r="D294" s="87" t="n">
        <f aca="false">D85*J294</f>
        <v>0</v>
      </c>
      <c r="E294" s="87" t="n">
        <f aca="false">E85*J294</f>
        <v>0</v>
      </c>
      <c r="F294" s="87" t="n">
        <f aca="false">F85*J294</f>
        <v>0</v>
      </c>
      <c r="G294" s="87" t="n">
        <f aca="false">G85*J294</f>
        <v>0</v>
      </c>
      <c r="H294" s="87" t="n">
        <f aca="false">H85*J294</f>
        <v>0</v>
      </c>
      <c r="I294" s="87" t="n">
        <f aca="false">I85*J294</f>
        <v>0</v>
      </c>
      <c r="J294" s="88" t="n">
        <v>0</v>
      </c>
      <c r="K294" s="89" t="n">
        <f aca="false">J294*J85</f>
        <v>0</v>
      </c>
    </row>
    <row r="295" customFormat="false" ht="16.5" hidden="false" customHeight="false" outlineLevel="0" collapsed="false">
      <c r="A295" s="47" t="str">
        <f aca="false">A86</f>
        <v>組合 250 </v>
      </c>
      <c r="B295" s="87" t="n">
        <f aca="false">B86*J295</f>
        <v>0</v>
      </c>
      <c r="C295" s="87" t="n">
        <f aca="false">C86*J295</f>
        <v>0</v>
      </c>
      <c r="D295" s="87" t="n">
        <f aca="false">D86*J295</f>
        <v>0</v>
      </c>
      <c r="E295" s="87" t="n">
        <f aca="false">E86*J295</f>
        <v>0</v>
      </c>
      <c r="F295" s="87" t="n">
        <f aca="false">F86*J295</f>
        <v>0</v>
      </c>
      <c r="G295" s="87" t="n">
        <f aca="false">G86*J295</f>
        <v>0</v>
      </c>
      <c r="H295" s="87" t="n">
        <f aca="false">H86*J295</f>
        <v>0</v>
      </c>
      <c r="I295" s="87" t="n">
        <f aca="false">I86*J295</f>
        <v>0</v>
      </c>
      <c r="J295" s="88" t="n">
        <v>0</v>
      </c>
      <c r="K295" s="89" t="n">
        <f aca="false">J295*J86</f>
        <v>0</v>
      </c>
    </row>
    <row r="296" customFormat="false" ht="16.5" hidden="false" customHeight="false" outlineLevel="0" collapsed="false">
      <c r="A296" s="47" t="str">
        <f aca="false">A87</f>
        <v>組合 52 </v>
      </c>
      <c r="B296" s="87" t="n">
        <f aca="false">B87*J296</f>
        <v>0</v>
      </c>
      <c r="C296" s="87" t="n">
        <f aca="false">C87*J296</f>
        <v>0</v>
      </c>
      <c r="D296" s="87" t="n">
        <f aca="false">D87*J296</f>
        <v>0</v>
      </c>
      <c r="E296" s="87" t="n">
        <f aca="false">E87*J296</f>
        <v>0</v>
      </c>
      <c r="F296" s="87" t="n">
        <f aca="false">F87*J296</f>
        <v>0</v>
      </c>
      <c r="G296" s="87" t="n">
        <f aca="false">G87*J296</f>
        <v>0</v>
      </c>
      <c r="H296" s="87" t="n">
        <f aca="false">H87*J296</f>
        <v>0</v>
      </c>
      <c r="I296" s="87" t="n">
        <f aca="false">I87*J296</f>
        <v>0</v>
      </c>
      <c r="J296" s="88" t="n">
        <v>0</v>
      </c>
      <c r="K296" s="89" t="n">
        <f aca="false">J296*J87</f>
        <v>0</v>
      </c>
    </row>
    <row r="297" customFormat="false" ht="16.5" hidden="false" customHeight="false" outlineLevel="0" collapsed="false">
      <c r="A297" s="47" t="str">
        <f aca="false">A88</f>
        <v>組合 68 </v>
      </c>
      <c r="B297" s="87" t="n">
        <f aca="false">B88*J297</f>
        <v>0</v>
      </c>
      <c r="C297" s="87" t="n">
        <f aca="false">C88*J297</f>
        <v>0</v>
      </c>
      <c r="D297" s="87" t="n">
        <f aca="false">D88*J297</f>
        <v>0</v>
      </c>
      <c r="E297" s="87" t="n">
        <f aca="false">E88*J297</f>
        <v>0</v>
      </c>
      <c r="F297" s="87" t="n">
        <f aca="false">F88*J297</f>
        <v>0</v>
      </c>
      <c r="G297" s="87" t="n">
        <f aca="false">G88*J297</f>
        <v>0</v>
      </c>
      <c r="H297" s="87" t="n">
        <f aca="false">H88*J297</f>
        <v>0</v>
      </c>
      <c r="I297" s="87" t="n">
        <f aca="false">I88*J297</f>
        <v>0</v>
      </c>
      <c r="J297" s="88" t="n">
        <v>0</v>
      </c>
      <c r="K297" s="89" t="n">
        <f aca="false">J297*J88</f>
        <v>0</v>
      </c>
    </row>
    <row r="298" customFormat="false" ht="16.5" hidden="false" customHeight="false" outlineLevel="0" collapsed="false">
      <c r="A298" s="47" t="str">
        <f aca="false">A89</f>
        <v>組合 207 </v>
      </c>
      <c r="B298" s="87" t="n">
        <f aca="false">B89*J298</f>
        <v>0</v>
      </c>
      <c r="C298" s="87" t="n">
        <f aca="false">C89*J298</f>
        <v>0</v>
      </c>
      <c r="D298" s="87" t="n">
        <f aca="false">D89*J298</f>
        <v>0</v>
      </c>
      <c r="E298" s="87" t="n">
        <f aca="false">E89*J298</f>
        <v>0</v>
      </c>
      <c r="F298" s="87" t="n">
        <f aca="false">F89*J298</f>
        <v>0</v>
      </c>
      <c r="G298" s="87" t="n">
        <f aca="false">G89*J298</f>
        <v>0</v>
      </c>
      <c r="H298" s="87" t="n">
        <f aca="false">H89*J298</f>
        <v>0</v>
      </c>
      <c r="I298" s="87" t="n">
        <f aca="false">I89*J298</f>
        <v>0</v>
      </c>
      <c r="J298" s="88" t="n">
        <v>0</v>
      </c>
      <c r="K298" s="89" t="n">
        <f aca="false">J298*J89</f>
        <v>0</v>
      </c>
    </row>
    <row r="299" customFormat="false" ht="16.5" hidden="false" customHeight="false" outlineLevel="0" collapsed="false">
      <c r="A299" s="47" t="str">
        <f aca="false">A90</f>
        <v>組合 277 </v>
      </c>
      <c r="B299" s="87" t="n">
        <f aca="false">B90*J299</f>
        <v>0</v>
      </c>
      <c r="C299" s="87" t="n">
        <f aca="false">C90*J299</f>
        <v>0</v>
      </c>
      <c r="D299" s="87" t="n">
        <f aca="false">D90*J299</f>
        <v>0</v>
      </c>
      <c r="E299" s="87" t="n">
        <f aca="false">E90*J299</f>
        <v>0</v>
      </c>
      <c r="F299" s="87" t="n">
        <f aca="false">F90*J299</f>
        <v>0</v>
      </c>
      <c r="G299" s="87" t="n">
        <f aca="false">G90*J299</f>
        <v>0</v>
      </c>
      <c r="H299" s="87" t="n">
        <f aca="false">H90*J299</f>
        <v>0</v>
      </c>
      <c r="I299" s="87" t="n">
        <f aca="false">I90*J299</f>
        <v>0</v>
      </c>
      <c r="J299" s="88" t="n">
        <v>0</v>
      </c>
      <c r="K299" s="89" t="n">
        <f aca="false">J299*J90</f>
        <v>0</v>
      </c>
    </row>
    <row r="300" customFormat="false" ht="16.5" hidden="false" customHeight="false" outlineLevel="0" collapsed="false">
      <c r="A300" s="47" t="str">
        <f aca="false">A91</f>
        <v>組合 130 </v>
      </c>
      <c r="B300" s="87" t="n">
        <f aca="false">B91*J300</f>
        <v>0</v>
      </c>
      <c r="C300" s="87" t="n">
        <f aca="false">C91*J300</f>
        <v>0</v>
      </c>
      <c r="D300" s="87" t="n">
        <f aca="false">D91*J300</f>
        <v>0</v>
      </c>
      <c r="E300" s="87" t="n">
        <f aca="false">E91*J300</f>
        <v>0</v>
      </c>
      <c r="F300" s="87" t="n">
        <f aca="false">F91*J300</f>
        <v>0</v>
      </c>
      <c r="G300" s="87" t="n">
        <f aca="false">G91*J300</f>
        <v>0</v>
      </c>
      <c r="H300" s="87" t="n">
        <f aca="false">H91*J300</f>
        <v>0</v>
      </c>
      <c r="I300" s="87" t="n">
        <f aca="false">I91*J300</f>
        <v>0</v>
      </c>
      <c r="J300" s="88" t="n">
        <v>0</v>
      </c>
      <c r="K300" s="89" t="n">
        <f aca="false">J300*J91</f>
        <v>0</v>
      </c>
    </row>
    <row r="301" customFormat="false" ht="16.5" hidden="false" customHeight="false" outlineLevel="0" collapsed="false">
      <c r="A301" s="47" t="str">
        <f aca="false">A92</f>
        <v>組合 221 </v>
      </c>
      <c r="B301" s="87" t="n">
        <f aca="false">B92*J301</f>
        <v>0</v>
      </c>
      <c r="C301" s="87" t="n">
        <f aca="false">C92*J301</f>
        <v>0</v>
      </c>
      <c r="D301" s="87" t="n">
        <f aca="false">D92*J301</f>
        <v>0</v>
      </c>
      <c r="E301" s="87" t="n">
        <f aca="false">E92*J301</f>
        <v>0</v>
      </c>
      <c r="F301" s="87" t="n">
        <f aca="false">F92*J301</f>
        <v>0</v>
      </c>
      <c r="G301" s="87" t="n">
        <f aca="false">G92*J301</f>
        <v>0</v>
      </c>
      <c r="H301" s="87" t="n">
        <f aca="false">H92*J301</f>
        <v>0</v>
      </c>
      <c r="I301" s="87" t="n">
        <f aca="false">I92*J301</f>
        <v>0</v>
      </c>
      <c r="J301" s="88" t="n">
        <v>0</v>
      </c>
      <c r="K301" s="89" t="n">
        <f aca="false">J301*J92</f>
        <v>0</v>
      </c>
    </row>
    <row r="302" customFormat="false" ht="16.5" hidden="false" customHeight="false" outlineLevel="0" collapsed="false">
      <c r="A302" s="47" t="str">
        <f aca="false">A93</f>
        <v>組合 46 </v>
      </c>
      <c r="B302" s="87" t="n">
        <f aca="false">B93*J302</f>
        <v>0</v>
      </c>
      <c r="C302" s="87" t="n">
        <f aca="false">C93*J302</f>
        <v>0</v>
      </c>
      <c r="D302" s="87" t="n">
        <f aca="false">D93*J302</f>
        <v>0</v>
      </c>
      <c r="E302" s="87" t="n">
        <f aca="false">E93*J302</f>
        <v>0</v>
      </c>
      <c r="F302" s="87" t="n">
        <f aca="false">F93*J302</f>
        <v>0</v>
      </c>
      <c r="G302" s="87" t="n">
        <f aca="false">G93*J302</f>
        <v>0</v>
      </c>
      <c r="H302" s="87" t="n">
        <f aca="false">H93*J302</f>
        <v>0</v>
      </c>
      <c r="I302" s="87" t="n">
        <f aca="false">I93*J302</f>
        <v>0</v>
      </c>
      <c r="J302" s="88" t="n">
        <v>0</v>
      </c>
      <c r="K302" s="89" t="n">
        <f aca="false">J302*J93</f>
        <v>0</v>
      </c>
    </row>
    <row r="303" customFormat="false" ht="16.5" hidden="false" customHeight="false" outlineLevel="0" collapsed="false">
      <c r="A303" s="47" t="str">
        <f aca="false">A94</f>
        <v>組合 91 </v>
      </c>
      <c r="B303" s="87" t="n">
        <f aca="false">B94*J303</f>
        <v>0</v>
      </c>
      <c r="C303" s="87" t="n">
        <f aca="false">C94*J303</f>
        <v>0</v>
      </c>
      <c r="D303" s="87" t="n">
        <f aca="false">D94*J303</f>
        <v>0</v>
      </c>
      <c r="E303" s="87" t="n">
        <f aca="false">E94*J303</f>
        <v>0</v>
      </c>
      <c r="F303" s="87" t="n">
        <f aca="false">F94*J303</f>
        <v>0</v>
      </c>
      <c r="G303" s="87" t="n">
        <f aca="false">G94*J303</f>
        <v>0</v>
      </c>
      <c r="H303" s="87" t="n">
        <f aca="false">H94*J303</f>
        <v>0</v>
      </c>
      <c r="I303" s="87" t="n">
        <f aca="false">I94*J303</f>
        <v>0</v>
      </c>
      <c r="J303" s="88" t="n">
        <v>0</v>
      </c>
      <c r="K303" s="89" t="n">
        <f aca="false">J303*J94</f>
        <v>0</v>
      </c>
    </row>
    <row r="304" customFormat="false" ht="16.5" hidden="false" customHeight="false" outlineLevel="0" collapsed="false">
      <c r="A304" s="47" t="str">
        <f aca="false">A95</f>
        <v>組合 95 </v>
      </c>
      <c r="B304" s="87" t="n">
        <f aca="false">B95*J304</f>
        <v>0</v>
      </c>
      <c r="C304" s="87" t="n">
        <f aca="false">C95*J304</f>
        <v>0</v>
      </c>
      <c r="D304" s="87" t="n">
        <f aca="false">D95*J304</f>
        <v>0</v>
      </c>
      <c r="E304" s="87" t="n">
        <f aca="false">E95*J304</f>
        <v>0</v>
      </c>
      <c r="F304" s="87" t="n">
        <f aca="false">F95*J304</f>
        <v>0</v>
      </c>
      <c r="G304" s="87" t="n">
        <f aca="false">G95*J304</f>
        <v>0</v>
      </c>
      <c r="H304" s="87" t="n">
        <f aca="false">H95*J304</f>
        <v>0</v>
      </c>
      <c r="I304" s="87" t="n">
        <f aca="false">I95*J304</f>
        <v>0</v>
      </c>
      <c r="J304" s="88" t="n">
        <v>0</v>
      </c>
      <c r="K304" s="89" t="n">
        <f aca="false">J304*J95</f>
        <v>0</v>
      </c>
    </row>
    <row r="305" customFormat="false" ht="16.5" hidden="false" customHeight="false" outlineLevel="0" collapsed="false">
      <c r="A305" s="47" t="str">
        <f aca="false">A96</f>
        <v>組合 161 </v>
      </c>
      <c r="B305" s="87" t="n">
        <f aca="false">B96*J305</f>
        <v>0</v>
      </c>
      <c r="C305" s="87" t="n">
        <f aca="false">C96*J305</f>
        <v>0</v>
      </c>
      <c r="D305" s="87" t="n">
        <f aca="false">D96*J305</f>
        <v>0</v>
      </c>
      <c r="E305" s="87" t="n">
        <f aca="false">E96*J305</f>
        <v>0</v>
      </c>
      <c r="F305" s="87" t="n">
        <f aca="false">F96*J305</f>
        <v>0</v>
      </c>
      <c r="G305" s="87" t="n">
        <f aca="false">G96*J305</f>
        <v>0</v>
      </c>
      <c r="H305" s="87" t="n">
        <f aca="false">H96*J305</f>
        <v>0</v>
      </c>
      <c r="I305" s="87" t="n">
        <f aca="false">I96*J305</f>
        <v>0</v>
      </c>
      <c r="J305" s="88" t="n">
        <v>0</v>
      </c>
      <c r="K305" s="89" t="n">
        <f aca="false">J305*J96</f>
        <v>0</v>
      </c>
    </row>
    <row r="306" customFormat="false" ht="16.5" hidden="false" customHeight="false" outlineLevel="0" collapsed="false">
      <c r="A306" s="47" t="str">
        <f aca="false">A97</f>
        <v>組合 174 </v>
      </c>
      <c r="B306" s="87" t="n">
        <f aca="false">B97*J306</f>
        <v>0</v>
      </c>
      <c r="C306" s="87" t="n">
        <f aca="false">C97*J306</f>
        <v>0</v>
      </c>
      <c r="D306" s="87" t="n">
        <f aca="false">D97*J306</f>
        <v>0</v>
      </c>
      <c r="E306" s="87" t="n">
        <f aca="false">E97*J306</f>
        <v>0</v>
      </c>
      <c r="F306" s="87" t="n">
        <f aca="false">F97*J306</f>
        <v>0</v>
      </c>
      <c r="G306" s="87" t="n">
        <f aca="false">G97*J306</f>
        <v>0</v>
      </c>
      <c r="H306" s="87" t="n">
        <f aca="false">H97*J306</f>
        <v>0</v>
      </c>
      <c r="I306" s="87" t="n">
        <f aca="false">I97*J306</f>
        <v>0</v>
      </c>
      <c r="J306" s="88" t="n">
        <v>0</v>
      </c>
      <c r="K306" s="89" t="n">
        <f aca="false">J306*J97</f>
        <v>0</v>
      </c>
    </row>
    <row r="307" customFormat="false" ht="16.5" hidden="false" customHeight="false" outlineLevel="0" collapsed="false">
      <c r="A307" s="47" t="str">
        <f aca="false">A98</f>
        <v>組合 187 </v>
      </c>
      <c r="B307" s="87" t="n">
        <f aca="false">B98*J307</f>
        <v>0</v>
      </c>
      <c r="C307" s="87" t="n">
        <f aca="false">C98*J307</f>
        <v>0</v>
      </c>
      <c r="D307" s="87" t="n">
        <f aca="false">D98*J307</f>
        <v>0</v>
      </c>
      <c r="E307" s="87" t="n">
        <f aca="false">E98*J307</f>
        <v>0</v>
      </c>
      <c r="F307" s="87" t="n">
        <f aca="false">F98*J307</f>
        <v>0</v>
      </c>
      <c r="G307" s="87" t="n">
        <f aca="false">G98*J307</f>
        <v>0</v>
      </c>
      <c r="H307" s="87" t="n">
        <f aca="false">H98*J307</f>
        <v>0</v>
      </c>
      <c r="I307" s="87" t="n">
        <f aca="false">I98*J307</f>
        <v>0</v>
      </c>
      <c r="J307" s="88" t="n">
        <v>0</v>
      </c>
      <c r="K307" s="89" t="n">
        <f aca="false">J307*J98</f>
        <v>0</v>
      </c>
    </row>
    <row r="308" customFormat="false" ht="16.5" hidden="false" customHeight="false" outlineLevel="0" collapsed="false">
      <c r="A308" s="47" t="str">
        <f aca="false">A99</f>
        <v>組合 208 </v>
      </c>
      <c r="B308" s="87" t="n">
        <f aca="false">B99*J308</f>
        <v>0</v>
      </c>
      <c r="C308" s="87" t="n">
        <f aca="false">C99*J308</f>
        <v>0</v>
      </c>
      <c r="D308" s="87" t="n">
        <f aca="false">D99*J308</f>
        <v>0</v>
      </c>
      <c r="E308" s="87" t="n">
        <f aca="false">E99*J308</f>
        <v>0</v>
      </c>
      <c r="F308" s="87" t="n">
        <f aca="false">F99*J308</f>
        <v>0</v>
      </c>
      <c r="G308" s="87" t="n">
        <f aca="false">G99*J308</f>
        <v>0</v>
      </c>
      <c r="H308" s="87" t="n">
        <f aca="false">H99*J308</f>
        <v>0</v>
      </c>
      <c r="I308" s="87" t="n">
        <f aca="false">I99*J308</f>
        <v>0</v>
      </c>
      <c r="J308" s="88" t="n">
        <v>0</v>
      </c>
      <c r="K308" s="89" t="n">
        <f aca="false">J308*J99</f>
        <v>0</v>
      </c>
    </row>
    <row r="309" customFormat="false" ht="16.5" hidden="false" customHeight="false" outlineLevel="0" collapsed="false">
      <c r="A309" s="47" t="str">
        <f aca="false">A100</f>
        <v>組合 262 </v>
      </c>
      <c r="B309" s="87" t="n">
        <f aca="false">B100*J309</f>
        <v>0</v>
      </c>
      <c r="C309" s="87" t="n">
        <f aca="false">C100*J309</f>
        <v>0</v>
      </c>
      <c r="D309" s="87" t="n">
        <f aca="false">D100*J309</f>
        <v>0</v>
      </c>
      <c r="E309" s="87" t="n">
        <f aca="false">E100*J309</f>
        <v>0</v>
      </c>
      <c r="F309" s="87" t="n">
        <f aca="false">F100*J309</f>
        <v>0</v>
      </c>
      <c r="G309" s="87" t="n">
        <f aca="false">G100*J309</f>
        <v>0</v>
      </c>
      <c r="H309" s="87" t="n">
        <f aca="false">H100*J309</f>
        <v>0</v>
      </c>
      <c r="I309" s="87" t="n">
        <f aca="false">I100*J309</f>
        <v>0</v>
      </c>
      <c r="J309" s="88" t="n">
        <v>0</v>
      </c>
      <c r="K309" s="89" t="n">
        <f aca="false">J309*J100</f>
        <v>0</v>
      </c>
    </row>
    <row r="310" customFormat="false" ht="16.5" hidden="false" customHeight="false" outlineLevel="0" collapsed="false">
      <c r="A310" s="47" t="str">
        <f aca="false">A101</f>
        <v>組合 271 </v>
      </c>
      <c r="B310" s="87" t="n">
        <f aca="false">B101*J310</f>
        <v>0</v>
      </c>
      <c r="C310" s="87" t="n">
        <f aca="false">C101*J310</f>
        <v>0</v>
      </c>
      <c r="D310" s="87" t="n">
        <f aca="false">D101*J310</f>
        <v>0</v>
      </c>
      <c r="E310" s="87" t="n">
        <f aca="false">E101*J310</f>
        <v>0</v>
      </c>
      <c r="F310" s="87" t="n">
        <f aca="false">F101*J310</f>
        <v>0</v>
      </c>
      <c r="G310" s="87" t="n">
        <f aca="false">G101*J310</f>
        <v>0</v>
      </c>
      <c r="H310" s="87" t="n">
        <f aca="false">H101*J310</f>
        <v>0</v>
      </c>
      <c r="I310" s="87" t="n">
        <f aca="false">I101*J310</f>
        <v>0</v>
      </c>
      <c r="J310" s="88" t="n">
        <v>0</v>
      </c>
      <c r="K310" s="89" t="n">
        <f aca="false">J310*J101</f>
        <v>0</v>
      </c>
    </row>
    <row r="311" customFormat="false" ht="16.5" hidden="false" customHeight="false" outlineLevel="0" collapsed="false">
      <c r="A311" s="47" t="str">
        <f aca="false">A102</f>
        <v>組合 56 </v>
      </c>
      <c r="B311" s="87" t="n">
        <f aca="false">B102*J311</f>
        <v>0</v>
      </c>
      <c r="C311" s="87" t="n">
        <f aca="false">C102*J311</f>
        <v>0</v>
      </c>
      <c r="D311" s="87" t="n">
        <f aca="false">D102*J311</f>
        <v>0</v>
      </c>
      <c r="E311" s="87" t="n">
        <f aca="false">E102*J311</f>
        <v>0</v>
      </c>
      <c r="F311" s="87" t="n">
        <f aca="false">F102*J311</f>
        <v>0</v>
      </c>
      <c r="G311" s="87" t="n">
        <f aca="false">G102*J311</f>
        <v>0</v>
      </c>
      <c r="H311" s="87" t="n">
        <f aca="false">H102*J311</f>
        <v>0</v>
      </c>
      <c r="I311" s="87" t="n">
        <f aca="false">I102*J311</f>
        <v>0</v>
      </c>
      <c r="J311" s="88" t="n">
        <v>0</v>
      </c>
      <c r="K311" s="89" t="n">
        <f aca="false">J311*J102</f>
        <v>0</v>
      </c>
    </row>
    <row r="312" customFormat="false" ht="16.5" hidden="false" customHeight="false" outlineLevel="0" collapsed="false">
      <c r="A312" s="47" t="str">
        <f aca="false">A103</f>
        <v>組合 251 </v>
      </c>
      <c r="B312" s="87" t="n">
        <f aca="false">B103*J312</f>
        <v>0</v>
      </c>
      <c r="C312" s="87" t="n">
        <f aca="false">C103*J312</f>
        <v>0</v>
      </c>
      <c r="D312" s="87" t="n">
        <f aca="false">D103*J312</f>
        <v>0</v>
      </c>
      <c r="E312" s="87" t="n">
        <f aca="false">E103*J312</f>
        <v>0</v>
      </c>
      <c r="F312" s="87" t="n">
        <f aca="false">F103*J312</f>
        <v>0</v>
      </c>
      <c r="G312" s="87" t="n">
        <f aca="false">G103*J312</f>
        <v>0</v>
      </c>
      <c r="H312" s="87" t="n">
        <f aca="false">H103*J312</f>
        <v>0</v>
      </c>
      <c r="I312" s="87" t="n">
        <f aca="false">I103*J312</f>
        <v>0</v>
      </c>
      <c r="J312" s="88" t="n">
        <v>0</v>
      </c>
      <c r="K312" s="89" t="n">
        <f aca="false">J312*J103</f>
        <v>0</v>
      </c>
    </row>
    <row r="313" customFormat="false" ht="16.5" hidden="false" customHeight="false" outlineLevel="0" collapsed="false">
      <c r="A313" s="47" t="str">
        <f aca="false">A104</f>
        <v>組合 3 </v>
      </c>
      <c r="B313" s="87" t="n">
        <f aca="false">B104*J313</f>
        <v>0</v>
      </c>
      <c r="C313" s="87" t="n">
        <f aca="false">C104*J313</f>
        <v>0</v>
      </c>
      <c r="D313" s="87" t="n">
        <f aca="false">D104*J313</f>
        <v>0</v>
      </c>
      <c r="E313" s="87" t="n">
        <f aca="false">E104*J313</f>
        <v>0</v>
      </c>
      <c r="F313" s="87" t="n">
        <f aca="false">F104*J313</f>
        <v>0</v>
      </c>
      <c r="G313" s="87" t="n">
        <f aca="false">G104*J313</f>
        <v>0</v>
      </c>
      <c r="H313" s="87" t="n">
        <f aca="false">H104*J313</f>
        <v>0</v>
      </c>
      <c r="I313" s="87" t="n">
        <f aca="false">I104*J313</f>
        <v>0</v>
      </c>
      <c r="J313" s="88" t="n">
        <v>0</v>
      </c>
      <c r="K313" s="89" t="n">
        <f aca="false">J313*J104</f>
        <v>0</v>
      </c>
    </row>
    <row r="314" customFormat="false" ht="16.5" hidden="false" customHeight="false" outlineLevel="0" collapsed="false">
      <c r="A314" s="47" t="str">
        <f aca="false">A105</f>
        <v>組合 21 </v>
      </c>
      <c r="B314" s="87" t="n">
        <f aca="false">B105*J314</f>
        <v>0</v>
      </c>
      <c r="C314" s="87" t="n">
        <f aca="false">C105*J314</f>
        <v>0</v>
      </c>
      <c r="D314" s="87" t="n">
        <f aca="false">D105*J314</f>
        <v>0</v>
      </c>
      <c r="E314" s="87" t="n">
        <f aca="false">E105*J314</f>
        <v>0</v>
      </c>
      <c r="F314" s="87" t="n">
        <f aca="false">F105*J314</f>
        <v>0</v>
      </c>
      <c r="G314" s="87" t="n">
        <f aca="false">G105*J314</f>
        <v>0</v>
      </c>
      <c r="H314" s="87" t="n">
        <f aca="false">H105*J314</f>
        <v>0</v>
      </c>
      <c r="I314" s="87" t="n">
        <f aca="false">I105*J314</f>
        <v>0</v>
      </c>
      <c r="J314" s="88" t="n">
        <v>0</v>
      </c>
      <c r="K314" s="89" t="n">
        <f aca="false">J314*J105</f>
        <v>0</v>
      </c>
    </row>
    <row r="315" customFormat="false" ht="16.5" hidden="false" customHeight="false" outlineLevel="0" collapsed="false">
      <c r="A315" s="47" t="str">
        <f aca="false">A106</f>
        <v>組合 30 </v>
      </c>
      <c r="B315" s="87" t="n">
        <f aca="false">B106*J315</f>
        <v>0</v>
      </c>
      <c r="C315" s="87" t="n">
        <f aca="false">C106*J315</f>
        <v>0</v>
      </c>
      <c r="D315" s="87" t="n">
        <f aca="false">D106*J315</f>
        <v>0</v>
      </c>
      <c r="E315" s="87" t="n">
        <f aca="false">E106*J315</f>
        <v>0</v>
      </c>
      <c r="F315" s="87" t="n">
        <f aca="false">F106*J315</f>
        <v>0</v>
      </c>
      <c r="G315" s="87" t="n">
        <f aca="false">G106*J315</f>
        <v>0</v>
      </c>
      <c r="H315" s="87" t="n">
        <f aca="false">H106*J315</f>
        <v>0</v>
      </c>
      <c r="I315" s="87" t="n">
        <f aca="false">I106*J315</f>
        <v>0</v>
      </c>
      <c r="J315" s="88" t="n">
        <v>0</v>
      </c>
      <c r="K315" s="89" t="n">
        <f aca="false">J315*J106</f>
        <v>0</v>
      </c>
    </row>
    <row r="316" customFormat="false" ht="16.5" hidden="false" customHeight="false" outlineLevel="0" collapsed="false">
      <c r="A316" s="47" t="str">
        <f aca="false">A107</f>
        <v>組合 53 </v>
      </c>
      <c r="B316" s="87" t="n">
        <f aca="false">B107*J316</f>
        <v>0</v>
      </c>
      <c r="C316" s="87" t="n">
        <f aca="false">C107*J316</f>
        <v>0</v>
      </c>
      <c r="D316" s="87" t="n">
        <f aca="false">D107*J316</f>
        <v>0</v>
      </c>
      <c r="E316" s="87" t="n">
        <f aca="false">E107*J316</f>
        <v>0</v>
      </c>
      <c r="F316" s="87" t="n">
        <f aca="false">F107*J316</f>
        <v>0</v>
      </c>
      <c r="G316" s="87" t="n">
        <f aca="false">G107*J316</f>
        <v>0</v>
      </c>
      <c r="H316" s="87" t="n">
        <f aca="false">H107*J316</f>
        <v>0</v>
      </c>
      <c r="I316" s="87" t="n">
        <f aca="false">I107*J316</f>
        <v>0</v>
      </c>
      <c r="J316" s="88" t="n">
        <v>0</v>
      </c>
      <c r="K316" s="89" t="n">
        <f aca="false">J316*J107</f>
        <v>0</v>
      </c>
    </row>
    <row r="317" customFormat="false" ht="16.5" hidden="false" customHeight="false" outlineLevel="0" collapsed="false">
      <c r="A317" s="47" t="str">
        <f aca="false">A108</f>
        <v>組合 69 </v>
      </c>
      <c r="B317" s="87" t="n">
        <f aca="false">B108*J317</f>
        <v>0</v>
      </c>
      <c r="C317" s="87" t="n">
        <f aca="false">C108*J317</f>
        <v>0</v>
      </c>
      <c r="D317" s="87" t="n">
        <f aca="false">D108*J317</f>
        <v>0</v>
      </c>
      <c r="E317" s="87" t="n">
        <f aca="false">E108*J317</f>
        <v>0</v>
      </c>
      <c r="F317" s="87" t="n">
        <f aca="false">F108*J317</f>
        <v>0</v>
      </c>
      <c r="G317" s="87" t="n">
        <f aca="false">G108*J317</f>
        <v>0</v>
      </c>
      <c r="H317" s="87" t="n">
        <f aca="false">H108*J317</f>
        <v>0</v>
      </c>
      <c r="I317" s="87" t="n">
        <f aca="false">I108*J317</f>
        <v>0</v>
      </c>
      <c r="J317" s="88" t="n">
        <v>0</v>
      </c>
      <c r="K317" s="89" t="n">
        <f aca="false">J317*J108</f>
        <v>0</v>
      </c>
    </row>
    <row r="318" customFormat="false" ht="16.5" hidden="false" customHeight="false" outlineLevel="0" collapsed="false">
      <c r="A318" s="47" t="str">
        <f aca="false">A109</f>
        <v>組合 73 </v>
      </c>
      <c r="B318" s="87" t="n">
        <f aca="false">B109*J318</f>
        <v>0</v>
      </c>
      <c r="C318" s="87" t="n">
        <f aca="false">C109*J318</f>
        <v>0</v>
      </c>
      <c r="D318" s="87" t="n">
        <f aca="false">D109*J318</f>
        <v>0</v>
      </c>
      <c r="E318" s="87" t="n">
        <f aca="false">E109*J318</f>
        <v>0</v>
      </c>
      <c r="F318" s="87" t="n">
        <f aca="false">F109*J318</f>
        <v>0</v>
      </c>
      <c r="G318" s="87" t="n">
        <f aca="false">G109*J318</f>
        <v>0</v>
      </c>
      <c r="H318" s="87" t="n">
        <f aca="false">H109*J318</f>
        <v>0</v>
      </c>
      <c r="I318" s="87" t="n">
        <f aca="false">I109*J318</f>
        <v>0</v>
      </c>
      <c r="J318" s="88" t="n">
        <v>0</v>
      </c>
      <c r="K318" s="89" t="n">
        <f aca="false">J318*J109</f>
        <v>0</v>
      </c>
    </row>
    <row r="319" customFormat="false" ht="16.5" hidden="false" customHeight="false" outlineLevel="0" collapsed="false">
      <c r="A319" s="47" t="str">
        <f aca="false">A110</f>
        <v>組合 162 </v>
      </c>
      <c r="B319" s="87" t="n">
        <f aca="false">B110*J319</f>
        <v>0</v>
      </c>
      <c r="C319" s="87" t="n">
        <f aca="false">C110*J319</f>
        <v>0</v>
      </c>
      <c r="D319" s="87" t="n">
        <f aca="false">D110*J319</f>
        <v>0</v>
      </c>
      <c r="E319" s="87" t="n">
        <f aca="false">E110*J319</f>
        <v>0</v>
      </c>
      <c r="F319" s="87" t="n">
        <f aca="false">F110*J319</f>
        <v>0</v>
      </c>
      <c r="G319" s="87" t="n">
        <f aca="false">G110*J319</f>
        <v>0</v>
      </c>
      <c r="H319" s="87" t="n">
        <f aca="false">H110*J319</f>
        <v>0</v>
      </c>
      <c r="I319" s="87" t="n">
        <f aca="false">I110*J319</f>
        <v>0</v>
      </c>
      <c r="J319" s="88" t="n">
        <v>0</v>
      </c>
      <c r="K319" s="89" t="n">
        <f aca="false">J319*J110</f>
        <v>0</v>
      </c>
    </row>
    <row r="320" customFormat="false" ht="16.5" hidden="false" customHeight="false" outlineLevel="0" collapsed="false">
      <c r="A320" s="47" t="str">
        <f aca="false">A111</f>
        <v>組合 197 </v>
      </c>
      <c r="B320" s="87" t="n">
        <f aca="false">B111*J320</f>
        <v>0</v>
      </c>
      <c r="C320" s="87" t="n">
        <f aca="false">C111*J320</f>
        <v>0</v>
      </c>
      <c r="D320" s="87" t="n">
        <f aca="false">D111*J320</f>
        <v>0</v>
      </c>
      <c r="E320" s="87" t="n">
        <f aca="false">E111*J320</f>
        <v>0</v>
      </c>
      <c r="F320" s="87" t="n">
        <f aca="false">F111*J320</f>
        <v>0</v>
      </c>
      <c r="G320" s="87" t="n">
        <f aca="false">G111*J320</f>
        <v>0</v>
      </c>
      <c r="H320" s="87" t="n">
        <f aca="false">H111*J320</f>
        <v>0</v>
      </c>
      <c r="I320" s="87" t="n">
        <f aca="false">I111*J320</f>
        <v>0</v>
      </c>
      <c r="J320" s="88" t="n">
        <v>0</v>
      </c>
      <c r="K320" s="89" t="n">
        <f aca="false">J320*J111</f>
        <v>0</v>
      </c>
    </row>
    <row r="321" customFormat="false" ht="16.5" hidden="false" customHeight="false" outlineLevel="0" collapsed="false">
      <c r="A321" s="47" t="str">
        <f aca="false">A112</f>
        <v>組合 219 </v>
      </c>
      <c r="B321" s="87" t="n">
        <f aca="false">B112*J321</f>
        <v>0</v>
      </c>
      <c r="C321" s="87" t="n">
        <f aca="false">C112*J321</f>
        <v>0</v>
      </c>
      <c r="D321" s="87" t="n">
        <f aca="false">D112*J321</f>
        <v>0</v>
      </c>
      <c r="E321" s="87" t="n">
        <f aca="false">E112*J321</f>
        <v>0</v>
      </c>
      <c r="F321" s="87" t="n">
        <f aca="false">F112*J321</f>
        <v>0</v>
      </c>
      <c r="G321" s="87" t="n">
        <f aca="false">G112*J321</f>
        <v>0</v>
      </c>
      <c r="H321" s="87" t="n">
        <f aca="false">H112*J321</f>
        <v>0</v>
      </c>
      <c r="I321" s="87" t="n">
        <f aca="false">I112*J321</f>
        <v>0</v>
      </c>
      <c r="J321" s="88" t="n">
        <v>0</v>
      </c>
      <c r="K321" s="89" t="n">
        <f aca="false">J321*J112</f>
        <v>0</v>
      </c>
    </row>
    <row r="322" customFormat="false" ht="16.5" hidden="false" customHeight="false" outlineLevel="0" collapsed="false">
      <c r="A322" s="47" t="str">
        <f aca="false">A113</f>
        <v>組合 278 </v>
      </c>
      <c r="B322" s="87" t="n">
        <f aca="false">B113*J322</f>
        <v>0</v>
      </c>
      <c r="C322" s="87" t="n">
        <f aca="false">C113*J322</f>
        <v>0</v>
      </c>
      <c r="D322" s="87" t="n">
        <f aca="false">D113*J322</f>
        <v>0</v>
      </c>
      <c r="E322" s="87" t="n">
        <f aca="false">E113*J322</f>
        <v>0</v>
      </c>
      <c r="F322" s="87" t="n">
        <f aca="false">F113*J322</f>
        <v>0</v>
      </c>
      <c r="G322" s="87" t="n">
        <f aca="false">G113*J322</f>
        <v>0</v>
      </c>
      <c r="H322" s="87" t="n">
        <f aca="false">H113*J322</f>
        <v>0</v>
      </c>
      <c r="I322" s="87" t="n">
        <f aca="false">I113*J322</f>
        <v>0</v>
      </c>
      <c r="J322" s="88" t="n">
        <v>0</v>
      </c>
      <c r="K322" s="89" t="n">
        <f aca="false">J322*J113</f>
        <v>0</v>
      </c>
    </row>
    <row r="323" customFormat="false" ht="16.5" hidden="false" customHeight="false" outlineLevel="0" collapsed="false">
      <c r="A323" s="47" t="str">
        <f aca="false">A114</f>
        <v>組合 227 </v>
      </c>
      <c r="B323" s="87" t="n">
        <f aca="false">B114*J323</f>
        <v>0</v>
      </c>
      <c r="C323" s="87" t="n">
        <f aca="false">C114*J323</f>
        <v>0</v>
      </c>
      <c r="D323" s="87" t="n">
        <f aca="false">D114*J323</f>
        <v>0</v>
      </c>
      <c r="E323" s="87" t="n">
        <f aca="false">E114*J323</f>
        <v>0</v>
      </c>
      <c r="F323" s="87" t="n">
        <f aca="false">F114*J323</f>
        <v>0</v>
      </c>
      <c r="G323" s="87" t="n">
        <f aca="false">G114*J323</f>
        <v>0</v>
      </c>
      <c r="H323" s="87" t="n">
        <f aca="false">H114*J323</f>
        <v>0</v>
      </c>
      <c r="I323" s="87" t="n">
        <f aca="false">I114*J323</f>
        <v>0</v>
      </c>
      <c r="J323" s="88" t="n">
        <v>0</v>
      </c>
      <c r="K323" s="89" t="n">
        <f aca="false">J323*J114</f>
        <v>0</v>
      </c>
    </row>
    <row r="324" customFormat="false" ht="16.5" hidden="false" customHeight="false" outlineLevel="0" collapsed="false">
      <c r="A324" s="47" t="str">
        <f aca="false">A115</f>
        <v>組合 114 </v>
      </c>
      <c r="B324" s="87" t="n">
        <f aca="false">B115*J324</f>
        <v>0</v>
      </c>
      <c r="C324" s="87" t="n">
        <f aca="false">C115*J324</f>
        <v>0</v>
      </c>
      <c r="D324" s="87" t="n">
        <f aca="false">D115*J324</f>
        <v>0</v>
      </c>
      <c r="E324" s="87" t="n">
        <f aca="false">E115*J324</f>
        <v>0</v>
      </c>
      <c r="F324" s="87" t="n">
        <f aca="false">F115*J324</f>
        <v>0</v>
      </c>
      <c r="G324" s="87" t="n">
        <f aca="false">G115*J324</f>
        <v>0</v>
      </c>
      <c r="H324" s="87" t="n">
        <f aca="false">H115*J324</f>
        <v>0</v>
      </c>
      <c r="I324" s="87" t="n">
        <f aca="false">I115*J324</f>
        <v>0</v>
      </c>
      <c r="J324" s="88" t="n">
        <v>0</v>
      </c>
      <c r="K324" s="89" t="n">
        <f aca="false">J324*J115</f>
        <v>0</v>
      </c>
    </row>
    <row r="325" customFormat="false" ht="16.5" hidden="false" customHeight="false" outlineLevel="0" collapsed="false">
      <c r="A325" s="47" t="str">
        <f aca="false">A116</f>
        <v>組合 179 </v>
      </c>
      <c r="B325" s="87" t="n">
        <f aca="false">B116*J325</f>
        <v>0</v>
      </c>
      <c r="C325" s="87" t="n">
        <f aca="false">C116*J325</f>
        <v>0</v>
      </c>
      <c r="D325" s="87" t="n">
        <f aca="false">D116*J325</f>
        <v>0</v>
      </c>
      <c r="E325" s="87" t="n">
        <f aca="false">E116*J325</f>
        <v>0</v>
      </c>
      <c r="F325" s="87" t="n">
        <f aca="false">F116*J325</f>
        <v>0</v>
      </c>
      <c r="G325" s="87" t="n">
        <f aca="false">G116*J325</f>
        <v>0</v>
      </c>
      <c r="H325" s="87" t="n">
        <f aca="false">H116*J325</f>
        <v>0</v>
      </c>
      <c r="I325" s="87" t="n">
        <f aca="false">I116*J325</f>
        <v>0</v>
      </c>
      <c r="J325" s="88" t="n">
        <v>0</v>
      </c>
      <c r="K325" s="89" t="n">
        <f aca="false">J325*J116</f>
        <v>0</v>
      </c>
    </row>
    <row r="326" customFormat="false" ht="16.5" hidden="false" customHeight="false" outlineLevel="0" collapsed="false">
      <c r="A326" s="47" t="str">
        <f aca="false">A117</f>
        <v>組合 188 </v>
      </c>
      <c r="B326" s="87" t="n">
        <f aca="false">B117*J326</f>
        <v>0</v>
      </c>
      <c r="C326" s="87" t="n">
        <f aca="false">C117*J326</f>
        <v>0</v>
      </c>
      <c r="D326" s="87" t="n">
        <f aca="false">D117*J326</f>
        <v>0</v>
      </c>
      <c r="E326" s="87" t="n">
        <f aca="false">E117*J326</f>
        <v>0</v>
      </c>
      <c r="F326" s="87" t="n">
        <f aca="false">F117*J326</f>
        <v>0</v>
      </c>
      <c r="G326" s="87" t="n">
        <f aca="false">G117*J326</f>
        <v>0</v>
      </c>
      <c r="H326" s="87" t="n">
        <f aca="false">H117*J326</f>
        <v>0</v>
      </c>
      <c r="I326" s="87" t="n">
        <f aca="false">I117*J326</f>
        <v>0</v>
      </c>
      <c r="J326" s="88" t="n">
        <v>0</v>
      </c>
      <c r="K326" s="89" t="n">
        <f aca="false">J326*J117</f>
        <v>0</v>
      </c>
    </row>
    <row r="327" customFormat="false" ht="16.5" hidden="false" customHeight="false" outlineLevel="0" collapsed="false">
      <c r="A327" s="47" t="str">
        <f aca="false">A118</f>
        <v>組合 234 </v>
      </c>
      <c r="B327" s="87" t="n">
        <f aca="false">B118*J327</f>
        <v>0</v>
      </c>
      <c r="C327" s="87" t="n">
        <f aca="false">C118*J327</f>
        <v>0</v>
      </c>
      <c r="D327" s="87" t="n">
        <f aca="false">D118*J327</f>
        <v>0</v>
      </c>
      <c r="E327" s="87" t="n">
        <f aca="false">E118*J327</f>
        <v>0</v>
      </c>
      <c r="F327" s="87" t="n">
        <f aca="false">F118*J327</f>
        <v>0</v>
      </c>
      <c r="G327" s="87" t="n">
        <f aca="false">G118*J327</f>
        <v>0</v>
      </c>
      <c r="H327" s="87" t="n">
        <f aca="false">H118*J327</f>
        <v>0</v>
      </c>
      <c r="I327" s="87" t="n">
        <f aca="false">I118*J327</f>
        <v>0</v>
      </c>
      <c r="J327" s="88" t="n">
        <v>0</v>
      </c>
      <c r="K327" s="89" t="n">
        <f aca="false">J327*J118</f>
        <v>0</v>
      </c>
    </row>
    <row r="328" customFormat="false" ht="16.5" hidden="false" customHeight="false" outlineLevel="0" collapsed="false">
      <c r="A328" s="47" t="str">
        <f aca="false">A119</f>
        <v>組合 272 </v>
      </c>
      <c r="B328" s="87" t="n">
        <f aca="false">B119*J328</f>
        <v>0</v>
      </c>
      <c r="C328" s="87" t="n">
        <f aca="false">C119*J328</f>
        <v>0</v>
      </c>
      <c r="D328" s="87" t="n">
        <f aca="false">D119*J328</f>
        <v>0</v>
      </c>
      <c r="E328" s="87" t="n">
        <f aca="false">E119*J328</f>
        <v>0</v>
      </c>
      <c r="F328" s="87" t="n">
        <f aca="false">F119*J328</f>
        <v>0</v>
      </c>
      <c r="G328" s="87" t="n">
        <f aca="false">G119*J328</f>
        <v>0</v>
      </c>
      <c r="H328" s="87" t="n">
        <f aca="false">H119*J328</f>
        <v>0</v>
      </c>
      <c r="I328" s="87" t="n">
        <f aca="false">I119*J328</f>
        <v>0</v>
      </c>
      <c r="J328" s="88" t="n">
        <v>0</v>
      </c>
      <c r="K328" s="89" t="n">
        <f aca="false">J328*J119</f>
        <v>0</v>
      </c>
    </row>
    <row r="329" customFormat="false" ht="16.5" hidden="false" customHeight="false" outlineLevel="0" collapsed="false">
      <c r="A329" s="47" t="str">
        <f aca="false">A120</f>
        <v>組合 76 </v>
      </c>
      <c r="B329" s="87" t="n">
        <f aca="false">B120*J329</f>
        <v>0</v>
      </c>
      <c r="C329" s="87" t="n">
        <f aca="false">C120*J329</f>
        <v>0</v>
      </c>
      <c r="D329" s="87" t="n">
        <f aca="false">D120*J329</f>
        <v>0</v>
      </c>
      <c r="E329" s="87" t="n">
        <f aca="false">E120*J329</f>
        <v>0</v>
      </c>
      <c r="F329" s="87" t="n">
        <f aca="false">F120*J329</f>
        <v>0</v>
      </c>
      <c r="G329" s="87" t="n">
        <f aca="false">G120*J329</f>
        <v>0</v>
      </c>
      <c r="H329" s="87" t="n">
        <f aca="false">H120*J329</f>
        <v>0</v>
      </c>
      <c r="I329" s="87" t="n">
        <f aca="false">I120*J329</f>
        <v>0</v>
      </c>
      <c r="J329" s="88" t="n">
        <v>0</v>
      </c>
      <c r="K329" s="89" t="n">
        <f aca="false">J329*J120</f>
        <v>0</v>
      </c>
    </row>
    <row r="330" customFormat="false" ht="16.5" hidden="false" customHeight="false" outlineLevel="0" collapsed="false">
      <c r="A330" s="47" t="str">
        <f aca="false">A121</f>
        <v>組合 22 </v>
      </c>
      <c r="B330" s="87" t="n">
        <f aca="false">B121*J330</f>
        <v>0</v>
      </c>
      <c r="C330" s="87" t="n">
        <f aca="false">C121*J330</f>
        <v>0</v>
      </c>
      <c r="D330" s="87" t="n">
        <f aca="false">D121*J330</f>
        <v>0</v>
      </c>
      <c r="E330" s="87" t="n">
        <f aca="false">E121*J330</f>
        <v>0</v>
      </c>
      <c r="F330" s="87" t="n">
        <f aca="false">F121*J330</f>
        <v>0</v>
      </c>
      <c r="G330" s="87" t="n">
        <f aca="false">G121*J330</f>
        <v>0</v>
      </c>
      <c r="H330" s="87" t="n">
        <f aca="false">H121*J330</f>
        <v>0</v>
      </c>
      <c r="I330" s="87" t="n">
        <f aca="false">I121*J330</f>
        <v>0</v>
      </c>
      <c r="J330" s="88" t="n">
        <v>0</v>
      </c>
      <c r="K330" s="89" t="n">
        <f aca="false">J330*J121</f>
        <v>0</v>
      </c>
    </row>
    <row r="331" customFormat="false" ht="16.5" hidden="false" customHeight="false" outlineLevel="0" collapsed="false">
      <c r="A331" s="47" t="str">
        <f aca="false">A122</f>
        <v>組合 42 </v>
      </c>
      <c r="B331" s="87" t="n">
        <f aca="false">B122*J331</f>
        <v>0</v>
      </c>
      <c r="C331" s="87" t="n">
        <f aca="false">C122*J331</f>
        <v>0</v>
      </c>
      <c r="D331" s="87" t="n">
        <f aca="false">D122*J331</f>
        <v>0</v>
      </c>
      <c r="E331" s="87" t="n">
        <f aca="false">E122*J331</f>
        <v>0</v>
      </c>
      <c r="F331" s="87" t="n">
        <f aca="false">F122*J331</f>
        <v>0</v>
      </c>
      <c r="G331" s="87" t="n">
        <f aca="false">G122*J331</f>
        <v>0</v>
      </c>
      <c r="H331" s="87" t="n">
        <f aca="false">H122*J331</f>
        <v>0</v>
      </c>
      <c r="I331" s="87" t="n">
        <f aca="false">I122*J331</f>
        <v>0</v>
      </c>
      <c r="J331" s="88" t="n">
        <v>0</v>
      </c>
      <c r="K331" s="89" t="n">
        <f aca="false">J331*J122</f>
        <v>0</v>
      </c>
    </row>
    <row r="332" customFormat="false" ht="16.5" hidden="false" customHeight="false" outlineLevel="0" collapsed="false">
      <c r="A332" s="47" t="str">
        <f aca="false">A123</f>
        <v>組合 74 </v>
      </c>
      <c r="B332" s="87" t="n">
        <f aca="false">B123*J332</f>
        <v>0</v>
      </c>
      <c r="C332" s="87" t="n">
        <f aca="false">C123*J332</f>
        <v>0</v>
      </c>
      <c r="D332" s="87" t="n">
        <f aca="false">D123*J332</f>
        <v>0</v>
      </c>
      <c r="E332" s="87" t="n">
        <f aca="false">E123*J332</f>
        <v>0</v>
      </c>
      <c r="F332" s="87" t="n">
        <f aca="false">F123*J332</f>
        <v>0</v>
      </c>
      <c r="G332" s="87" t="n">
        <f aca="false">G123*J332</f>
        <v>0</v>
      </c>
      <c r="H332" s="87" t="n">
        <f aca="false">H123*J332</f>
        <v>0</v>
      </c>
      <c r="I332" s="87" t="n">
        <f aca="false">I123*J332</f>
        <v>0</v>
      </c>
      <c r="J332" s="88" t="n">
        <v>0</v>
      </c>
      <c r="K332" s="89" t="n">
        <f aca="false">J332*J123</f>
        <v>0</v>
      </c>
    </row>
    <row r="333" customFormat="false" ht="16.5" hidden="false" customHeight="false" outlineLevel="0" collapsed="false">
      <c r="A333" s="47" t="str">
        <f aca="false">A124</f>
        <v>組合 121 </v>
      </c>
      <c r="B333" s="87" t="n">
        <f aca="false">B124*J333</f>
        <v>0</v>
      </c>
      <c r="C333" s="87" t="n">
        <f aca="false">C124*J333</f>
        <v>0</v>
      </c>
      <c r="D333" s="87" t="n">
        <f aca="false">D124*J333</f>
        <v>0</v>
      </c>
      <c r="E333" s="87" t="n">
        <f aca="false">E124*J333</f>
        <v>0</v>
      </c>
      <c r="F333" s="87" t="n">
        <f aca="false">F124*J333</f>
        <v>0</v>
      </c>
      <c r="G333" s="87" t="n">
        <f aca="false">G124*J333</f>
        <v>0</v>
      </c>
      <c r="H333" s="87" t="n">
        <f aca="false">H124*J333</f>
        <v>0</v>
      </c>
      <c r="I333" s="87" t="n">
        <f aca="false">I124*J333</f>
        <v>0</v>
      </c>
      <c r="J333" s="88" t="n">
        <v>0</v>
      </c>
      <c r="K333" s="89" t="n">
        <f aca="false">J333*J124</f>
        <v>0</v>
      </c>
    </row>
    <row r="334" customFormat="false" ht="16.5" hidden="false" customHeight="false" outlineLevel="0" collapsed="false">
      <c r="A334" s="47" t="str">
        <f aca="false">A125</f>
        <v>組合 135 </v>
      </c>
      <c r="B334" s="87" t="n">
        <f aca="false">B125*J334</f>
        <v>0</v>
      </c>
      <c r="C334" s="87" t="n">
        <f aca="false">C125*J334</f>
        <v>0</v>
      </c>
      <c r="D334" s="87" t="n">
        <f aca="false">D125*J334</f>
        <v>0</v>
      </c>
      <c r="E334" s="87" t="n">
        <f aca="false">E125*J334</f>
        <v>0</v>
      </c>
      <c r="F334" s="87" t="n">
        <f aca="false">F125*J334</f>
        <v>0</v>
      </c>
      <c r="G334" s="87" t="n">
        <f aca="false">G125*J334</f>
        <v>0</v>
      </c>
      <c r="H334" s="87" t="n">
        <f aca="false">H125*J334</f>
        <v>0</v>
      </c>
      <c r="I334" s="87" t="n">
        <f aca="false">I125*J334</f>
        <v>0</v>
      </c>
      <c r="J334" s="88" t="n">
        <v>0</v>
      </c>
      <c r="K334" s="89" t="n">
        <f aca="false">J334*J125</f>
        <v>0</v>
      </c>
    </row>
    <row r="335" customFormat="false" ht="16.5" hidden="false" customHeight="false" outlineLevel="0" collapsed="false">
      <c r="A335" s="47" t="str">
        <f aca="false">A126</f>
        <v>組合 198 </v>
      </c>
      <c r="B335" s="87" t="n">
        <f aca="false">B126*J335</f>
        <v>0</v>
      </c>
      <c r="C335" s="87" t="n">
        <f aca="false">C126*J335</f>
        <v>0</v>
      </c>
      <c r="D335" s="87" t="n">
        <f aca="false">D126*J335</f>
        <v>0</v>
      </c>
      <c r="E335" s="87" t="n">
        <f aca="false">E126*J335</f>
        <v>0</v>
      </c>
      <c r="F335" s="87" t="n">
        <f aca="false">F126*J335</f>
        <v>0</v>
      </c>
      <c r="G335" s="87" t="n">
        <f aca="false">G126*J335</f>
        <v>0</v>
      </c>
      <c r="H335" s="87" t="n">
        <f aca="false">H126*J335</f>
        <v>0</v>
      </c>
      <c r="I335" s="87" t="n">
        <f aca="false">I126*J335</f>
        <v>0</v>
      </c>
      <c r="J335" s="88" t="n">
        <v>0</v>
      </c>
      <c r="K335" s="89" t="n">
        <f aca="false">J335*J126</f>
        <v>0</v>
      </c>
    </row>
    <row r="336" customFormat="false" ht="16.5" hidden="false" customHeight="false" outlineLevel="0" collapsed="false">
      <c r="A336" s="47" t="str">
        <f aca="false">A127</f>
        <v>組合 224 </v>
      </c>
      <c r="B336" s="87" t="n">
        <f aca="false">B127*J336</f>
        <v>0</v>
      </c>
      <c r="C336" s="87" t="n">
        <f aca="false">C127*J336</f>
        <v>0</v>
      </c>
      <c r="D336" s="87" t="n">
        <f aca="false">D127*J336</f>
        <v>0</v>
      </c>
      <c r="E336" s="87" t="n">
        <f aca="false">E127*J336</f>
        <v>0</v>
      </c>
      <c r="F336" s="87" t="n">
        <f aca="false">F127*J336</f>
        <v>0</v>
      </c>
      <c r="G336" s="87" t="n">
        <f aca="false">G127*J336</f>
        <v>0</v>
      </c>
      <c r="H336" s="87" t="n">
        <f aca="false">H127*J336</f>
        <v>0</v>
      </c>
      <c r="I336" s="87" t="n">
        <f aca="false">I127*J336</f>
        <v>0</v>
      </c>
      <c r="J336" s="88" t="n">
        <v>0</v>
      </c>
      <c r="K336" s="89" t="n">
        <f aca="false">J336*J127</f>
        <v>0</v>
      </c>
    </row>
    <row r="337" customFormat="false" ht="16.5" hidden="false" customHeight="false" outlineLevel="0" collapsed="false">
      <c r="A337" s="47" t="str">
        <f aca="false">A128</f>
        <v>組合 253 </v>
      </c>
      <c r="B337" s="87" t="n">
        <f aca="false">B128*J337</f>
        <v>0</v>
      </c>
      <c r="C337" s="87" t="n">
        <f aca="false">C128*J337</f>
        <v>0</v>
      </c>
      <c r="D337" s="87" t="n">
        <f aca="false">D128*J337</f>
        <v>0</v>
      </c>
      <c r="E337" s="87" t="n">
        <f aca="false">E128*J337</f>
        <v>0</v>
      </c>
      <c r="F337" s="87" t="n">
        <f aca="false">F128*J337</f>
        <v>0</v>
      </c>
      <c r="G337" s="87" t="n">
        <f aca="false">G128*J337</f>
        <v>0</v>
      </c>
      <c r="H337" s="87" t="n">
        <f aca="false">H128*J337</f>
        <v>0</v>
      </c>
      <c r="I337" s="87" t="n">
        <f aca="false">I128*J337</f>
        <v>0</v>
      </c>
      <c r="J337" s="88" t="n">
        <v>0</v>
      </c>
      <c r="K337" s="89" t="n">
        <f aca="false">J337*J128</f>
        <v>0</v>
      </c>
    </row>
    <row r="338" customFormat="false" ht="16.5" hidden="false" customHeight="false" outlineLevel="0" collapsed="false">
      <c r="A338" s="47" t="str">
        <f aca="false">A129</f>
        <v>組合 279 </v>
      </c>
      <c r="B338" s="87" t="n">
        <f aca="false">B129*J338</f>
        <v>0</v>
      </c>
      <c r="C338" s="87" t="n">
        <f aca="false">C129*J338</f>
        <v>0</v>
      </c>
      <c r="D338" s="87" t="n">
        <f aca="false">D129*J338</f>
        <v>0</v>
      </c>
      <c r="E338" s="87" t="n">
        <f aca="false">E129*J338</f>
        <v>0</v>
      </c>
      <c r="F338" s="87" t="n">
        <f aca="false">F129*J338</f>
        <v>0</v>
      </c>
      <c r="G338" s="87" t="n">
        <f aca="false">G129*J338</f>
        <v>0</v>
      </c>
      <c r="H338" s="87" t="n">
        <f aca="false">H129*J338</f>
        <v>0</v>
      </c>
      <c r="I338" s="87" t="n">
        <f aca="false">I129*J338</f>
        <v>0</v>
      </c>
      <c r="J338" s="88" t="n">
        <v>0</v>
      </c>
      <c r="K338" s="89" t="n">
        <f aca="false">J338*J129</f>
        <v>0</v>
      </c>
    </row>
    <row r="339" customFormat="false" ht="16.5" hidden="false" customHeight="false" outlineLevel="0" collapsed="false">
      <c r="A339" s="47" t="str">
        <f aca="false">A130</f>
        <v>組合 83 </v>
      </c>
      <c r="B339" s="87" t="n">
        <f aca="false">B130*J339</f>
        <v>0</v>
      </c>
      <c r="C339" s="87" t="n">
        <f aca="false">C130*J339</f>
        <v>0</v>
      </c>
      <c r="D339" s="87" t="n">
        <f aca="false">D130*J339</f>
        <v>0</v>
      </c>
      <c r="E339" s="87" t="n">
        <f aca="false">E130*J339</f>
        <v>0</v>
      </c>
      <c r="F339" s="87" t="n">
        <f aca="false">F130*J339</f>
        <v>0</v>
      </c>
      <c r="G339" s="87" t="n">
        <f aca="false">G130*J339</f>
        <v>0</v>
      </c>
      <c r="H339" s="87" t="n">
        <f aca="false">H130*J339</f>
        <v>0</v>
      </c>
      <c r="I339" s="87" t="n">
        <f aca="false">I130*J339</f>
        <v>0</v>
      </c>
      <c r="J339" s="88" t="n">
        <v>0</v>
      </c>
      <c r="K339" s="89" t="n">
        <f aca="false">J339*J130</f>
        <v>0</v>
      </c>
    </row>
    <row r="340" customFormat="false" ht="16.5" hidden="false" customHeight="false" outlineLevel="0" collapsed="false">
      <c r="A340" s="47" t="str">
        <f aca="false">A131</f>
        <v>組合 97 </v>
      </c>
      <c r="B340" s="87" t="n">
        <f aca="false">B131*J340</f>
        <v>0</v>
      </c>
      <c r="C340" s="87" t="n">
        <f aca="false">C131*J340</f>
        <v>0</v>
      </c>
      <c r="D340" s="87" t="n">
        <f aca="false">D131*J340</f>
        <v>0</v>
      </c>
      <c r="E340" s="87" t="n">
        <f aca="false">E131*J340</f>
        <v>0</v>
      </c>
      <c r="F340" s="87" t="n">
        <f aca="false">F131*J340</f>
        <v>0</v>
      </c>
      <c r="G340" s="87" t="n">
        <f aca="false">G131*J340</f>
        <v>0</v>
      </c>
      <c r="H340" s="87" t="n">
        <f aca="false">H131*J340</f>
        <v>0</v>
      </c>
      <c r="I340" s="87" t="n">
        <f aca="false">I131*J340</f>
        <v>0</v>
      </c>
      <c r="J340" s="88" t="n">
        <v>0</v>
      </c>
      <c r="K340" s="89" t="n">
        <f aca="false">J340*J131</f>
        <v>0</v>
      </c>
    </row>
    <row r="341" customFormat="false" ht="16.5" hidden="false" customHeight="false" outlineLevel="0" collapsed="false">
      <c r="A341" s="47" t="str">
        <f aca="false">A132</f>
        <v>組合 49 </v>
      </c>
      <c r="B341" s="87" t="n">
        <f aca="false">B132*J341</f>
        <v>0</v>
      </c>
      <c r="C341" s="87" t="n">
        <f aca="false">C132*J341</f>
        <v>0</v>
      </c>
      <c r="D341" s="87" t="n">
        <f aca="false">D132*J341</f>
        <v>0</v>
      </c>
      <c r="E341" s="87" t="n">
        <f aca="false">E132*J341</f>
        <v>0</v>
      </c>
      <c r="F341" s="87" t="n">
        <f aca="false">F132*J341</f>
        <v>0</v>
      </c>
      <c r="G341" s="87" t="n">
        <f aca="false">G132*J341</f>
        <v>0</v>
      </c>
      <c r="H341" s="87" t="n">
        <f aca="false">H132*J341</f>
        <v>0</v>
      </c>
      <c r="I341" s="87" t="n">
        <f aca="false">I132*J341</f>
        <v>0</v>
      </c>
      <c r="J341" s="88" t="n">
        <v>0</v>
      </c>
      <c r="K341" s="89" t="n">
        <f aca="false">J341*J132</f>
        <v>0</v>
      </c>
    </row>
    <row r="342" customFormat="false" ht="16.5" hidden="false" customHeight="false" outlineLevel="0" collapsed="false">
      <c r="A342" s="47" t="str">
        <f aca="false">A133</f>
        <v>組合 62 </v>
      </c>
      <c r="B342" s="87" t="n">
        <f aca="false">B133*J342</f>
        <v>0</v>
      </c>
      <c r="C342" s="87" t="n">
        <f aca="false">C133*J342</f>
        <v>0</v>
      </c>
      <c r="D342" s="87" t="n">
        <f aca="false">D133*J342</f>
        <v>0</v>
      </c>
      <c r="E342" s="87" t="n">
        <f aca="false">E133*J342</f>
        <v>0</v>
      </c>
      <c r="F342" s="87" t="n">
        <f aca="false">F133*J342</f>
        <v>0</v>
      </c>
      <c r="G342" s="87" t="n">
        <f aca="false">G133*J342</f>
        <v>0</v>
      </c>
      <c r="H342" s="87" t="n">
        <f aca="false">H133*J342</f>
        <v>0</v>
      </c>
      <c r="I342" s="87" t="n">
        <f aca="false">I133*J342</f>
        <v>0</v>
      </c>
      <c r="J342" s="88" t="n">
        <v>0</v>
      </c>
      <c r="K342" s="89" t="n">
        <f aca="false">J342*J133</f>
        <v>0</v>
      </c>
    </row>
    <row r="343" customFormat="false" ht="16.5" hidden="false" customHeight="false" outlineLevel="0" collapsed="false">
      <c r="A343" s="47" t="str">
        <f aca="false">A134</f>
        <v>組合 189 </v>
      </c>
      <c r="B343" s="87" t="n">
        <f aca="false">B134*J343</f>
        <v>0</v>
      </c>
      <c r="C343" s="87" t="n">
        <f aca="false">C134*J343</f>
        <v>0</v>
      </c>
      <c r="D343" s="87" t="n">
        <f aca="false">D134*J343</f>
        <v>0</v>
      </c>
      <c r="E343" s="87" t="n">
        <f aca="false">E134*J343</f>
        <v>0</v>
      </c>
      <c r="F343" s="87" t="n">
        <f aca="false">F134*J343</f>
        <v>0</v>
      </c>
      <c r="G343" s="87" t="n">
        <f aca="false">G134*J343</f>
        <v>0</v>
      </c>
      <c r="H343" s="87" t="n">
        <f aca="false">H134*J343</f>
        <v>0</v>
      </c>
      <c r="I343" s="87" t="n">
        <f aca="false">I134*J343</f>
        <v>0</v>
      </c>
      <c r="J343" s="88" t="n">
        <v>0</v>
      </c>
      <c r="K343" s="89" t="n">
        <f aca="false">J343*J134</f>
        <v>0</v>
      </c>
    </row>
    <row r="344" customFormat="false" ht="16.5" hidden="false" customHeight="false" outlineLevel="0" collapsed="false">
      <c r="A344" s="47" t="str">
        <f aca="false">A135</f>
        <v>組合 247 </v>
      </c>
      <c r="B344" s="87" t="n">
        <f aca="false">B135*J344</f>
        <v>0</v>
      </c>
      <c r="C344" s="87" t="n">
        <f aca="false">C135*J344</f>
        <v>0</v>
      </c>
      <c r="D344" s="87" t="n">
        <f aca="false">D135*J344</f>
        <v>0</v>
      </c>
      <c r="E344" s="87" t="n">
        <f aca="false">E135*J344</f>
        <v>0</v>
      </c>
      <c r="F344" s="87" t="n">
        <f aca="false">F135*J344</f>
        <v>0</v>
      </c>
      <c r="G344" s="87" t="n">
        <f aca="false">G135*J344</f>
        <v>0</v>
      </c>
      <c r="H344" s="87" t="n">
        <f aca="false">H135*J344</f>
        <v>0</v>
      </c>
      <c r="I344" s="87" t="n">
        <f aca="false">I135*J344</f>
        <v>0</v>
      </c>
      <c r="J344" s="88" t="n">
        <v>0</v>
      </c>
      <c r="K344" s="89" t="n">
        <f aca="false">J344*J135</f>
        <v>0</v>
      </c>
    </row>
    <row r="345" customFormat="false" ht="16.5" hidden="false" customHeight="false" outlineLevel="0" collapsed="false">
      <c r="A345" s="47" t="str">
        <f aca="false">A136</f>
        <v>組合 210 </v>
      </c>
      <c r="B345" s="87" t="n">
        <f aca="false">B136*J345</f>
        <v>0</v>
      </c>
      <c r="C345" s="87" t="n">
        <f aca="false">C136*J345</f>
        <v>0</v>
      </c>
      <c r="D345" s="87" t="n">
        <f aca="false">D136*J345</f>
        <v>0</v>
      </c>
      <c r="E345" s="87" t="n">
        <f aca="false">E136*J345</f>
        <v>0</v>
      </c>
      <c r="F345" s="87" t="n">
        <f aca="false">F136*J345</f>
        <v>0</v>
      </c>
      <c r="G345" s="87" t="n">
        <f aca="false">G136*J345</f>
        <v>0</v>
      </c>
      <c r="H345" s="87" t="n">
        <f aca="false">H136*J345</f>
        <v>0</v>
      </c>
      <c r="I345" s="87" t="n">
        <f aca="false">I136*J345</f>
        <v>0</v>
      </c>
      <c r="J345" s="88" t="n">
        <v>0</v>
      </c>
      <c r="K345" s="89" t="n">
        <f aca="false">J345*J136</f>
        <v>0</v>
      </c>
    </row>
    <row r="346" customFormat="false" ht="16.5" hidden="false" customHeight="false" outlineLevel="0" collapsed="false">
      <c r="A346" s="47" t="str">
        <f aca="false">A137</f>
        <v>組合 47 </v>
      </c>
      <c r="B346" s="87" t="n">
        <f aca="false">B137*J346</f>
        <v>0</v>
      </c>
      <c r="C346" s="87" t="n">
        <f aca="false">C137*J346</f>
        <v>0</v>
      </c>
      <c r="D346" s="87" t="n">
        <f aca="false">D137*J346</f>
        <v>0</v>
      </c>
      <c r="E346" s="87" t="n">
        <f aca="false">E137*J346</f>
        <v>0</v>
      </c>
      <c r="F346" s="87" t="n">
        <f aca="false">F137*J346</f>
        <v>0</v>
      </c>
      <c r="G346" s="87" t="n">
        <f aca="false">G137*J346</f>
        <v>0</v>
      </c>
      <c r="H346" s="87" t="n">
        <f aca="false">H137*J346</f>
        <v>0</v>
      </c>
      <c r="I346" s="87" t="n">
        <f aca="false">I137*J346</f>
        <v>0</v>
      </c>
      <c r="J346" s="88" t="n">
        <v>0</v>
      </c>
      <c r="K346" s="89" t="n">
        <f aca="false">J346*J137</f>
        <v>0</v>
      </c>
    </row>
    <row r="347" customFormat="false" ht="16.5" hidden="false" customHeight="false" outlineLevel="0" collapsed="false">
      <c r="A347" s="47" t="str">
        <f aca="false">A138</f>
        <v>組合 60 </v>
      </c>
      <c r="B347" s="87" t="n">
        <f aca="false">B138*J347</f>
        <v>0</v>
      </c>
      <c r="C347" s="87" t="n">
        <f aca="false">C138*J347</f>
        <v>0</v>
      </c>
      <c r="D347" s="87" t="n">
        <f aca="false">D138*J347</f>
        <v>0</v>
      </c>
      <c r="E347" s="87" t="n">
        <f aca="false">E138*J347</f>
        <v>0</v>
      </c>
      <c r="F347" s="87" t="n">
        <f aca="false">F138*J347</f>
        <v>0</v>
      </c>
      <c r="G347" s="87" t="n">
        <f aca="false">G138*J347</f>
        <v>0</v>
      </c>
      <c r="H347" s="87" t="n">
        <f aca="false">H138*J347</f>
        <v>0</v>
      </c>
      <c r="I347" s="87" t="n">
        <f aca="false">I138*J347</f>
        <v>0</v>
      </c>
      <c r="J347" s="88" t="n">
        <v>0</v>
      </c>
      <c r="K347" s="89" t="n">
        <f aca="false">J347*J138</f>
        <v>0</v>
      </c>
    </row>
    <row r="348" customFormat="false" ht="16.5" hidden="false" customHeight="false" outlineLevel="0" collapsed="false">
      <c r="A348" s="47" t="str">
        <f aca="false">A139</f>
        <v>組合 75 </v>
      </c>
      <c r="B348" s="87" t="n">
        <f aca="false">B139*J348</f>
        <v>0</v>
      </c>
      <c r="C348" s="87" t="n">
        <f aca="false">C139*J348</f>
        <v>0</v>
      </c>
      <c r="D348" s="87" t="n">
        <f aca="false">D139*J348</f>
        <v>0</v>
      </c>
      <c r="E348" s="87" t="n">
        <f aca="false">E139*J348</f>
        <v>0</v>
      </c>
      <c r="F348" s="87" t="n">
        <f aca="false">F139*J348</f>
        <v>0</v>
      </c>
      <c r="G348" s="87" t="n">
        <f aca="false">G139*J348</f>
        <v>0</v>
      </c>
      <c r="H348" s="87" t="n">
        <f aca="false">H139*J348</f>
        <v>0</v>
      </c>
      <c r="I348" s="87" t="n">
        <f aca="false">I139*J348</f>
        <v>0</v>
      </c>
      <c r="J348" s="88" t="n">
        <v>0</v>
      </c>
      <c r="K348" s="89" t="n">
        <f aca="false">J348*J139</f>
        <v>0</v>
      </c>
    </row>
    <row r="349" customFormat="false" ht="16.5" hidden="false" customHeight="false" outlineLevel="0" collapsed="false">
      <c r="A349" s="47" t="str">
        <f aca="false">A140</f>
        <v>組合 139 </v>
      </c>
      <c r="B349" s="87" t="n">
        <f aca="false">B140*J349</f>
        <v>0</v>
      </c>
      <c r="C349" s="87" t="n">
        <f aca="false">C140*J349</f>
        <v>0</v>
      </c>
      <c r="D349" s="87" t="n">
        <f aca="false">D140*J349</f>
        <v>0</v>
      </c>
      <c r="E349" s="87" t="n">
        <f aca="false">E140*J349</f>
        <v>0</v>
      </c>
      <c r="F349" s="87" t="n">
        <f aca="false">F140*J349</f>
        <v>0</v>
      </c>
      <c r="G349" s="87" t="n">
        <f aca="false">G140*J349</f>
        <v>0</v>
      </c>
      <c r="H349" s="87" t="n">
        <f aca="false">H140*J349</f>
        <v>0</v>
      </c>
      <c r="I349" s="87" t="n">
        <f aca="false">I140*J349</f>
        <v>0</v>
      </c>
      <c r="J349" s="88" t="n">
        <v>0</v>
      </c>
      <c r="K349" s="89" t="n">
        <f aca="false">J349*J140</f>
        <v>0</v>
      </c>
    </row>
    <row r="350" customFormat="false" ht="16.5" hidden="false" customHeight="false" outlineLevel="0" collapsed="false">
      <c r="A350" s="47" t="str">
        <f aca="false">A141</f>
        <v>組合 165 </v>
      </c>
      <c r="B350" s="87" t="n">
        <f aca="false">B141*J350</f>
        <v>0</v>
      </c>
      <c r="C350" s="87" t="n">
        <f aca="false">C141*J350</f>
        <v>0</v>
      </c>
      <c r="D350" s="87" t="n">
        <f aca="false">D141*J350</f>
        <v>0</v>
      </c>
      <c r="E350" s="87" t="n">
        <f aca="false">E141*J350</f>
        <v>0</v>
      </c>
      <c r="F350" s="87" t="n">
        <f aca="false">F141*J350</f>
        <v>0</v>
      </c>
      <c r="G350" s="87" t="n">
        <f aca="false">G141*J350</f>
        <v>0</v>
      </c>
      <c r="H350" s="87" t="n">
        <f aca="false">H141*J350</f>
        <v>0</v>
      </c>
      <c r="I350" s="87" t="n">
        <f aca="false">I141*J350</f>
        <v>0</v>
      </c>
      <c r="J350" s="88" t="n">
        <v>0</v>
      </c>
      <c r="K350" s="89" t="n">
        <f aca="false">J350*J141</f>
        <v>0</v>
      </c>
    </row>
    <row r="351" customFormat="false" ht="16.5" hidden="false" customHeight="false" outlineLevel="0" collapsed="false">
      <c r="A351" s="47" t="str">
        <f aca="false">A142</f>
        <v>組合 199 </v>
      </c>
      <c r="B351" s="87" t="n">
        <f aca="false">B142*J351</f>
        <v>0</v>
      </c>
      <c r="C351" s="87" t="n">
        <f aca="false">C142*J351</f>
        <v>0</v>
      </c>
      <c r="D351" s="87" t="n">
        <f aca="false">D142*J351</f>
        <v>0</v>
      </c>
      <c r="E351" s="87" t="n">
        <f aca="false">E142*J351</f>
        <v>0</v>
      </c>
      <c r="F351" s="87" t="n">
        <f aca="false">F142*J351</f>
        <v>0</v>
      </c>
      <c r="G351" s="87" t="n">
        <f aca="false">G142*J351</f>
        <v>0</v>
      </c>
      <c r="H351" s="87" t="n">
        <f aca="false">H142*J351</f>
        <v>0</v>
      </c>
      <c r="I351" s="87" t="n">
        <f aca="false">I142*J351</f>
        <v>0</v>
      </c>
      <c r="J351" s="88" t="n">
        <v>0</v>
      </c>
      <c r="K351" s="89" t="n">
        <f aca="false">J351*J142</f>
        <v>0</v>
      </c>
    </row>
    <row r="352" customFormat="false" ht="16.5" hidden="false" customHeight="false" outlineLevel="0" collapsed="false">
      <c r="A352" s="47" t="str">
        <f aca="false">A143</f>
        <v>組合 225 </v>
      </c>
      <c r="B352" s="87" t="n">
        <f aca="false">B143*J352</f>
        <v>0</v>
      </c>
      <c r="C352" s="87" t="n">
        <f aca="false">C143*J352</f>
        <v>0</v>
      </c>
      <c r="D352" s="87" t="n">
        <f aca="false">D143*J352</f>
        <v>0</v>
      </c>
      <c r="E352" s="87" t="n">
        <f aca="false">E143*J352</f>
        <v>0</v>
      </c>
      <c r="F352" s="87" t="n">
        <f aca="false">F143*J352</f>
        <v>0</v>
      </c>
      <c r="G352" s="87" t="n">
        <f aca="false">G143*J352</f>
        <v>0</v>
      </c>
      <c r="H352" s="87" t="n">
        <f aca="false">H143*J352</f>
        <v>0</v>
      </c>
      <c r="I352" s="87" t="n">
        <f aca="false">I143*J352</f>
        <v>0</v>
      </c>
      <c r="J352" s="88" t="n">
        <v>0</v>
      </c>
      <c r="K352" s="89" t="n">
        <f aca="false">J352*J143</f>
        <v>0</v>
      </c>
    </row>
    <row r="353" customFormat="false" ht="16.5" hidden="false" customHeight="false" outlineLevel="0" collapsed="false">
      <c r="A353" s="47" t="str">
        <f aca="false">A144</f>
        <v>組合 230 </v>
      </c>
      <c r="B353" s="87" t="n">
        <f aca="false">B144*J353</f>
        <v>0</v>
      </c>
      <c r="C353" s="87" t="n">
        <f aca="false">C144*J353</f>
        <v>0</v>
      </c>
      <c r="D353" s="87" t="n">
        <f aca="false">D144*J353</f>
        <v>0</v>
      </c>
      <c r="E353" s="87" t="n">
        <f aca="false">E144*J353</f>
        <v>0</v>
      </c>
      <c r="F353" s="87" t="n">
        <f aca="false">F144*J353</f>
        <v>0</v>
      </c>
      <c r="G353" s="87" t="n">
        <f aca="false">G144*J353</f>
        <v>0</v>
      </c>
      <c r="H353" s="87" t="n">
        <f aca="false">H144*J353</f>
        <v>0</v>
      </c>
      <c r="I353" s="87" t="n">
        <f aca="false">I144*J353</f>
        <v>0</v>
      </c>
      <c r="J353" s="88" t="n">
        <v>0</v>
      </c>
      <c r="K353" s="89" t="n">
        <f aca="false">J353*J144</f>
        <v>0</v>
      </c>
    </row>
    <row r="354" customFormat="false" ht="16.5" hidden="false" customHeight="false" outlineLevel="0" collapsed="false">
      <c r="A354" s="47" t="str">
        <f aca="false">A145</f>
        <v>組合 268 </v>
      </c>
      <c r="B354" s="87" t="n">
        <f aca="false">B145*J354</f>
        <v>0</v>
      </c>
      <c r="C354" s="87" t="n">
        <f aca="false">C145*J354</f>
        <v>0</v>
      </c>
      <c r="D354" s="87" t="n">
        <f aca="false">D145*J354</f>
        <v>0</v>
      </c>
      <c r="E354" s="87" t="n">
        <f aca="false">E145*J354</f>
        <v>0</v>
      </c>
      <c r="F354" s="87" t="n">
        <f aca="false">F145*J354</f>
        <v>0</v>
      </c>
      <c r="G354" s="87" t="n">
        <f aca="false">G145*J354</f>
        <v>0</v>
      </c>
      <c r="H354" s="87" t="n">
        <f aca="false">H145*J354</f>
        <v>0</v>
      </c>
      <c r="I354" s="87" t="n">
        <f aca="false">I145*J354</f>
        <v>0</v>
      </c>
      <c r="J354" s="88" t="n">
        <v>0</v>
      </c>
      <c r="K354" s="89" t="n">
        <f aca="false">J354*J145</f>
        <v>0</v>
      </c>
    </row>
    <row r="355" customFormat="false" ht="16.5" hidden="false" customHeight="false" outlineLevel="0" collapsed="false">
      <c r="A355" s="47" t="str">
        <f aca="false">A146</f>
        <v>組合 31 </v>
      </c>
      <c r="B355" s="87" t="n">
        <f aca="false">B146*J355</f>
        <v>0</v>
      </c>
      <c r="C355" s="87" t="n">
        <f aca="false">C146*J355</f>
        <v>0</v>
      </c>
      <c r="D355" s="87" t="n">
        <f aca="false">D146*J355</f>
        <v>0</v>
      </c>
      <c r="E355" s="87" t="n">
        <f aca="false">E146*J355</f>
        <v>0</v>
      </c>
      <c r="F355" s="87" t="n">
        <f aca="false">F146*J355</f>
        <v>0</v>
      </c>
      <c r="G355" s="87" t="n">
        <f aca="false">G146*J355</f>
        <v>0</v>
      </c>
      <c r="H355" s="87" t="n">
        <f aca="false">H146*J355</f>
        <v>0</v>
      </c>
      <c r="I355" s="87" t="n">
        <f aca="false">I146*J355</f>
        <v>0</v>
      </c>
      <c r="J355" s="88" t="n">
        <v>0</v>
      </c>
      <c r="K355" s="89" t="n">
        <f aca="false">J355*J146</f>
        <v>0</v>
      </c>
    </row>
    <row r="356" customFormat="false" ht="16.5" hidden="false" customHeight="false" outlineLevel="0" collapsed="false">
      <c r="A356" s="47" t="str">
        <f aca="false">A147</f>
        <v>組合 101 </v>
      </c>
      <c r="B356" s="87" t="n">
        <f aca="false">B147*J356</f>
        <v>0</v>
      </c>
      <c r="C356" s="87" t="n">
        <f aca="false">C147*J356</f>
        <v>0</v>
      </c>
      <c r="D356" s="87" t="n">
        <f aca="false">D147*J356</f>
        <v>0</v>
      </c>
      <c r="E356" s="87" t="n">
        <f aca="false">E147*J356</f>
        <v>0</v>
      </c>
      <c r="F356" s="87" t="n">
        <f aca="false">F147*J356</f>
        <v>0</v>
      </c>
      <c r="G356" s="87" t="n">
        <f aca="false">G147*J356</f>
        <v>0</v>
      </c>
      <c r="H356" s="87" t="n">
        <f aca="false">H147*J356</f>
        <v>0</v>
      </c>
      <c r="I356" s="87" t="n">
        <f aca="false">I147*J356</f>
        <v>0</v>
      </c>
      <c r="J356" s="88" t="n">
        <v>0</v>
      </c>
      <c r="K356" s="89" t="n">
        <f aca="false">J356*J147</f>
        <v>0</v>
      </c>
    </row>
    <row r="357" customFormat="false" ht="16.5" hidden="false" customHeight="false" outlineLevel="0" collapsed="false">
      <c r="A357" s="47" t="str">
        <f aca="false">A148</f>
        <v>組合 18 </v>
      </c>
      <c r="B357" s="87" t="n">
        <f aca="false">B148*J357</f>
        <v>0</v>
      </c>
      <c r="C357" s="87" t="n">
        <f aca="false">C148*J357</f>
        <v>0</v>
      </c>
      <c r="D357" s="87" t="n">
        <f aca="false">D148*J357</f>
        <v>0</v>
      </c>
      <c r="E357" s="87" t="n">
        <f aca="false">E148*J357</f>
        <v>0</v>
      </c>
      <c r="F357" s="87" t="n">
        <f aca="false">F148*J357</f>
        <v>0</v>
      </c>
      <c r="G357" s="87" t="n">
        <f aca="false">G148*J357</f>
        <v>0</v>
      </c>
      <c r="H357" s="87" t="n">
        <f aca="false">H148*J357</f>
        <v>0</v>
      </c>
      <c r="I357" s="87" t="n">
        <f aca="false">I148*J357</f>
        <v>0</v>
      </c>
      <c r="J357" s="88" t="n">
        <v>0</v>
      </c>
      <c r="K357" s="89" t="n">
        <f aca="false">J357*J148</f>
        <v>0</v>
      </c>
    </row>
    <row r="358" customFormat="false" ht="16.5" hidden="false" customHeight="false" outlineLevel="0" collapsed="false">
      <c r="A358" s="47" t="str">
        <f aca="false">A149</f>
        <v>組合 54 </v>
      </c>
      <c r="B358" s="87" t="n">
        <f aca="false">B149*J358</f>
        <v>0</v>
      </c>
      <c r="C358" s="87" t="n">
        <f aca="false">C149*J358</f>
        <v>0</v>
      </c>
      <c r="D358" s="87" t="n">
        <f aca="false">D149*J358</f>
        <v>0</v>
      </c>
      <c r="E358" s="87" t="n">
        <f aca="false">E149*J358</f>
        <v>0</v>
      </c>
      <c r="F358" s="87" t="n">
        <f aca="false">F149*J358</f>
        <v>0</v>
      </c>
      <c r="G358" s="87" t="n">
        <f aca="false">G149*J358</f>
        <v>0</v>
      </c>
      <c r="H358" s="87" t="n">
        <f aca="false">H149*J358</f>
        <v>0</v>
      </c>
      <c r="I358" s="87" t="n">
        <f aca="false">I149*J358</f>
        <v>0</v>
      </c>
      <c r="J358" s="88" t="n">
        <v>0</v>
      </c>
      <c r="K358" s="89" t="n">
        <f aca="false">J358*J149</f>
        <v>0</v>
      </c>
    </row>
    <row r="359" customFormat="false" ht="16.5" hidden="false" customHeight="false" outlineLevel="0" collapsed="false">
      <c r="A359" s="47" t="str">
        <f aca="false">A150</f>
        <v>組合 66 </v>
      </c>
      <c r="B359" s="87" t="n">
        <f aca="false">B150*J359</f>
        <v>0</v>
      </c>
      <c r="C359" s="87" t="n">
        <f aca="false">C150*J359</f>
        <v>0</v>
      </c>
      <c r="D359" s="87" t="n">
        <f aca="false">D150*J359</f>
        <v>0</v>
      </c>
      <c r="E359" s="87" t="n">
        <f aca="false">E150*J359</f>
        <v>0</v>
      </c>
      <c r="F359" s="87" t="n">
        <f aca="false">F150*J359</f>
        <v>0</v>
      </c>
      <c r="G359" s="87" t="n">
        <f aca="false">G150*J359</f>
        <v>0</v>
      </c>
      <c r="H359" s="87" t="n">
        <f aca="false">H150*J359</f>
        <v>0</v>
      </c>
      <c r="I359" s="87" t="n">
        <f aca="false">I150*J359</f>
        <v>0</v>
      </c>
      <c r="J359" s="88" t="n">
        <v>0</v>
      </c>
      <c r="K359" s="89" t="n">
        <f aca="false">J359*J150</f>
        <v>0</v>
      </c>
    </row>
    <row r="360" customFormat="false" ht="16.5" hidden="false" customHeight="false" outlineLevel="0" collapsed="false">
      <c r="A360" s="47" t="str">
        <f aca="false">A151</f>
        <v>組合 79 </v>
      </c>
      <c r="B360" s="87" t="n">
        <f aca="false">B151*J360</f>
        <v>0</v>
      </c>
      <c r="C360" s="87" t="n">
        <f aca="false">C151*J360</f>
        <v>0</v>
      </c>
      <c r="D360" s="87" t="n">
        <f aca="false">D151*J360</f>
        <v>0</v>
      </c>
      <c r="E360" s="87" t="n">
        <f aca="false">E151*J360</f>
        <v>0</v>
      </c>
      <c r="F360" s="87" t="n">
        <f aca="false">F151*J360</f>
        <v>0</v>
      </c>
      <c r="G360" s="87" t="n">
        <f aca="false">G151*J360</f>
        <v>0</v>
      </c>
      <c r="H360" s="87" t="n">
        <f aca="false">H151*J360</f>
        <v>0</v>
      </c>
      <c r="I360" s="87" t="n">
        <f aca="false">I151*J360</f>
        <v>0</v>
      </c>
      <c r="J360" s="88" t="n">
        <v>0</v>
      </c>
      <c r="K360" s="89" t="n">
        <f aca="false">J360*J151</f>
        <v>0</v>
      </c>
    </row>
    <row r="361" customFormat="false" ht="16.5" hidden="false" customHeight="false" outlineLevel="0" collapsed="false">
      <c r="A361" s="47" t="str">
        <f aca="false">A152</f>
        <v>組合 252 </v>
      </c>
      <c r="B361" s="87" t="n">
        <f aca="false">B152*J361</f>
        <v>0</v>
      </c>
      <c r="C361" s="87" t="n">
        <f aca="false">C152*J361</f>
        <v>0</v>
      </c>
      <c r="D361" s="87" t="n">
        <f aca="false">D152*J361</f>
        <v>0</v>
      </c>
      <c r="E361" s="87" t="n">
        <f aca="false">E152*J361</f>
        <v>0</v>
      </c>
      <c r="F361" s="87" t="n">
        <f aca="false">F152*J361</f>
        <v>0</v>
      </c>
      <c r="G361" s="87" t="n">
        <f aca="false">G152*J361</f>
        <v>0</v>
      </c>
      <c r="H361" s="87" t="n">
        <f aca="false">H152*J361</f>
        <v>0</v>
      </c>
      <c r="I361" s="87" t="n">
        <f aca="false">I152*J361</f>
        <v>0</v>
      </c>
      <c r="J361" s="88" t="n">
        <v>0</v>
      </c>
      <c r="K361" s="89" t="n">
        <f aca="false">J361*J152</f>
        <v>0</v>
      </c>
    </row>
    <row r="362" customFormat="false" ht="16.5" hidden="false" customHeight="false" outlineLevel="0" collapsed="false">
      <c r="A362" s="47" t="str">
        <f aca="false">A153</f>
        <v>組合 275 </v>
      </c>
      <c r="B362" s="87" t="n">
        <f aca="false">B153*J362</f>
        <v>0</v>
      </c>
      <c r="C362" s="87" t="n">
        <f aca="false">C153*J362</f>
        <v>0</v>
      </c>
      <c r="D362" s="87" t="n">
        <f aca="false">D153*J362</f>
        <v>0</v>
      </c>
      <c r="E362" s="87" t="n">
        <f aca="false">E153*J362</f>
        <v>0</v>
      </c>
      <c r="F362" s="87" t="n">
        <f aca="false">F153*J362</f>
        <v>0</v>
      </c>
      <c r="G362" s="87" t="n">
        <f aca="false">G153*J362</f>
        <v>0</v>
      </c>
      <c r="H362" s="87" t="n">
        <f aca="false">H153*J362</f>
        <v>0</v>
      </c>
      <c r="I362" s="87" t="n">
        <f aca="false">I153*J362</f>
        <v>0</v>
      </c>
      <c r="J362" s="88" t="n">
        <v>0</v>
      </c>
      <c r="K362" s="89" t="n">
        <f aca="false">J362*J153</f>
        <v>0</v>
      </c>
    </row>
    <row r="363" customFormat="false" ht="16.5" hidden="false" customHeight="false" outlineLevel="0" collapsed="false">
      <c r="A363" s="47" t="str">
        <f aca="false">A154</f>
        <v>組合 235 </v>
      </c>
      <c r="B363" s="87" t="n">
        <f aca="false">B154*J363</f>
        <v>0</v>
      </c>
      <c r="C363" s="87" t="n">
        <f aca="false">C154*J363</f>
        <v>0</v>
      </c>
      <c r="D363" s="87" t="n">
        <f aca="false">D154*J363</f>
        <v>0</v>
      </c>
      <c r="E363" s="87" t="n">
        <f aca="false">E154*J363</f>
        <v>0</v>
      </c>
      <c r="F363" s="87" t="n">
        <f aca="false">F154*J363</f>
        <v>0</v>
      </c>
      <c r="G363" s="87" t="n">
        <f aca="false">G154*J363</f>
        <v>0</v>
      </c>
      <c r="H363" s="87" t="n">
        <f aca="false">H154*J363</f>
        <v>0</v>
      </c>
      <c r="I363" s="87" t="n">
        <f aca="false">I154*J363</f>
        <v>0</v>
      </c>
      <c r="J363" s="88" t="n">
        <v>0</v>
      </c>
      <c r="K363" s="89" t="n">
        <f aca="false">J363*J154</f>
        <v>0</v>
      </c>
    </row>
    <row r="364" customFormat="false" ht="16.5" hidden="false" customHeight="false" outlineLevel="0" collapsed="false">
      <c r="A364" s="47" t="str">
        <f aca="false">A155</f>
        <v>組合 55 </v>
      </c>
      <c r="B364" s="87" t="n">
        <f aca="false">B155*J364</f>
        <v>0</v>
      </c>
      <c r="C364" s="87" t="n">
        <f aca="false">C155*J364</f>
        <v>0</v>
      </c>
      <c r="D364" s="87" t="n">
        <f aca="false">D155*J364</f>
        <v>0</v>
      </c>
      <c r="E364" s="87" t="n">
        <f aca="false">E155*J364</f>
        <v>0</v>
      </c>
      <c r="F364" s="87" t="n">
        <f aca="false">F155*J364</f>
        <v>0</v>
      </c>
      <c r="G364" s="87" t="n">
        <f aca="false">G155*J364</f>
        <v>0</v>
      </c>
      <c r="H364" s="87" t="n">
        <f aca="false">H155*J364</f>
        <v>0</v>
      </c>
      <c r="I364" s="87" t="n">
        <f aca="false">I155*J364</f>
        <v>0</v>
      </c>
      <c r="J364" s="88" t="n">
        <v>0</v>
      </c>
      <c r="K364" s="89" t="n">
        <f aca="false">J364*J155</f>
        <v>0</v>
      </c>
    </row>
    <row r="365" customFormat="false" ht="16.5" hidden="false" customHeight="false" outlineLevel="0" collapsed="false">
      <c r="A365" s="47" t="str">
        <f aca="false">A156</f>
        <v>組合 86 </v>
      </c>
      <c r="B365" s="87" t="n">
        <f aca="false">B156*J365</f>
        <v>0</v>
      </c>
      <c r="C365" s="87" t="n">
        <f aca="false">C156*J365</f>
        <v>0</v>
      </c>
      <c r="D365" s="87" t="n">
        <f aca="false">D156*J365</f>
        <v>0</v>
      </c>
      <c r="E365" s="87" t="n">
        <f aca="false">E156*J365</f>
        <v>0</v>
      </c>
      <c r="F365" s="87" t="n">
        <f aca="false">F156*J365</f>
        <v>0</v>
      </c>
      <c r="G365" s="87" t="n">
        <f aca="false">G156*J365</f>
        <v>0</v>
      </c>
      <c r="H365" s="87" t="n">
        <f aca="false">H156*J365</f>
        <v>0</v>
      </c>
      <c r="I365" s="87" t="n">
        <f aca="false">I156*J365</f>
        <v>0</v>
      </c>
      <c r="J365" s="88" t="n">
        <v>0</v>
      </c>
      <c r="K365" s="89" t="n">
        <f aca="false">J365*J156</f>
        <v>0</v>
      </c>
    </row>
    <row r="366" customFormat="false" ht="16.5" hidden="false" customHeight="false" outlineLevel="0" collapsed="false">
      <c r="A366" s="47" t="str">
        <f aca="false">A157</f>
        <v>組合 100 </v>
      </c>
      <c r="B366" s="87" t="n">
        <f aca="false">B157*J366</f>
        <v>0</v>
      </c>
      <c r="C366" s="87" t="n">
        <f aca="false">C157*J366</f>
        <v>0</v>
      </c>
      <c r="D366" s="87" t="n">
        <f aca="false">D157*J366</f>
        <v>0</v>
      </c>
      <c r="E366" s="87" t="n">
        <f aca="false">E157*J366</f>
        <v>0</v>
      </c>
      <c r="F366" s="87" t="n">
        <f aca="false">F157*J366</f>
        <v>0</v>
      </c>
      <c r="G366" s="87" t="n">
        <f aca="false">G157*J366</f>
        <v>0</v>
      </c>
      <c r="H366" s="87" t="n">
        <f aca="false">H157*J366</f>
        <v>0</v>
      </c>
      <c r="I366" s="87" t="n">
        <f aca="false">I157*J366</f>
        <v>0</v>
      </c>
      <c r="J366" s="88" t="n">
        <v>0</v>
      </c>
      <c r="K366" s="89" t="n">
        <f aca="false">J366*J157</f>
        <v>0</v>
      </c>
    </row>
    <row r="367" customFormat="false" ht="16.5" hidden="false" customHeight="false" outlineLevel="0" collapsed="false">
      <c r="A367" s="47" t="str">
        <f aca="false">A158</f>
        <v>組合 144 </v>
      </c>
      <c r="B367" s="87" t="n">
        <f aca="false">B158*J367</f>
        <v>0</v>
      </c>
      <c r="C367" s="87" t="n">
        <f aca="false">C158*J367</f>
        <v>0</v>
      </c>
      <c r="D367" s="87" t="n">
        <f aca="false">D158*J367</f>
        <v>0</v>
      </c>
      <c r="E367" s="87" t="n">
        <f aca="false">E158*J367</f>
        <v>0</v>
      </c>
      <c r="F367" s="87" t="n">
        <f aca="false">F158*J367</f>
        <v>0</v>
      </c>
      <c r="G367" s="87" t="n">
        <f aca="false">G158*J367</f>
        <v>0</v>
      </c>
      <c r="H367" s="87" t="n">
        <f aca="false">H158*J367</f>
        <v>0</v>
      </c>
      <c r="I367" s="87" t="n">
        <f aca="false">I158*J367</f>
        <v>0</v>
      </c>
      <c r="J367" s="88" t="n">
        <v>0</v>
      </c>
      <c r="K367" s="89" t="n">
        <f aca="false">J367*J158</f>
        <v>0</v>
      </c>
    </row>
    <row r="368" customFormat="false" ht="16.5" hidden="false" customHeight="false" outlineLevel="0" collapsed="false">
      <c r="A368" s="47" t="str">
        <f aca="false">A159</f>
        <v>組合 185 </v>
      </c>
      <c r="B368" s="87" t="n">
        <f aca="false">B159*J368</f>
        <v>0</v>
      </c>
      <c r="C368" s="87" t="n">
        <f aca="false">C159*J368</f>
        <v>0</v>
      </c>
      <c r="D368" s="87" t="n">
        <f aca="false">D159*J368</f>
        <v>0</v>
      </c>
      <c r="E368" s="87" t="n">
        <f aca="false">E159*J368</f>
        <v>0</v>
      </c>
      <c r="F368" s="87" t="n">
        <f aca="false">F159*J368</f>
        <v>0</v>
      </c>
      <c r="G368" s="87" t="n">
        <f aca="false">G159*J368</f>
        <v>0</v>
      </c>
      <c r="H368" s="87" t="n">
        <f aca="false">H159*J368</f>
        <v>0</v>
      </c>
      <c r="I368" s="87" t="n">
        <f aca="false">I159*J368</f>
        <v>0</v>
      </c>
      <c r="J368" s="88" t="n">
        <v>0</v>
      </c>
      <c r="K368" s="89" t="n">
        <f aca="false">J368*J159</f>
        <v>0</v>
      </c>
    </row>
    <row r="369" customFormat="false" ht="16.5" hidden="false" customHeight="false" outlineLevel="0" collapsed="false">
      <c r="A369" s="47" t="str">
        <f aca="false">A160</f>
        <v>組合 231 </v>
      </c>
      <c r="B369" s="87" t="n">
        <f aca="false">B160*J369</f>
        <v>0</v>
      </c>
      <c r="C369" s="87" t="n">
        <f aca="false">C160*J369</f>
        <v>0</v>
      </c>
      <c r="D369" s="87" t="n">
        <f aca="false">D160*J369</f>
        <v>0</v>
      </c>
      <c r="E369" s="87" t="n">
        <f aca="false">E160*J369</f>
        <v>0</v>
      </c>
      <c r="F369" s="87" t="n">
        <f aca="false">F160*J369</f>
        <v>0</v>
      </c>
      <c r="G369" s="87" t="n">
        <f aca="false">G160*J369</f>
        <v>0</v>
      </c>
      <c r="H369" s="87" t="n">
        <f aca="false">H160*J369</f>
        <v>0</v>
      </c>
      <c r="I369" s="87" t="n">
        <f aca="false">I160*J369</f>
        <v>0</v>
      </c>
      <c r="J369" s="88" t="n">
        <v>0</v>
      </c>
      <c r="K369" s="89" t="n">
        <f aca="false">J369*J160</f>
        <v>0</v>
      </c>
    </row>
    <row r="370" customFormat="false" ht="16.5" hidden="false" customHeight="false" outlineLevel="0" collapsed="false">
      <c r="A370" s="47" t="str">
        <f aca="false">A161</f>
        <v>組合 273 </v>
      </c>
      <c r="B370" s="87" t="n">
        <f aca="false">B161*J370</f>
        <v>0</v>
      </c>
      <c r="C370" s="87" t="n">
        <f aca="false">C161*J370</f>
        <v>0</v>
      </c>
      <c r="D370" s="87" t="n">
        <f aca="false">D161*J370</f>
        <v>0</v>
      </c>
      <c r="E370" s="87" t="n">
        <f aca="false">E161*J370</f>
        <v>0</v>
      </c>
      <c r="F370" s="87" t="n">
        <f aca="false">F161*J370</f>
        <v>0</v>
      </c>
      <c r="G370" s="87" t="n">
        <f aca="false">G161*J370</f>
        <v>0</v>
      </c>
      <c r="H370" s="87" t="n">
        <f aca="false">H161*J370</f>
        <v>0</v>
      </c>
      <c r="I370" s="87" t="n">
        <f aca="false">I161*J370</f>
        <v>0</v>
      </c>
      <c r="J370" s="88" t="n">
        <v>0</v>
      </c>
      <c r="K370" s="89" t="n">
        <f aca="false">J370*J161</f>
        <v>0</v>
      </c>
    </row>
    <row r="371" customFormat="false" ht="16.5" hidden="false" customHeight="false" outlineLevel="0" collapsed="false">
      <c r="A371" s="47" t="str">
        <f aca="false">A162</f>
        <v>組合 106 </v>
      </c>
      <c r="B371" s="87" t="n">
        <f aca="false">B162*J371</f>
        <v>0</v>
      </c>
      <c r="C371" s="87" t="n">
        <f aca="false">C162*J371</f>
        <v>0</v>
      </c>
      <c r="D371" s="87" t="n">
        <f aca="false">D162*J371</f>
        <v>0</v>
      </c>
      <c r="E371" s="87" t="n">
        <f aca="false">E162*J371</f>
        <v>0</v>
      </c>
      <c r="F371" s="87" t="n">
        <f aca="false">F162*J371</f>
        <v>0</v>
      </c>
      <c r="G371" s="87" t="n">
        <f aca="false">G162*J371</f>
        <v>0</v>
      </c>
      <c r="H371" s="87" t="n">
        <f aca="false">H162*J371</f>
        <v>0</v>
      </c>
      <c r="I371" s="87" t="n">
        <f aca="false">I162*J371</f>
        <v>0</v>
      </c>
      <c r="J371" s="88" t="n">
        <v>0</v>
      </c>
      <c r="K371" s="89" t="n">
        <f aca="false">J371*J162</f>
        <v>0</v>
      </c>
    </row>
    <row r="372" customFormat="false" ht="16.5" hidden="false" customHeight="false" outlineLevel="0" collapsed="false">
      <c r="A372" s="47" t="str">
        <f aca="false">A163</f>
        <v>組合 254 </v>
      </c>
      <c r="B372" s="87" t="n">
        <f aca="false">B163*J372</f>
        <v>0</v>
      </c>
      <c r="C372" s="87" t="n">
        <f aca="false">C163*J372</f>
        <v>0</v>
      </c>
      <c r="D372" s="87" t="n">
        <f aca="false">D163*J372</f>
        <v>0</v>
      </c>
      <c r="E372" s="87" t="n">
        <f aca="false">E163*J372</f>
        <v>0</v>
      </c>
      <c r="F372" s="87" t="n">
        <f aca="false">F163*J372</f>
        <v>0</v>
      </c>
      <c r="G372" s="87" t="n">
        <f aca="false">G163*J372</f>
        <v>0</v>
      </c>
      <c r="H372" s="87" t="n">
        <f aca="false">H163*J372</f>
        <v>0</v>
      </c>
      <c r="I372" s="87" t="n">
        <f aca="false">I163*J372</f>
        <v>0</v>
      </c>
      <c r="J372" s="88" t="n">
        <v>0</v>
      </c>
      <c r="K372" s="89" t="n">
        <f aca="false">J372*J163</f>
        <v>0</v>
      </c>
    </row>
    <row r="373" customFormat="false" ht="16.5" hidden="false" customHeight="false" outlineLevel="0" collapsed="false">
      <c r="A373" s="47" t="str">
        <f aca="false">A164</f>
        <v>組合 24 </v>
      </c>
      <c r="B373" s="87" t="n">
        <f aca="false">B164*J373</f>
        <v>0</v>
      </c>
      <c r="C373" s="87" t="n">
        <f aca="false">C164*J373</f>
        <v>0</v>
      </c>
      <c r="D373" s="87" t="n">
        <f aca="false">D164*J373</f>
        <v>0</v>
      </c>
      <c r="E373" s="87" t="n">
        <f aca="false">E164*J373</f>
        <v>0</v>
      </c>
      <c r="F373" s="87" t="n">
        <f aca="false">F164*J373</f>
        <v>0</v>
      </c>
      <c r="G373" s="87" t="n">
        <f aca="false">G164*J373</f>
        <v>0</v>
      </c>
      <c r="H373" s="87" t="n">
        <f aca="false">H164*J373</f>
        <v>0</v>
      </c>
      <c r="I373" s="87" t="n">
        <f aca="false">I164*J373</f>
        <v>0</v>
      </c>
      <c r="J373" s="88" t="n">
        <v>0</v>
      </c>
      <c r="K373" s="89" t="n">
        <f aca="false">J373*J164</f>
        <v>0</v>
      </c>
    </row>
    <row r="374" customFormat="false" ht="16.5" hidden="false" customHeight="false" outlineLevel="0" collapsed="false">
      <c r="A374" s="47" t="str">
        <f aca="false">A165</f>
        <v>組合 71 </v>
      </c>
      <c r="B374" s="87" t="n">
        <f aca="false">B165*J374</f>
        <v>0</v>
      </c>
      <c r="C374" s="87" t="n">
        <f aca="false">C165*J374</f>
        <v>0</v>
      </c>
      <c r="D374" s="87" t="n">
        <f aca="false">D165*J374</f>
        <v>0</v>
      </c>
      <c r="E374" s="87" t="n">
        <f aca="false">E165*J374</f>
        <v>0</v>
      </c>
      <c r="F374" s="87" t="n">
        <f aca="false">F165*J374</f>
        <v>0</v>
      </c>
      <c r="G374" s="87" t="n">
        <f aca="false">G165*J374</f>
        <v>0</v>
      </c>
      <c r="H374" s="87" t="n">
        <f aca="false">H165*J374</f>
        <v>0</v>
      </c>
      <c r="I374" s="87" t="n">
        <f aca="false">I165*J374</f>
        <v>0</v>
      </c>
      <c r="J374" s="88" t="n">
        <v>0</v>
      </c>
      <c r="K374" s="89" t="n">
        <f aca="false">J374*J165</f>
        <v>0</v>
      </c>
    </row>
    <row r="375" customFormat="false" ht="16.5" hidden="false" customHeight="false" outlineLevel="0" collapsed="false">
      <c r="A375" s="47" t="str">
        <f aca="false">A166</f>
        <v>組合 80 </v>
      </c>
      <c r="B375" s="87" t="n">
        <f aca="false">B166*J375</f>
        <v>0</v>
      </c>
      <c r="C375" s="87" t="n">
        <f aca="false">C166*J375</f>
        <v>0</v>
      </c>
      <c r="D375" s="87" t="n">
        <f aca="false">D166*J375</f>
        <v>0</v>
      </c>
      <c r="E375" s="87" t="n">
        <f aca="false">E166*J375</f>
        <v>0</v>
      </c>
      <c r="F375" s="87" t="n">
        <f aca="false">F166*J375</f>
        <v>0</v>
      </c>
      <c r="G375" s="87" t="n">
        <f aca="false">G166*J375</f>
        <v>0</v>
      </c>
      <c r="H375" s="87" t="n">
        <f aca="false">H166*J375</f>
        <v>0</v>
      </c>
      <c r="I375" s="87" t="n">
        <f aca="false">I166*J375</f>
        <v>0</v>
      </c>
      <c r="J375" s="88" t="n">
        <v>0</v>
      </c>
      <c r="K375" s="89" t="n">
        <f aca="false">J375*J166</f>
        <v>0</v>
      </c>
    </row>
    <row r="376" customFormat="false" ht="16.5" hidden="false" customHeight="false" outlineLevel="0" collapsed="false">
      <c r="A376" s="47" t="str">
        <f aca="false">A167</f>
        <v>組合 195 </v>
      </c>
      <c r="B376" s="87" t="n">
        <f aca="false">B167*J376</f>
        <v>0</v>
      </c>
      <c r="C376" s="87" t="n">
        <f aca="false">C167*J376</f>
        <v>0</v>
      </c>
      <c r="D376" s="87" t="n">
        <f aca="false">D167*J376</f>
        <v>0</v>
      </c>
      <c r="E376" s="87" t="n">
        <f aca="false">E167*J376</f>
        <v>0</v>
      </c>
      <c r="F376" s="87" t="n">
        <f aca="false">F167*J376</f>
        <v>0</v>
      </c>
      <c r="G376" s="87" t="n">
        <f aca="false">G167*J376</f>
        <v>0</v>
      </c>
      <c r="H376" s="87" t="n">
        <f aca="false">H167*J376</f>
        <v>0</v>
      </c>
      <c r="I376" s="87" t="n">
        <f aca="false">I167*J376</f>
        <v>0</v>
      </c>
      <c r="J376" s="88" t="n">
        <v>0</v>
      </c>
      <c r="K376" s="89" t="n">
        <f aca="false">J376*J167</f>
        <v>0</v>
      </c>
    </row>
    <row r="377" customFormat="false" ht="16.5" hidden="false" customHeight="false" outlineLevel="0" collapsed="false">
      <c r="A377" s="47" t="str">
        <f aca="false">A168</f>
        <v>組合 217 </v>
      </c>
      <c r="B377" s="87" t="n">
        <f aca="false">B168*J377</f>
        <v>0</v>
      </c>
      <c r="C377" s="87" t="n">
        <f aca="false">C168*J377</f>
        <v>0</v>
      </c>
      <c r="D377" s="87" t="n">
        <f aca="false">D168*J377</f>
        <v>0</v>
      </c>
      <c r="E377" s="87" t="n">
        <f aca="false">E168*J377</f>
        <v>0</v>
      </c>
      <c r="F377" s="87" t="n">
        <f aca="false">F168*J377</f>
        <v>0</v>
      </c>
      <c r="G377" s="87" t="n">
        <f aca="false">G168*J377</f>
        <v>0</v>
      </c>
      <c r="H377" s="87" t="n">
        <f aca="false">H168*J377</f>
        <v>0</v>
      </c>
      <c r="I377" s="87" t="n">
        <f aca="false">I168*J377</f>
        <v>0</v>
      </c>
      <c r="J377" s="88" t="n">
        <v>0</v>
      </c>
      <c r="K377" s="89" t="n">
        <f aca="false">J377*J168</f>
        <v>0</v>
      </c>
    </row>
    <row r="378" customFormat="false" ht="16.5" hidden="false" customHeight="false" outlineLevel="0" collapsed="false">
      <c r="A378" s="47" t="str">
        <f aca="false">A169</f>
        <v>組合 280 </v>
      </c>
      <c r="B378" s="87" t="n">
        <f aca="false">B169*J378</f>
        <v>0</v>
      </c>
      <c r="C378" s="87" t="n">
        <f aca="false">C169*J378</f>
        <v>0</v>
      </c>
      <c r="D378" s="87" t="n">
        <f aca="false">D169*J378</f>
        <v>0</v>
      </c>
      <c r="E378" s="87" t="n">
        <f aca="false">E169*J378</f>
        <v>0</v>
      </c>
      <c r="F378" s="87" t="n">
        <f aca="false">F169*J378</f>
        <v>0</v>
      </c>
      <c r="G378" s="87" t="n">
        <f aca="false">G169*J378</f>
        <v>0</v>
      </c>
      <c r="H378" s="87" t="n">
        <f aca="false">H169*J378</f>
        <v>0</v>
      </c>
      <c r="I378" s="87" t="n">
        <f aca="false">I169*J378</f>
        <v>0</v>
      </c>
      <c r="J378" s="88" t="n">
        <v>0</v>
      </c>
      <c r="K378" s="89" t="n">
        <f aca="false">J378*J169</f>
        <v>0</v>
      </c>
    </row>
    <row r="379" customFormat="false" ht="16.5" hidden="false" customHeight="false" outlineLevel="0" collapsed="false">
      <c r="A379" s="47" t="str">
        <f aca="false">A170</f>
        <v>組合 27 </v>
      </c>
      <c r="B379" s="87" t="n">
        <f aca="false">B170*J379</f>
        <v>0</v>
      </c>
      <c r="C379" s="87" t="n">
        <f aca="false">C170*J379</f>
        <v>0</v>
      </c>
      <c r="D379" s="87" t="n">
        <f aca="false">D170*J379</f>
        <v>0</v>
      </c>
      <c r="E379" s="87" t="n">
        <f aca="false">E170*J379</f>
        <v>0</v>
      </c>
      <c r="F379" s="87" t="n">
        <f aca="false">F170*J379</f>
        <v>0</v>
      </c>
      <c r="G379" s="87" t="n">
        <f aca="false">G170*J379</f>
        <v>0</v>
      </c>
      <c r="H379" s="87" t="n">
        <f aca="false">H170*J379</f>
        <v>0</v>
      </c>
      <c r="I379" s="87" t="n">
        <f aca="false">I170*J379</f>
        <v>0</v>
      </c>
      <c r="J379" s="88" t="n">
        <v>0</v>
      </c>
      <c r="K379" s="89" t="n">
        <f aca="false">J379*J170</f>
        <v>0</v>
      </c>
    </row>
    <row r="380" customFormat="false" ht="16.5" hidden="false" customHeight="false" outlineLevel="0" collapsed="false">
      <c r="A380" s="47" t="str">
        <f aca="false">A171</f>
        <v>組合 35 </v>
      </c>
      <c r="B380" s="87" t="n">
        <f aca="false">B171*J380</f>
        <v>0</v>
      </c>
      <c r="C380" s="87" t="n">
        <f aca="false">C171*J380</f>
        <v>0</v>
      </c>
      <c r="D380" s="87" t="n">
        <f aca="false">D171*J380</f>
        <v>0</v>
      </c>
      <c r="E380" s="87" t="n">
        <f aca="false">E171*J380</f>
        <v>0</v>
      </c>
      <c r="F380" s="87" t="n">
        <f aca="false">F171*J380</f>
        <v>0</v>
      </c>
      <c r="G380" s="87" t="n">
        <f aca="false">G171*J380</f>
        <v>0</v>
      </c>
      <c r="H380" s="87" t="n">
        <f aca="false">H171*J380</f>
        <v>0</v>
      </c>
      <c r="I380" s="87" t="n">
        <f aca="false">I171*J380</f>
        <v>0</v>
      </c>
      <c r="J380" s="88" t="n">
        <v>0</v>
      </c>
      <c r="K380" s="89" t="n">
        <f aca="false">J380*J171</f>
        <v>0</v>
      </c>
    </row>
    <row r="381" customFormat="false" ht="16.5" hidden="false" customHeight="false" outlineLevel="0" collapsed="false">
      <c r="A381" s="47" t="str">
        <f aca="false">A172</f>
        <v>組合 87 </v>
      </c>
      <c r="B381" s="87" t="n">
        <f aca="false">B172*J381</f>
        <v>0</v>
      </c>
      <c r="C381" s="87" t="n">
        <f aca="false">C172*J381</f>
        <v>0</v>
      </c>
      <c r="D381" s="87" t="n">
        <f aca="false">D172*J381</f>
        <v>0</v>
      </c>
      <c r="E381" s="87" t="n">
        <f aca="false">E172*J381</f>
        <v>0</v>
      </c>
      <c r="F381" s="87" t="n">
        <f aca="false">F172*J381</f>
        <v>0</v>
      </c>
      <c r="G381" s="87" t="n">
        <f aca="false">G172*J381</f>
        <v>0</v>
      </c>
      <c r="H381" s="87" t="n">
        <f aca="false">H172*J381</f>
        <v>0</v>
      </c>
      <c r="I381" s="87" t="n">
        <f aca="false">I172*J381</f>
        <v>0</v>
      </c>
      <c r="J381" s="88" t="n">
        <v>0</v>
      </c>
      <c r="K381" s="89" t="n">
        <f aca="false">J381*J172</f>
        <v>0</v>
      </c>
    </row>
    <row r="382" customFormat="false" ht="16.5" hidden="false" customHeight="false" outlineLevel="0" collapsed="false">
      <c r="A382" s="47" t="str">
        <f aca="false">A173</f>
        <v>組合 104 </v>
      </c>
      <c r="B382" s="87" t="n">
        <f aca="false">B173*J382</f>
        <v>0</v>
      </c>
      <c r="C382" s="87" t="n">
        <f aca="false">C173*J382</f>
        <v>0</v>
      </c>
      <c r="D382" s="87" t="n">
        <f aca="false">D173*J382</f>
        <v>0</v>
      </c>
      <c r="E382" s="87" t="n">
        <f aca="false">E173*J382</f>
        <v>0</v>
      </c>
      <c r="F382" s="87" t="n">
        <f aca="false">F173*J382</f>
        <v>0</v>
      </c>
      <c r="G382" s="87" t="n">
        <f aca="false">G173*J382</f>
        <v>0</v>
      </c>
      <c r="H382" s="87" t="n">
        <f aca="false">H173*J382</f>
        <v>0</v>
      </c>
      <c r="I382" s="87" t="n">
        <f aca="false">I173*J382</f>
        <v>0</v>
      </c>
      <c r="J382" s="88" t="n">
        <v>0</v>
      </c>
      <c r="K382" s="89" t="n">
        <f aca="false">J382*J173</f>
        <v>0</v>
      </c>
    </row>
    <row r="383" customFormat="false" ht="16.5" hidden="false" customHeight="false" outlineLevel="0" collapsed="false">
      <c r="A383" s="47" t="str">
        <f aca="false">A174</f>
        <v>組合 191 </v>
      </c>
      <c r="B383" s="87" t="n">
        <f aca="false">B174*J383</f>
        <v>0</v>
      </c>
      <c r="C383" s="87" t="n">
        <f aca="false">C174*J383</f>
        <v>0</v>
      </c>
      <c r="D383" s="87" t="n">
        <f aca="false">D174*J383</f>
        <v>0</v>
      </c>
      <c r="E383" s="87" t="n">
        <f aca="false">E174*J383</f>
        <v>0</v>
      </c>
      <c r="F383" s="87" t="n">
        <f aca="false">F174*J383</f>
        <v>0</v>
      </c>
      <c r="G383" s="87" t="n">
        <f aca="false">G174*J383</f>
        <v>0</v>
      </c>
      <c r="H383" s="87" t="n">
        <f aca="false">H174*J383</f>
        <v>0</v>
      </c>
      <c r="I383" s="87" t="n">
        <f aca="false">I174*J383</f>
        <v>0</v>
      </c>
      <c r="J383" s="88" t="n">
        <v>0</v>
      </c>
      <c r="K383" s="89" t="n">
        <f aca="false">J383*J174</f>
        <v>0</v>
      </c>
    </row>
    <row r="384" customFormat="false" ht="16.5" hidden="false" customHeight="false" outlineLevel="0" collapsed="false">
      <c r="A384" s="47" t="str">
        <f aca="false">A175</f>
        <v>組合 214 </v>
      </c>
      <c r="B384" s="87" t="n">
        <f aca="false">B175*J384</f>
        <v>0</v>
      </c>
      <c r="C384" s="87" t="n">
        <f aca="false">C175*J384</f>
        <v>0</v>
      </c>
      <c r="D384" s="87" t="n">
        <f aca="false">D175*J384</f>
        <v>0</v>
      </c>
      <c r="E384" s="87" t="n">
        <f aca="false">E175*J384</f>
        <v>0</v>
      </c>
      <c r="F384" s="87" t="n">
        <f aca="false">F175*J384</f>
        <v>0</v>
      </c>
      <c r="G384" s="87" t="n">
        <f aca="false">G175*J384</f>
        <v>0</v>
      </c>
      <c r="H384" s="87" t="n">
        <f aca="false">H175*J384</f>
        <v>0</v>
      </c>
      <c r="I384" s="87" t="n">
        <f aca="false">I175*J384</f>
        <v>0</v>
      </c>
      <c r="J384" s="88" t="n">
        <v>0</v>
      </c>
      <c r="K384" s="89" t="n">
        <f aca="false">J384*J175</f>
        <v>0</v>
      </c>
    </row>
    <row r="385" customFormat="false" ht="16.5" hidden="false" customHeight="false" outlineLevel="0" collapsed="false">
      <c r="A385" s="47" t="str">
        <f aca="false">A176</f>
        <v>組合 233 </v>
      </c>
      <c r="B385" s="87" t="n">
        <f aca="false">B176*J385</f>
        <v>0</v>
      </c>
      <c r="C385" s="87" t="n">
        <f aca="false">C176*J385</f>
        <v>0</v>
      </c>
      <c r="D385" s="87" t="n">
        <f aca="false">D176*J385</f>
        <v>0</v>
      </c>
      <c r="E385" s="87" t="n">
        <f aca="false">E176*J385</f>
        <v>0</v>
      </c>
      <c r="F385" s="87" t="n">
        <f aca="false">F176*J385</f>
        <v>0</v>
      </c>
      <c r="G385" s="87" t="n">
        <f aca="false">G176*J385</f>
        <v>0</v>
      </c>
      <c r="H385" s="87" t="n">
        <f aca="false">H176*J385</f>
        <v>0</v>
      </c>
      <c r="I385" s="87" t="n">
        <f aca="false">I176*J385</f>
        <v>0</v>
      </c>
      <c r="J385" s="88" t="n">
        <v>0</v>
      </c>
      <c r="K385" s="89" t="n">
        <f aca="false">J385*J176</f>
        <v>0</v>
      </c>
    </row>
    <row r="386" customFormat="false" ht="16.5" hidden="false" customHeight="false" outlineLevel="0" collapsed="false">
      <c r="A386" s="47" t="str">
        <f aca="false">A177</f>
        <v>組合 281 </v>
      </c>
      <c r="B386" s="87" t="n">
        <f aca="false">B177*J386</f>
        <v>0</v>
      </c>
      <c r="C386" s="87" t="n">
        <f aca="false">C177*J386</f>
        <v>0</v>
      </c>
      <c r="D386" s="87" t="n">
        <f aca="false">D177*J386</f>
        <v>0</v>
      </c>
      <c r="E386" s="87" t="n">
        <f aca="false">E177*J386</f>
        <v>0</v>
      </c>
      <c r="F386" s="87" t="n">
        <f aca="false">F177*J386</f>
        <v>0</v>
      </c>
      <c r="G386" s="87" t="n">
        <f aca="false">G177*J386</f>
        <v>0</v>
      </c>
      <c r="H386" s="87" t="n">
        <f aca="false">H177*J386</f>
        <v>0</v>
      </c>
      <c r="I386" s="87" t="n">
        <f aca="false">I177*J386</f>
        <v>0</v>
      </c>
      <c r="J386" s="88" t="n">
        <v>0</v>
      </c>
      <c r="K386" s="89" t="n">
        <f aca="false">J386*J177</f>
        <v>0</v>
      </c>
    </row>
    <row r="387" customFormat="false" ht="16.5" hidden="false" customHeight="false" outlineLevel="0" collapsed="false">
      <c r="A387" s="47" t="str">
        <f aca="false">A178</f>
        <v>組合 166 </v>
      </c>
      <c r="B387" s="87" t="n">
        <f aca="false">B178*J387</f>
        <v>0</v>
      </c>
      <c r="C387" s="87" t="n">
        <f aca="false">C178*J387</f>
        <v>0</v>
      </c>
      <c r="D387" s="87" t="n">
        <f aca="false">D178*J387</f>
        <v>0</v>
      </c>
      <c r="E387" s="87" t="n">
        <f aca="false">E178*J387</f>
        <v>0</v>
      </c>
      <c r="F387" s="87" t="n">
        <f aca="false">F178*J387</f>
        <v>0</v>
      </c>
      <c r="G387" s="87" t="n">
        <f aca="false">G178*J387</f>
        <v>0</v>
      </c>
      <c r="H387" s="87" t="n">
        <f aca="false">H178*J387</f>
        <v>0</v>
      </c>
      <c r="I387" s="87" t="n">
        <f aca="false">I178*J387</f>
        <v>0</v>
      </c>
      <c r="J387" s="88" t="n">
        <v>0</v>
      </c>
      <c r="K387" s="89" t="n">
        <f aca="false">J387*J178</f>
        <v>0</v>
      </c>
    </row>
    <row r="388" customFormat="false" ht="16.5" hidden="false" customHeight="false" outlineLevel="0" collapsed="false">
      <c r="A388" s="47" t="str">
        <f aca="false">A179</f>
        <v>組合 81 </v>
      </c>
      <c r="B388" s="87" t="n">
        <f aca="false">B179*J388</f>
        <v>0</v>
      </c>
      <c r="C388" s="87" t="n">
        <f aca="false">C179*J388</f>
        <v>0</v>
      </c>
      <c r="D388" s="87" t="n">
        <f aca="false">D179*J388</f>
        <v>0</v>
      </c>
      <c r="E388" s="87" t="n">
        <f aca="false">E179*J388</f>
        <v>0</v>
      </c>
      <c r="F388" s="87" t="n">
        <f aca="false">F179*J388</f>
        <v>0</v>
      </c>
      <c r="G388" s="87" t="n">
        <f aca="false">G179*J388</f>
        <v>0</v>
      </c>
      <c r="H388" s="87" t="n">
        <f aca="false">H179*J388</f>
        <v>0</v>
      </c>
      <c r="I388" s="87" t="n">
        <f aca="false">I179*J388</f>
        <v>0</v>
      </c>
      <c r="J388" s="88" t="n">
        <v>0</v>
      </c>
      <c r="K388" s="89" t="n">
        <f aca="false">J388*J179</f>
        <v>0</v>
      </c>
    </row>
    <row r="389" customFormat="false" ht="16.5" hidden="false" customHeight="false" outlineLevel="0" collapsed="false">
      <c r="A389" s="47" t="str">
        <f aca="false">A180</f>
        <v>組合 127 </v>
      </c>
      <c r="B389" s="87" t="n">
        <f aca="false">B180*J389</f>
        <v>0</v>
      </c>
      <c r="C389" s="87" t="n">
        <f aca="false">C180*J389</f>
        <v>0</v>
      </c>
      <c r="D389" s="87" t="n">
        <f aca="false">D180*J389</f>
        <v>0</v>
      </c>
      <c r="E389" s="87" t="n">
        <f aca="false">E180*J389</f>
        <v>0</v>
      </c>
      <c r="F389" s="87" t="n">
        <f aca="false">F180*J389</f>
        <v>0</v>
      </c>
      <c r="G389" s="87" t="n">
        <f aca="false">G180*J389</f>
        <v>0</v>
      </c>
      <c r="H389" s="87" t="n">
        <f aca="false">H180*J389</f>
        <v>0</v>
      </c>
      <c r="I389" s="87" t="n">
        <f aca="false">I180*J389</f>
        <v>0</v>
      </c>
      <c r="J389" s="88" t="n">
        <v>0</v>
      </c>
      <c r="K389" s="89" t="n">
        <f aca="false">J389*J180</f>
        <v>0</v>
      </c>
    </row>
    <row r="390" customFormat="false" ht="16.5" hidden="false" customHeight="false" outlineLevel="0" collapsed="false">
      <c r="A390" s="47" t="str">
        <f aca="false">A181</f>
        <v>組合 131 </v>
      </c>
      <c r="B390" s="87" t="n">
        <f aca="false">B181*J390</f>
        <v>0</v>
      </c>
      <c r="C390" s="87" t="n">
        <f aca="false">C181*J390</f>
        <v>0</v>
      </c>
      <c r="D390" s="87" t="n">
        <f aca="false">D181*J390</f>
        <v>0</v>
      </c>
      <c r="E390" s="87" t="n">
        <f aca="false">E181*J390</f>
        <v>0</v>
      </c>
      <c r="F390" s="87" t="n">
        <f aca="false">F181*J390</f>
        <v>0</v>
      </c>
      <c r="G390" s="87" t="n">
        <f aca="false">G181*J390</f>
        <v>0</v>
      </c>
      <c r="H390" s="87" t="n">
        <f aca="false">H181*J390</f>
        <v>0</v>
      </c>
      <c r="I390" s="87" t="n">
        <f aca="false">I181*J390</f>
        <v>0</v>
      </c>
      <c r="J390" s="88" t="n">
        <v>0</v>
      </c>
      <c r="K390" s="89" t="n">
        <f aca="false">J390*J181</f>
        <v>0</v>
      </c>
    </row>
    <row r="391" customFormat="false" ht="16.5" hidden="false" customHeight="false" outlineLevel="0" collapsed="false">
      <c r="A391" s="47" t="str">
        <f aca="false">A182</f>
        <v>組合 201 </v>
      </c>
      <c r="B391" s="87" t="n">
        <f aca="false">B182*J391</f>
        <v>0</v>
      </c>
      <c r="C391" s="87" t="n">
        <f aca="false">C182*J391</f>
        <v>0</v>
      </c>
      <c r="D391" s="87" t="n">
        <f aca="false">D182*J391</f>
        <v>0</v>
      </c>
      <c r="E391" s="87" t="n">
        <f aca="false">E182*J391</f>
        <v>0</v>
      </c>
      <c r="F391" s="87" t="n">
        <f aca="false">F182*J391</f>
        <v>0</v>
      </c>
      <c r="G391" s="87" t="n">
        <f aca="false">G182*J391</f>
        <v>0</v>
      </c>
      <c r="H391" s="87" t="n">
        <f aca="false">H182*J391</f>
        <v>0</v>
      </c>
      <c r="I391" s="87" t="n">
        <f aca="false">I182*J391</f>
        <v>0</v>
      </c>
      <c r="J391" s="88" t="n">
        <v>0</v>
      </c>
      <c r="K391" s="89" t="n">
        <f aca="false">J391*J182</f>
        <v>0</v>
      </c>
    </row>
    <row r="392" customFormat="false" ht="16.5" hidden="false" customHeight="false" outlineLevel="0" collapsed="false">
      <c r="A392" s="47" t="str">
        <f aca="false">A183</f>
        <v>組合 222 </v>
      </c>
      <c r="B392" s="87" t="n">
        <f aca="false">B183*J392</f>
        <v>0</v>
      </c>
      <c r="C392" s="87" t="n">
        <f aca="false">C183*J392</f>
        <v>0</v>
      </c>
      <c r="D392" s="87" t="n">
        <f aca="false">D183*J392</f>
        <v>0</v>
      </c>
      <c r="E392" s="87" t="n">
        <f aca="false">E183*J392</f>
        <v>0</v>
      </c>
      <c r="F392" s="87" t="n">
        <f aca="false">F183*J392</f>
        <v>0</v>
      </c>
      <c r="G392" s="87" t="n">
        <f aca="false">G183*J392</f>
        <v>0</v>
      </c>
      <c r="H392" s="87" t="n">
        <f aca="false">H183*J392</f>
        <v>0</v>
      </c>
      <c r="I392" s="87" t="n">
        <f aca="false">I183*J392</f>
        <v>0</v>
      </c>
      <c r="J392" s="88" t="n">
        <v>0</v>
      </c>
      <c r="K392" s="89" t="n">
        <f aca="false">J392*J183</f>
        <v>0</v>
      </c>
    </row>
    <row r="393" customFormat="false" ht="16.5" hidden="false" customHeight="false" outlineLevel="0" collapsed="false">
      <c r="A393" s="47" t="str">
        <f aca="false">A184</f>
        <v>組合 239 </v>
      </c>
      <c r="B393" s="87" t="n">
        <f aca="false">B184*J393</f>
        <v>0</v>
      </c>
      <c r="C393" s="87" t="n">
        <f aca="false">C184*J393</f>
        <v>0</v>
      </c>
      <c r="D393" s="87" t="n">
        <f aca="false">D184*J393</f>
        <v>0</v>
      </c>
      <c r="E393" s="87" t="n">
        <f aca="false">E184*J393</f>
        <v>0</v>
      </c>
      <c r="F393" s="87" t="n">
        <f aca="false">F184*J393</f>
        <v>0</v>
      </c>
      <c r="G393" s="87" t="n">
        <f aca="false">G184*J393</f>
        <v>0</v>
      </c>
      <c r="H393" s="87" t="n">
        <f aca="false">H184*J393</f>
        <v>0</v>
      </c>
      <c r="I393" s="87" t="n">
        <f aca="false">I184*J393</f>
        <v>0</v>
      </c>
      <c r="J393" s="88" t="n">
        <v>0</v>
      </c>
      <c r="K393" s="89" t="n">
        <f aca="false">J393*J184</f>
        <v>0</v>
      </c>
    </row>
    <row r="394" customFormat="false" ht="16.5" hidden="false" customHeight="false" outlineLevel="0" collapsed="false">
      <c r="A394" s="47" t="str">
        <f aca="false">A185</f>
        <v>組合 92 </v>
      </c>
      <c r="B394" s="87" t="n">
        <f aca="false">B185*J394</f>
        <v>0</v>
      </c>
      <c r="C394" s="87" t="n">
        <f aca="false">C185*J394</f>
        <v>0</v>
      </c>
      <c r="D394" s="87" t="n">
        <f aca="false">D185*J394</f>
        <v>0</v>
      </c>
      <c r="E394" s="87" t="n">
        <f aca="false">E185*J394</f>
        <v>0</v>
      </c>
      <c r="F394" s="87" t="n">
        <f aca="false">F185*J394</f>
        <v>0</v>
      </c>
      <c r="G394" s="87" t="n">
        <f aca="false">G185*J394</f>
        <v>0</v>
      </c>
      <c r="H394" s="87" t="n">
        <f aca="false">H185*J394</f>
        <v>0</v>
      </c>
      <c r="I394" s="87" t="n">
        <f aca="false">I185*J394</f>
        <v>0</v>
      </c>
      <c r="J394" s="88" t="n">
        <v>0</v>
      </c>
      <c r="K394" s="89" t="n">
        <f aca="false">J394*J185</f>
        <v>0</v>
      </c>
    </row>
    <row r="395" customFormat="false" ht="16.5" hidden="false" customHeight="false" outlineLevel="0" collapsed="false">
      <c r="A395" s="47" t="str">
        <f aca="false">A186</f>
        <v>組合 11 </v>
      </c>
      <c r="B395" s="87" t="n">
        <f aca="false">B186*J395</f>
        <v>0</v>
      </c>
      <c r="C395" s="87" t="n">
        <f aca="false">C186*J395</f>
        <v>0</v>
      </c>
      <c r="D395" s="87" t="n">
        <f aca="false">D186*J395</f>
        <v>0</v>
      </c>
      <c r="E395" s="87" t="n">
        <f aca="false">E186*J395</f>
        <v>0</v>
      </c>
      <c r="F395" s="87" t="n">
        <f aca="false">F186*J395</f>
        <v>0</v>
      </c>
      <c r="G395" s="87" t="n">
        <f aca="false">G186*J395</f>
        <v>0</v>
      </c>
      <c r="H395" s="87" t="n">
        <f aca="false">H186*J395</f>
        <v>0</v>
      </c>
      <c r="I395" s="87" t="n">
        <f aca="false">I186*J395</f>
        <v>0</v>
      </c>
      <c r="J395" s="88" t="n">
        <v>0</v>
      </c>
      <c r="K395" s="89" t="n">
        <f aca="false">J395*J186</f>
        <v>0</v>
      </c>
    </row>
    <row r="396" customFormat="false" ht="16.5" hidden="false" customHeight="false" outlineLevel="0" collapsed="false">
      <c r="A396" s="47" t="str">
        <f aca="false">A187</f>
        <v>組合 37 </v>
      </c>
      <c r="B396" s="87" t="n">
        <f aca="false">B187*J396</f>
        <v>0</v>
      </c>
      <c r="C396" s="87" t="n">
        <f aca="false">C187*J396</f>
        <v>0</v>
      </c>
      <c r="D396" s="87" t="n">
        <f aca="false">D187*J396</f>
        <v>0</v>
      </c>
      <c r="E396" s="87" t="n">
        <f aca="false">E187*J396</f>
        <v>0</v>
      </c>
      <c r="F396" s="87" t="n">
        <f aca="false">F187*J396</f>
        <v>0</v>
      </c>
      <c r="G396" s="87" t="n">
        <f aca="false">G187*J396</f>
        <v>0</v>
      </c>
      <c r="H396" s="87" t="n">
        <f aca="false">H187*J396</f>
        <v>0</v>
      </c>
      <c r="I396" s="87" t="n">
        <f aca="false">I187*J396</f>
        <v>0</v>
      </c>
      <c r="J396" s="88" t="n">
        <v>0</v>
      </c>
      <c r="K396" s="89" t="n">
        <f aca="false">J396*J187</f>
        <v>0</v>
      </c>
    </row>
    <row r="397" customFormat="false" ht="16.5" hidden="false" customHeight="false" outlineLevel="0" collapsed="false">
      <c r="A397" s="47" t="str">
        <f aca="false">A188</f>
        <v>組合 57 </v>
      </c>
      <c r="B397" s="87" t="n">
        <f aca="false">B188*J397</f>
        <v>0</v>
      </c>
      <c r="C397" s="87" t="n">
        <f aca="false">C188*J397</f>
        <v>0</v>
      </c>
      <c r="D397" s="87" t="n">
        <f aca="false">D188*J397</f>
        <v>0</v>
      </c>
      <c r="E397" s="87" t="n">
        <f aca="false">E188*J397</f>
        <v>0</v>
      </c>
      <c r="F397" s="87" t="n">
        <f aca="false">F188*J397</f>
        <v>0</v>
      </c>
      <c r="G397" s="87" t="n">
        <f aca="false">G188*J397</f>
        <v>0</v>
      </c>
      <c r="H397" s="87" t="n">
        <f aca="false">H188*J397</f>
        <v>0</v>
      </c>
      <c r="I397" s="87" t="n">
        <f aca="false">I188*J397</f>
        <v>0</v>
      </c>
      <c r="J397" s="88" t="n">
        <v>0</v>
      </c>
      <c r="K397" s="89" t="n">
        <f aca="false">J397*J188</f>
        <v>0</v>
      </c>
    </row>
    <row r="398" customFormat="false" ht="16.5" hidden="false" customHeight="false" outlineLevel="0" collapsed="false">
      <c r="A398" s="47" t="str">
        <f aca="false">A189</f>
        <v>組合 88 </v>
      </c>
      <c r="B398" s="87" t="n">
        <f aca="false">B189*J398</f>
        <v>0</v>
      </c>
      <c r="C398" s="87" t="n">
        <f aca="false">C189*J398</f>
        <v>0</v>
      </c>
      <c r="D398" s="87" t="n">
        <f aca="false">D189*J398</f>
        <v>0</v>
      </c>
      <c r="E398" s="87" t="n">
        <f aca="false">E189*J398</f>
        <v>0</v>
      </c>
      <c r="F398" s="87" t="n">
        <f aca="false">F189*J398</f>
        <v>0</v>
      </c>
      <c r="G398" s="87" t="n">
        <f aca="false">G189*J398</f>
        <v>0</v>
      </c>
      <c r="H398" s="87" t="n">
        <f aca="false">H189*J398</f>
        <v>0</v>
      </c>
      <c r="I398" s="87" t="n">
        <f aca="false">I189*J398</f>
        <v>0</v>
      </c>
      <c r="J398" s="88" t="n">
        <v>0</v>
      </c>
      <c r="K398" s="89" t="n">
        <f aca="false">J398*J189</f>
        <v>0</v>
      </c>
    </row>
    <row r="399" customFormat="false" ht="16.5" hidden="false" customHeight="false" outlineLevel="0" collapsed="false">
      <c r="A399" s="47" t="str">
        <f aca="false">A190</f>
        <v>組合 105 </v>
      </c>
      <c r="B399" s="87" t="n">
        <f aca="false">B190*J399</f>
        <v>0</v>
      </c>
      <c r="C399" s="87" t="n">
        <f aca="false">C190*J399</f>
        <v>0</v>
      </c>
      <c r="D399" s="87" t="n">
        <f aca="false">D190*J399</f>
        <v>0</v>
      </c>
      <c r="E399" s="87" t="n">
        <f aca="false">E190*J399</f>
        <v>0</v>
      </c>
      <c r="F399" s="87" t="n">
        <f aca="false">F190*J399</f>
        <v>0</v>
      </c>
      <c r="G399" s="87" t="n">
        <f aca="false">G190*J399</f>
        <v>0</v>
      </c>
      <c r="H399" s="87" t="n">
        <f aca="false">H190*J399</f>
        <v>0</v>
      </c>
      <c r="I399" s="87" t="n">
        <f aca="false">I190*J399</f>
        <v>0</v>
      </c>
      <c r="J399" s="88" t="n">
        <v>0</v>
      </c>
      <c r="K399" s="89" t="n">
        <f aca="false">J399*J190</f>
        <v>0</v>
      </c>
    </row>
    <row r="400" customFormat="false" ht="16.5" hidden="false" customHeight="false" outlineLevel="0" collapsed="false">
      <c r="A400" s="47" t="str">
        <f aca="false">A191</f>
        <v>組合 109 </v>
      </c>
      <c r="B400" s="87" t="n">
        <f aca="false">B191*J400</f>
        <v>0</v>
      </c>
      <c r="C400" s="87" t="n">
        <f aca="false">C191*J400</f>
        <v>0</v>
      </c>
      <c r="D400" s="87" t="n">
        <f aca="false">D191*J400</f>
        <v>0</v>
      </c>
      <c r="E400" s="87" t="n">
        <f aca="false">E191*J400</f>
        <v>0</v>
      </c>
      <c r="F400" s="87" t="n">
        <f aca="false">F191*J400</f>
        <v>0</v>
      </c>
      <c r="G400" s="87" t="n">
        <f aca="false">G191*J400</f>
        <v>0</v>
      </c>
      <c r="H400" s="87" t="n">
        <f aca="false">H191*J400</f>
        <v>0</v>
      </c>
      <c r="I400" s="87" t="n">
        <f aca="false">I191*J400</f>
        <v>0</v>
      </c>
      <c r="J400" s="88" t="n">
        <v>0</v>
      </c>
      <c r="K400" s="89" t="n">
        <f aca="false">J400*J191</f>
        <v>0</v>
      </c>
    </row>
    <row r="401" customFormat="false" ht="16.5" hidden="false" customHeight="false" outlineLevel="0" collapsed="false">
      <c r="A401" s="47" t="str">
        <f aca="false">A192</f>
        <v>組合 204 </v>
      </c>
      <c r="B401" s="87" t="n">
        <f aca="false">B192*J401</f>
        <v>0</v>
      </c>
      <c r="C401" s="87" t="n">
        <f aca="false">C192*J401</f>
        <v>0</v>
      </c>
      <c r="D401" s="87" t="n">
        <f aca="false">D192*J401</f>
        <v>0</v>
      </c>
      <c r="E401" s="87" t="n">
        <f aca="false">E192*J401</f>
        <v>0</v>
      </c>
      <c r="F401" s="87" t="n">
        <f aca="false">F192*J401</f>
        <v>0</v>
      </c>
      <c r="G401" s="87" t="n">
        <f aca="false">G192*J401</f>
        <v>0</v>
      </c>
      <c r="H401" s="87" t="n">
        <f aca="false">H192*J401</f>
        <v>0</v>
      </c>
      <c r="I401" s="87" t="n">
        <f aca="false">I192*J401</f>
        <v>0</v>
      </c>
      <c r="J401" s="88" t="n">
        <v>0</v>
      </c>
      <c r="K401" s="89" t="n">
        <f aca="false">J401*J192</f>
        <v>0</v>
      </c>
    </row>
    <row r="402" customFormat="false" ht="16.5" hidden="false" customHeight="false" outlineLevel="0" collapsed="false">
      <c r="A402" s="47" t="str">
        <f aca="false">A193</f>
        <v>組合 258 </v>
      </c>
      <c r="B402" s="87" t="n">
        <f aca="false">B193*J402</f>
        <v>0</v>
      </c>
      <c r="C402" s="87" t="n">
        <f aca="false">C193*J402</f>
        <v>0</v>
      </c>
      <c r="D402" s="87" t="n">
        <f aca="false">D193*J402</f>
        <v>0</v>
      </c>
      <c r="E402" s="87" t="n">
        <f aca="false">E193*J402</f>
        <v>0</v>
      </c>
      <c r="F402" s="87" t="n">
        <f aca="false">F193*J402</f>
        <v>0</v>
      </c>
      <c r="G402" s="87" t="n">
        <f aca="false">G193*J402</f>
        <v>0</v>
      </c>
      <c r="H402" s="87" t="n">
        <f aca="false">H193*J402</f>
        <v>0</v>
      </c>
      <c r="I402" s="87" t="n">
        <f aca="false">I193*J402</f>
        <v>0</v>
      </c>
      <c r="J402" s="88" t="n">
        <v>0</v>
      </c>
      <c r="K402" s="89" t="n">
        <f aca="false">J402*J193</f>
        <v>0</v>
      </c>
    </row>
    <row r="403" customFormat="false" ht="16.5" hidden="false" customHeight="false" outlineLevel="0" collapsed="false">
      <c r="A403" s="47" t="str">
        <f aca="false">A194</f>
        <v>組合 1 </v>
      </c>
      <c r="B403" s="87" t="n">
        <f aca="false">B194*J403</f>
        <v>0</v>
      </c>
      <c r="C403" s="87" t="n">
        <f aca="false">C194*J403</f>
        <v>0</v>
      </c>
      <c r="D403" s="87" t="n">
        <f aca="false">D194*J403</f>
        <v>0</v>
      </c>
      <c r="E403" s="87" t="n">
        <f aca="false">E194*J403</f>
        <v>0</v>
      </c>
      <c r="F403" s="87" t="n">
        <f aca="false">F194*J403</f>
        <v>0</v>
      </c>
      <c r="G403" s="87" t="n">
        <f aca="false">G194*J403</f>
        <v>0</v>
      </c>
      <c r="H403" s="87" t="n">
        <f aca="false">H194*J403</f>
        <v>0</v>
      </c>
      <c r="I403" s="87" t="n">
        <f aca="false">I194*J403</f>
        <v>0</v>
      </c>
      <c r="J403" s="88" t="n">
        <v>0</v>
      </c>
      <c r="K403" s="89" t="n">
        <f aca="false">J403*J194</f>
        <v>0</v>
      </c>
    </row>
    <row r="404" customFormat="false" ht="16.5" hidden="false" customHeight="false" outlineLevel="0" collapsed="false">
      <c r="A404" s="47" t="str">
        <f aca="false">A195</f>
        <v>組合 150 </v>
      </c>
      <c r="B404" s="87" t="n">
        <f aca="false">B195*J404</f>
        <v>0</v>
      </c>
      <c r="C404" s="87" t="n">
        <f aca="false">C195*J404</f>
        <v>0</v>
      </c>
      <c r="D404" s="87" t="n">
        <f aca="false">D195*J404</f>
        <v>0</v>
      </c>
      <c r="E404" s="87" t="n">
        <f aca="false">E195*J404</f>
        <v>0</v>
      </c>
      <c r="F404" s="87" t="n">
        <f aca="false">F195*J404</f>
        <v>0</v>
      </c>
      <c r="G404" s="87" t="n">
        <f aca="false">G195*J404</f>
        <v>0</v>
      </c>
      <c r="H404" s="87" t="n">
        <f aca="false">H195*J404</f>
        <v>0</v>
      </c>
      <c r="I404" s="87" t="n">
        <f aca="false">I195*J404</f>
        <v>0</v>
      </c>
      <c r="J404" s="88" t="n">
        <v>0</v>
      </c>
      <c r="K404" s="89" t="n">
        <f aca="false">J404*J195</f>
        <v>0</v>
      </c>
    </row>
    <row r="405" customFormat="false" ht="16.5" hidden="false" customHeight="false" outlineLevel="0" collapsed="false">
      <c r="A405" s="47" t="str">
        <f aca="false">A196</f>
        <v>組合 228 </v>
      </c>
      <c r="B405" s="87" t="n">
        <f aca="false">B196*J405</f>
        <v>0</v>
      </c>
      <c r="C405" s="87" t="n">
        <f aca="false">C196*J405</f>
        <v>0</v>
      </c>
      <c r="D405" s="87" t="n">
        <f aca="false">D196*J405</f>
        <v>0</v>
      </c>
      <c r="E405" s="87" t="n">
        <f aca="false">E196*J405</f>
        <v>0</v>
      </c>
      <c r="F405" s="87" t="n">
        <f aca="false">F196*J405</f>
        <v>0</v>
      </c>
      <c r="G405" s="87" t="n">
        <f aca="false">G196*J405</f>
        <v>0</v>
      </c>
      <c r="H405" s="87" t="n">
        <f aca="false">H196*J405</f>
        <v>0</v>
      </c>
      <c r="I405" s="87" t="n">
        <f aca="false">I196*J405</f>
        <v>0</v>
      </c>
      <c r="J405" s="88" t="n">
        <v>0</v>
      </c>
      <c r="K405" s="89" t="n">
        <f aca="false">J405*J196</f>
        <v>0</v>
      </c>
    </row>
    <row r="406" customFormat="false" ht="16.5" hidden="false" customHeight="false" outlineLevel="0" collapsed="false">
      <c r="A406" s="47" t="str">
        <f aca="false">A197</f>
        <v>組合 241 </v>
      </c>
      <c r="B406" s="87" t="n">
        <f aca="false">B197*J406</f>
        <v>0</v>
      </c>
      <c r="C406" s="87" t="n">
        <f aca="false">C197*J406</f>
        <v>0</v>
      </c>
      <c r="D406" s="87" t="n">
        <f aca="false">D197*J406</f>
        <v>0</v>
      </c>
      <c r="E406" s="87" t="n">
        <f aca="false">E197*J406</f>
        <v>0</v>
      </c>
      <c r="F406" s="87" t="n">
        <f aca="false">F197*J406</f>
        <v>0</v>
      </c>
      <c r="G406" s="87" t="n">
        <f aca="false">G197*J406</f>
        <v>0</v>
      </c>
      <c r="H406" s="87" t="n">
        <f aca="false">H197*J406</f>
        <v>0</v>
      </c>
      <c r="I406" s="87" t="n">
        <f aca="false">I197*J406</f>
        <v>0</v>
      </c>
      <c r="J406" s="88" t="n">
        <v>0</v>
      </c>
      <c r="K406" s="89" t="n">
        <f aca="false">J406*J197</f>
        <v>0</v>
      </c>
    </row>
    <row r="407" customFormat="false" ht="16.5" hidden="false" customHeight="false" outlineLevel="0" collapsed="false">
      <c r="A407" s="47" t="str">
        <f aca="false">A198</f>
        <v>組合 112 </v>
      </c>
      <c r="B407" s="87" t="n">
        <f aca="false">B198*J407</f>
        <v>0</v>
      </c>
      <c r="C407" s="87" t="n">
        <f aca="false">C198*J407</f>
        <v>0</v>
      </c>
      <c r="D407" s="87" t="n">
        <f aca="false">D198*J407</f>
        <v>0</v>
      </c>
      <c r="E407" s="87" t="n">
        <f aca="false">E198*J407</f>
        <v>0</v>
      </c>
      <c r="F407" s="87" t="n">
        <f aca="false">F198*J407</f>
        <v>0</v>
      </c>
      <c r="G407" s="87" t="n">
        <f aca="false">G198*J407</f>
        <v>0</v>
      </c>
      <c r="H407" s="87" t="n">
        <f aca="false">H198*J407</f>
        <v>0</v>
      </c>
      <c r="I407" s="87" t="n">
        <f aca="false">I198*J407</f>
        <v>0</v>
      </c>
      <c r="J407" s="88" t="n">
        <v>0</v>
      </c>
      <c r="K407" s="89" t="n">
        <f aca="false">J407*J198</f>
        <v>0</v>
      </c>
    </row>
    <row r="408" customFormat="false" ht="16.5" hidden="false" customHeight="false" outlineLevel="0" collapsed="false">
      <c r="A408" s="47" t="str">
        <f aca="false">A199</f>
        <v>組合 39 </v>
      </c>
      <c r="B408" s="87" t="n">
        <f aca="false">B199*J408</f>
        <v>0</v>
      </c>
      <c r="C408" s="87" t="n">
        <f aca="false">C199*J408</f>
        <v>0</v>
      </c>
      <c r="D408" s="87" t="n">
        <f aca="false">D199*J408</f>
        <v>0</v>
      </c>
      <c r="E408" s="87" t="n">
        <f aca="false">E199*J408</f>
        <v>0</v>
      </c>
      <c r="F408" s="87" t="n">
        <f aca="false">F199*J408</f>
        <v>0</v>
      </c>
      <c r="G408" s="87" t="n">
        <f aca="false">G199*J408</f>
        <v>0</v>
      </c>
      <c r="H408" s="87" t="n">
        <f aca="false">H199*J408</f>
        <v>0</v>
      </c>
      <c r="I408" s="87" t="n">
        <f aca="false">I199*J408</f>
        <v>0</v>
      </c>
      <c r="J408" s="88" t="n">
        <v>0</v>
      </c>
      <c r="K408" s="89" t="n">
        <f aca="false">J408*J199</f>
        <v>0</v>
      </c>
    </row>
    <row r="409" customFormat="false" ht="16.5" hidden="false" customHeight="false" outlineLevel="0" collapsed="false">
      <c r="A409" s="47" t="str">
        <f aca="false">A200</f>
        <v>組合 77 </v>
      </c>
      <c r="B409" s="87" t="n">
        <f aca="false">B200*J409</f>
        <v>0</v>
      </c>
      <c r="C409" s="87" t="n">
        <f aca="false">C200*J409</f>
        <v>0</v>
      </c>
      <c r="D409" s="87" t="n">
        <f aca="false">D200*J409</f>
        <v>0</v>
      </c>
      <c r="E409" s="87" t="n">
        <f aca="false">E200*J409</f>
        <v>0</v>
      </c>
      <c r="F409" s="87" t="n">
        <f aca="false">F200*J409</f>
        <v>0</v>
      </c>
      <c r="G409" s="87" t="n">
        <f aca="false">G200*J409</f>
        <v>0</v>
      </c>
      <c r="H409" s="87" t="n">
        <f aca="false">H200*J409</f>
        <v>0</v>
      </c>
      <c r="I409" s="87" t="n">
        <f aca="false">I200*J409</f>
        <v>0</v>
      </c>
      <c r="J409" s="88" t="n">
        <v>0</v>
      </c>
      <c r="K409" s="89" t="n">
        <f aca="false">J409*J200</f>
        <v>0</v>
      </c>
    </row>
    <row r="410" customFormat="false" ht="16.5" hidden="false" customHeight="false" outlineLevel="0" collapsed="false">
      <c r="A410" s="47" t="str">
        <f aca="false">A201</f>
        <v>組合 110 </v>
      </c>
      <c r="B410" s="87" t="n">
        <f aca="false">B201*J410</f>
        <v>0</v>
      </c>
      <c r="C410" s="87" t="n">
        <f aca="false">C201*J410</f>
        <v>0</v>
      </c>
      <c r="D410" s="87" t="n">
        <f aca="false">D201*J410</f>
        <v>0</v>
      </c>
      <c r="E410" s="87" t="n">
        <f aca="false">E201*J410</f>
        <v>0</v>
      </c>
      <c r="F410" s="87" t="n">
        <f aca="false">F201*J410</f>
        <v>0</v>
      </c>
      <c r="G410" s="87" t="n">
        <f aca="false">G201*J410</f>
        <v>0</v>
      </c>
      <c r="H410" s="87" t="n">
        <f aca="false">H201*J410</f>
        <v>0</v>
      </c>
      <c r="I410" s="87" t="n">
        <f aca="false">I201*J410</f>
        <v>0</v>
      </c>
      <c r="J410" s="88" t="n">
        <v>0</v>
      </c>
      <c r="K410" s="89" t="n">
        <f aca="false">J410*J201</f>
        <v>0</v>
      </c>
    </row>
    <row r="411" customFormat="false" ht="16.5" hidden="false" customHeight="false" outlineLevel="0" collapsed="false">
      <c r="A411" s="47" t="str">
        <f aca="false">A202</f>
        <v>組合 157 </v>
      </c>
      <c r="B411" s="87" t="n">
        <f aca="false">B202*J411</f>
        <v>0</v>
      </c>
      <c r="C411" s="87" t="n">
        <f aca="false">C202*J411</f>
        <v>0</v>
      </c>
      <c r="D411" s="87" t="n">
        <f aca="false">D202*J411</f>
        <v>0</v>
      </c>
      <c r="E411" s="87" t="n">
        <f aca="false">E202*J411</f>
        <v>0</v>
      </c>
      <c r="F411" s="87" t="n">
        <f aca="false">F202*J411</f>
        <v>0</v>
      </c>
      <c r="G411" s="87" t="n">
        <f aca="false">G202*J411</f>
        <v>0</v>
      </c>
      <c r="H411" s="87" t="n">
        <f aca="false">H202*J411</f>
        <v>0</v>
      </c>
      <c r="I411" s="87" t="n">
        <f aca="false">I202*J411</f>
        <v>0</v>
      </c>
      <c r="J411" s="88" t="n">
        <v>0</v>
      </c>
      <c r="K411" s="89" t="n">
        <f aca="false">J411*J202</f>
        <v>0</v>
      </c>
      <c r="L411" s="80"/>
    </row>
    <row r="412" customFormat="false" ht="16.5" hidden="false" customHeight="false" outlineLevel="0" collapsed="false">
      <c r="A412" s="47" t="str">
        <f aca="false">A203</f>
        <v>組合 171 </v>
      </c>
      <c r="B412" s="87" t="n">
        <f aca="false">B203*J412</f>
        <v>0</v>
      </c>
      <c r="C412" s="87" t="n">
        <f aca="false">C203*J412</f>
        <v>0</v>
      </c>
      <c r="D412" s="87" t="n">
        <f aca="false">D203*J412</f>
        <v>0</v>
      </c>
      <c r="E412" s="87" t="n">
        <f aca="false">E203*J412</f>
        <v>0</v>
      </c>
      <c r="F412" s="87" t="n">
        <f aca="false">F203*J412</f>
        <v>0</v>
      </c>
      <c r="G412" s="87" t="n">
        <f aca="false">G203*J412</f>
        <v>0</v>
      </c>
      <c r="H412" s="87" t="n">
        <f aca="false">H203*J412</f>
        <v>0</v>
      </c>
      <c r="I412" s="87" t="n">
        <f aca="false">I203*J412</f>
        <v>0</v>
      </c>
      <c r="J412" s="88" t="n">
        <v>0</v>
      </c>
      <c r="K412" s="89" t="n">
        <f aca="false">J412*J203</f>
        <v>0</v>
      </c>
    </row>
    <row r="413" customFormat="false" ht="16.5" hidden="false" customHeight="false" outlineLevel="0" collapsed="false">
      <c r="A413" s="47" t="str">
        <f aca="false">A204</f>
        <v>組合 260 </v>
      </c>
      <c r="B413" s="87" t="n">
        <f aca="false">B204*J413</f>
        <v>0</v>
      </c>
      <c r="C413" s="87" t="n">
        <f aca="false">C204*J413</f>
        <v>0</v>
      </c>
      <c r="D413" s="87" t="n">
        <f aca="false">D204*J413</f>
        <v>0</v>
      </c>
      <c r="E413" s="87" t="n">
        <f aca="false">E204*J413</f>
        <v>0</v>
      </c>
      <c r="F413" s="87" t="n">
        <f aca="false">F204*J413</f>
        <v>0</v>
      </c>
      <c r="G413" s="87" t="n">
        <f aca="false">G204*J413</f>
        <v>0</v>
      </c>
      <c r="H413" s="87" t="n">
        <f aca="false">H204*J413</f>
        <v>0</v>
      </c>
      <c r="I413" s="87" t="n">
        <f aca="false">I204*J413</f>
        <v>0</v>
      </c>
      <c r="J413" s="88" t="n">
        <v>0</v>
      </c>
      <c r="K413" s="89" t="n">
        <f aca="false">J413*J204</f>
        <v>0</v>
      </c>
    </row>
    <row r="414" customFormat="false" ht="16.5" hidden="false" customHeight="false" outlineLevel="0" collapsed="false">
      <c r="A414" s="47" t="str">
        <f aca="false">A205</f>
        <v>組合 119 </v>
      </c>
      <c r="B414" s="87" t="n">
        <f aca="false">B205*J414</f>
        <v>0</v>
      </c>
      <c r="C414" s="87" t="n">
        <f aca="false">C205*J414</f>
        <v>0</v>
      </c>
      <c r="D414" s="87" t="n">
        <f aca="false">D205*J414</f>
        <v>0</v>
      </c>
      <c r="E414" s="87" t="n">
        <f aca="false">E205*J414</f>
        <v>0</v>
      </c>
      <c r="F414" s="87" t="n">
        <f aca="false">F205*J414</f>
        <v>0</v>
      </c>
      <c r="G414" s="87" t="n">
        <f aca="false">G205*J414</f>
        <v>0</v>
      </c>
      <c r="H414" s="87" t="n">
        <f aca="false">H205*J414</f>
        <v>0</v>
      </c>
      <c r="I414" s="87" t="n">
        <f aca="false">I205*J414</f>
        <v>0</v>
      </c>
      <c r="J414" s="88" t="n">
        <v>0</v>
      </c>
      <c r="K414" s="89" t="n">
        <f aca="false">J414*J205</f>
        <v>0</v>
      </c>
    </row>
    <row r="415" customFormat="false" ht="17.25" hidden="false" customHeight="false" outlineLevel="0" collapsed="false">
      <c r="A415" s="47" t="str">
        <f aca="false">A206</f>
        <v>組合 133 </v>
      </c>
      <c r="B415" s="90" t="n">
        <f aca="false">B206*J415</f>
        <v>0</v>
      </c>
      <c r="C415" s="90" t="n">
        <f aca="false">C206*J415</f>
        <v>0</v>
      </c>
      <c r="D415" s="90" t="n">
        <f aca="false">D206*J415</f>
        <v>0</v>
      </c>
      <c r="E415" s="90" t="n">
        <f aca="false">E206*J415</f>
        <v>0</v>
      </c>
      <c r="F415" s="90" t="n">
        <f aca="false">F206*J415</f>
        <v>0</v>
      </c>
      <c r="G415" s="90" t="n">
        <f aca="false">G206*J415</f>
        <v>0</v>
      </c>
      <c r="H415" s="90" t="n">
        <f aca="false">H206*J415</f>
        <v>0</v>
      </c>
      <c r="I415" s="90" t="n">
        <f aca="false">I206*J415</f>
        <v>0</v>
      </c>
      <c r="J415" s="91" t="n">
        <v>0</v>
      </c>
      <c r="K415" s="92" t="n">
        <f aca="false">J415*J206</f>
        <v>0</v>
      </c>
    </row>
    <row r="416" customFormat="false" ht="17.25" hidden="false" customHeight="false" outlineLevel="0" collapsed="false">
      <c r="A416" s="93" t="s">
        <v>246</v>
      </c>
      <c r="B416" s="94" t="n">
        <f aca="false">SUM(B216:B415)</f>
        <v>296</v>
      </c>
      <c r="C416" s="94" t="n">
        <f aca="false">SUM(C216:C415)</f>
        <v>296</v>
      </c>
      <c r="D416" s="94" t="n">
        <f aca="false">SUM(D216:D415)</f>
        <v>296</v>
      </c>
      <c r="E416" s="94" t="n">
        <f aca="false">SUM(E216:E415)</f>
        <v>296</v>
      </c>
      <c r="F416" s="94" t="n">
        <f aca="false">SUM(F216:F415)</f>
        <v>296</v>
      </c>
      <c r="G416" s="94" t="n">
        <f aca="false">SUM(G216:G415)</f>
        <v>148</v>
      </c>
      <c r="H416" s="94" t="n">
        <f aca="false">SUM(H216:H415)</f>
        <v>148</v>
      </c>
      <c r="I416" s="94" t="n">
        <f aca="false">SUM(I216:I415)</f>
        <v>148</v>
      </c>
      <c r="J416" s="95" t="s">
        <v>247</v>
      </c>
      <c r="K416" s="96" t="n">
        <f aca="false">SUM(K216:K415)+(B416-B207)*B6+(C416-C207)*C6+(D416-D207)*D6+(E416-E207)*E6+(F416-F207)*F6+(G416-G207)*G6+(H416-H207)*H6+(I416-I207)*I6</f>
        <v>7.39999999999984</v>
      </c>
    </row>
    <row r="417" customFormat="false" ht="17.25" hidden="false" customHeight="false" outlineLevel="0" collapsed="false">
      <c r="J417" s="97"/>
    </row>
    <row r="418" customFormat="false" ht="16.5" hidden="false" customHeight="false" outlineLevel="0" collapsed="false">
      <c r="J418" s="97"/>
    </row>
    <row r="419" customFormat="false" ht="38.25" hidden="false" customHeight="false" outlineLevel="0" collapsed="false">
      <c r="A419" s="28" t="s">
        <v>248</v>
      </c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28.5" hidden="false" customHeight="false" outlineLevel="0" collapsed="false">
      <c r="A420" s="30" t="s">
        <v>28</v>
      </c>
      <c r="B420" s="81" t="str">
        <f aca="false">B3</f>
        <v>連續壁鋼筋工程</v>
      </c>
      <c r="C420" s="81"/>
      <c r="D420" s="81"/>
      <c r="E420" s="81"/>
      <c r="F420" s="81"/>
      <c r="G420" s="81"/>
      <c r="H420" s="81"/>
      <c r="I420" s="81"/>
      <c r="J420" s="81"/>
      <c r="K420" s="81"/>
      <c r="L420" s="81"/>
    </row>
    <row r="421" customFormat="false" ht="17.25" hidden="false" customHeight="false" outlineLevel="0" collapsed="false">
      <c r="A421" s="33" t="s">
        <v>32</v>
      </c>
      <c r="B421" s="83" t="n">
        <f aca="false">B5</f>
        <v>1</v>
      </c>
      <c r="C421" s="84" t="n">
        <f aca="false">C5</f>
        <v>2</v>
      </c>
      <c r="D421" s="84" t="n">
        <f aca="false">D5</f>
        <v>3</v>
      </c>
      <c r="E421" s="84" t="n">
        <f aca="false">E5</f>
        <v>4</v>
      </c>
      <c r="F421" s="84" t="n">
        <f aca="false">F5</f>
        <v>5</v>
      </c>
      <c r="G421" s="84" t="n">
        <f aca="false">G5</f>
        <v>6</v>
      </c>
      <c r="H421" s="84" t="n">
        <f aca="false">H5</f>
        <v>7</v>
      </c>
      <c r="I421" s="84" t="n">
        <f aca="false">I5</f>
        <v>8</v>
      </c>
      <c r="J421" s="98" t="s">
        <v>33</v>
      </c>
      <c r="K421" s="98" t="s">
        <v>33</v>
      </c>
      <c r="L421" s="99" t="s">
        <v>33</v>
      </c>
      <c r="M421" s="86" t="s">
        <v>33</v>
      </c>
    </row>
    <row r="422" customFormat="false" ht="17.25" hidden="false" customHeight="false" outlineLevel="0" collapsed="false">
      <c r="A422" s="40" t="s">
        <v>34</v>
      </c>
      <c r="B422" s="41" t="n">
        <f aca="false">B6</f>
        <v>4.8</v>
      </c>
      <c r="C422" s="41" t="n">
        <f aca="false">C6</f>
        <v>4.9</v>
      </c>
      <c r="D422" s="41" t="n">
        <f aca="false">D6</f>
        <v>5.4</v>
      </c>
      <c r="E422" s="41" t="n">
        <f aca="false">E6</f>
        <v>5.6</v>
      </c>
      <c r="F422" s="41" t="n">
        <f aca="false">F6</f>
        <v>5.8</v>
      </c>
      <c r="G422" s="41" t="n">
        <f aca="false">G6</f>
        <v>3.6</v>
      </c>
      <c r="H422" s="41" t="n">
        <f aca="false">H6</f>
        <v>5.1</v>
      </c>
      <c r="I422" s="41" t="n">
        <f aca="false">I6</f>
        <v>6.15</v>
      </c>
      <c r="J422" s="100" t="s">
        <v>249</v>
      </c>
      <c r="K422" s="100" t="s">
        <v>250</v>
      </c>
      <c r="L422" s="101" t="s">
        <v>35</v>
      </c>
      <c r="M422" s="46" t="s">
        <v>36</v>
      </c>
    </row>
    <row r="423" customFormat="false" ht="16.5" hidden="false" customHeight="false" outlineLevel="0" collapsed="false">
      <c r="A423" s="47" t="str">
        <f aca="false">A7</f>
        <v>組合 14 </v>
      </c>
      <c r="B423" s="102" t="n">
        <f aca="false">B7*J423</f>
        <v>0</v>
      </c>
      <c r="C423" s="102" t="n">
        <f aca="false">C7*J423</f>
        <v>0</v>
      </c>
      <c r="D423" s="102" t="n">
        <f aca="false">D7*J423</f>
        <v>0</v>
      </c>
      <c r="E423" s="102" t="n">
        <f aca="false">E7*J423</f>
        <v>0</v>
      </c>
      <c r="F423" s="102" t="n">
        <f aca="false">F7*J423</f>
        <v>0</v>
      </c>
      <c r="G423" s="102" t="n">
        <f aca="false">G7*J423</f>
        <v>0</v>
      </c>
      <c r="H423" s="102" t="n">
        <f aca="false">H7*J423</f>
        <v>0</v>
      </c>
      <c r="I423" s="102" t="n">
        <f aca="false">I7*J423</f>
        <v>0</v>
      </c>
      <c r="J423" s="103" t="n">
        <f aca="false">IF(J216-INT(J216)&gt;0.0001,INT(J216)+1,INT(J216))</f>
        <v>0</v>
      </c>
      <c r="K423" s="104" t="n">
        <f aca="false">J423*K7</f>
        <v>0</v>
      </c>
      <c r="L423" s="89" t="n">
        <f aca="false">J423*J7</f>
        <v>0</v>
      </c>
      <c r="M423" s="53" t="n">
        <v>9</v>
      </c>
    </row>
    <row r="424" customFormat="false" ht="16.5" hidden="false" customHeight="false" outlineLevel="0" collapsed="false">
      <c r="A424" s="47" t="str">
        <f aca="false">A8</f>
        <v>組合 23 </v>
      </c>
      <c r="B424" s="102" t="n">
        <f aca="false">B8*J424</f>
        <v>0</v>
      </c>
      <c r="C424" s="102" t="n">
        <f aca="false">C8*J424</f>
        <v>0</v>
      </c>
      <c r="D424" s="102" t="n">
        <f aca="false">D8*J424</f>
        <v>0</v>
      </c>
      <c r="E424" s="102" t="n">
        <f aca="false">E8*J424</f>
        <v>0</v>
      </c>
      <c r="F424" s="102" t="n">
        <f aca="false">F8*J424</f>
        <v>0</v>
      </c>
      <c r="G424" s="102" t="n">
        <f aca="false">G8*J424</f>
        <v>0</v>
      </c>
      <c r="H424" s="102" t="n">
        <f aca="false">H8*J424</f>
        <v>0</v>
      </c>
      <c r="I424" s="102" t="n">
        <f aca="false">I8*J424</f>
        <v>0</v>
      </c>
      <c r="J424" s="103" t="n">
        <f aca="false">IF(J217-INT(J217)&gt;0.0001,INT(J217)+1,INT(J217))</f>
        <v>0</v>
      </c>
      <c r="K424" s="105" t="n">
        <f aca="false">J424*K8</f>
        <v>0</v>
      </c>
      <c r="L424" s="89" t="n">
        <f aca="false">J424*J8</f>
        <v>0</v>
      </c>
      <c r="M424" s="53" t="n">
        <v>10</v>
      </c>
    </row>
    <row r="425" customFormat="false" ht="16.5" hidden="false" customHeight="false" outlineLevel="0" collapsed="false">
      <c r="A425" s="47" t="str">
        <f aca="false">A9</f>
        <v>組合 40 </v>
      </c>
      <c r="B425" s="102" t="n">
        <f aca="false">B9*J425</f>
        <v>0</v>
      </c>
      <c r="C425" s="102" t="n">
        <f aca="false">C9*J425</f>
        <v>0</v>
      </c>
      <c r="D425" s="102" t="n">
        <f aca="false">D9*J425</f>
        <v>119</v>
      </c>
      <c r="E425" s="102" t="n">
        <f aca="false">E9*J425</f>
        <v>119</v>
      </c>
      <c r="F425" s="102" t="n">
        <f aca="false">F9*J425</f>
        <v>0</v>
      </c>
      <c r="G425" s="102" t="n">
        <f aca="false">G9*J425</f>
        <v>0</v>
      </c>
      <c r="H425" s="102" t="n">
        <f aca="false">H9*J425</f>
        <v>0</v>
      </c>
      <c r="I425" s="102" t="n">
        <f aca="false">I9*J425</f>
        <v>0</v>
      </c>
      <c r="J425" s="103" t="n">
        <f aca="false">IF(J218-INT(J218)&gt;0.0001,INT(J218)+1,INT(J218))</f>
        <v>119</v>
      </c>
      <c r="K425" s="105" t="n">
        <f aca="false">J425*K9</f>
        <v>1309</v>
      </c>
      <c r="L425" s="89" t="n">
        <f aca="false">J425*J9</f>
        <v>0</v>
      </c>
      <c r="M425" s="53" t="n">
        <v>11</v>
      </c>
    </row>
    <row r="426" customFormat="false" ht="16.5" hidden="false" customHeight="false" outlineLevel="0" collapsed="false">
      <c r="A426" s="47" t="str">
        <f aca="false">A10</f>
        <v>組合 85 </v>
      </c>
      <c r="B426" s="102" t="n">
        <f aca="false">B10*J426</f>
        <v>0</v>
      </c>
      <c r="C426" s="102" t="n">
        <f aca="false">C10*J426</f>
        <v>0</v>
      </c>
      <c r="D426" s="102" t="n">
        <f aca="false">D10*J426</f>
        <v>0</v>
      </c>
      <c r="E426" s="102" t="n">
        <f aca="false">E10*J426</f>
        <v>0</v>
      </c>
      <c r="F426" s="102" t="n">
        <f aca="false">F10*J426</f>
        <v>0</v>
      </c>
      <c r="G426" s="102" t="n">
        <f aca="false">G10*J426</f>
        <v>0</v>
      </c>
      <c r="H426" s="102" t="n">
        <f aca="false">H10*J426</f>
        <v>0</v>
      </c>
      <c r="I426" s="102" t="n">
        <f aca="false">I10*J426</f>
        <v>0</v>
      </c>
      <c r="J426" s="103" t="n">
        <f aca="false">IF(J219-INT(J219)&gt;0.0001,INT(J219)+1,INT(J219))</f>
        <v>0</v>
      </c>
      <c r="K426" s="105" t="n">
        <f aca="false">J426*K10</f>
        <v>0</v>
      </c>
      <c r="L426" s="89" t="n">
        <f aca="false">J426*J10</f>
        <v>0</v>
      </c>
      <c r="M426" s="53" t="n">
        <v>12</v>
      </c>
    </row>
    <row r="427" customFormat="false" ht="16.5" hidden="false" customHeight="false" outlineLevel="0" collapsed="false">
      <c r="A427" s="47" t="str">
        <f aca="false">A11</f>
        <v>組合 99 </v>
      </c>
      <c r="B427" s="102" t="n">
        <f aca="false">B11*J427</f>
        <v>0</v>
      </c>
      <c r="C427" s="102" t="n">
        <f aca="false">C11*J427</f>
        <v>0</v>
      </c>
      <c r="D427" s="102" t="n">
        <f aca="false">D11*J427</f>
        <v>0</v>
      </c>
      <c r="E427" s="102" t="n">
        <f aca="false">E11*J427</f>
        <v>0</v>
      </c>
      <c r="F427" s="102" t="n">
        <f aca="false">F11*J427</f>
        <v>74</v>
      </c>
      <c r="G427" s="102" t="n">
        <f aca="false">G11*J427</f>
        <v>148</v>
      </c>
      <c r="H427" s="102" t="n">
        <f aca="false">H11*J427</f>
        <v>0</v>
      </c>
      <c r="I427" s="102" t="n">
        <f aca="false">I11*J427</f>
        <v>0</v>
      </c>
      <c r="J427" s="103" t="n">
        <f aca="false">IF(J220-INT(J220)&gt;0.0001,INT(J220)+1,INT(J220))</f>
        <v>74</v>
      </c>
      <c r="K427" s="105" t="n">
        <f aca="false">J427*K11</f>
        <v>962</v>
      </c>
      <c r="L427" s="89" t="n">
        <f aca="false">J427*J11</f>
        <v>0</v>
      </c>
      <c r="M427" s="53" t="n">
        <v>13</v>
      </c>
    </row>
    <row r="428" customFormat="false" ht="16.5" hidden="false" customHeight="false" outlineLevel="0" collapsed="false">
      <c r="A428" s="47" t="str">
        <f aca="false">A12</f>
        <v>組合 193 </v>
      </c>
      <c r="B428" s="102" t="n">
        <f aca="false">B12*J428</f>
        <v>0</v>
      </c>
      <c r="C428" s="102" t="n">
        <f aca="false">C12*J428</f>
        <v>0</v>
      </c>
      <c r="D428" s="102" t="n">
        <f aca="false">D12*J428</f>
        <v>0</v>
      </c>
      <c r="E428" s="102" t="n">
        <f aca="false">E12*J428</f>
        <v>0</v>
      </c>
      <c r="F428" s="102" t="n">
        <f aca="false">F12*J428</f>
        <v>0</v>
      </c>
      <c r="G428" s="102" t="n">
        <f aca="false">G12*J428</f>
        <v>0</v>
      </c>
      <c r="H428" s="102" t="n">
        <f aca="false">H12*J428</f>
        <v>0</v>
      </c>
      <c r="I428" s="102" t="n">
        <f aca="false">I12*J428</f>
        <v>0</v>
      </c>
      <c r="J428" s="103" t="n">
        <f aca="false">IF(J221-INT(J221)&gt;0.0001,INT(J221)+1,INT(J221))</f>
        <v>0</v>
      </c>
      <c r="K428" s="105" t="n">
        <f aca="false">J428*K12</f>
        <v>0</v>
      </c>
      <c r="L428" s="89" t="n">
        <f aca="false">J428*J12</f>
        <v>0</v>
      </c>
      <c r="M428" s="53" t="n">
        <v>15</v>
      </c>
    </row>
    <row r="429" customFormat="false" ht="16.5" hidden="false" customHeight="false" outlineLevel="0" collapsed="false">
      <c r="A429" s="47" t="str">
        <f aca="false">A13</f>
        <v>組合 205 </v>
      </c>
      <c r="B429" s="102" t="n">
        <f aca="false">B13*J429</f>
        <v>60</v>
      </c>
      <c r="C429" s="102" t="n">
        <f aca="false">C13*J429</f>
        <v>0</v>
      </c>
      <c r="D429" s="102" t="n">
        <f aca="false">D13*J429</f>
        <v>30</v>
      </c>
      <c r="E429" s="102" t="n">
        <f aca="false">E13*J429</f>
        <v>0</v>
      </c>
      <c r="F429" s="102" t="n">
        <f aca="false">F13*J429</f>
        <v>0</v>
      </c>
      <c r="G429" s="102" t="n">
        <f aca="false">G13*J429</f>
        <v>0</v>
      </c>
      <c r="H429" s="102" t="n">
        <f aca="false">H13*J429</f>
        <v>0</v>
      </c>
      <c r="I429" s="102" t="n">
        <f aca="false">I13*J429</f>
        <v>0</v>
      </c>
      <c r="J429" s="103" t="n">
        <f aca="false">IF(J222-INT(J222)&gt;0.0001,INT(J222)+1,INT(J222))</f>
        <v>30</v>
      </c>
      <c r="K429" s="105" t="n">
        <f aca="false">J429*K13</f>
        <v>450</v>
      </c>
      <c r="L429" s="89" t="n">
        <f aca="false">J429*J13</f>
        <v>0</v>
      </c>
      <c r="M429" s="53" t="n">
        <v>15</v>
      </c>
    </row>
    <row r="430" customFormat="false" ht="16.5" hidden="false" customHeight="false" outlineLevel="0" collapsed="false">
      <c r="A430" s="47" t="str">
        <f aca="false">A14</f>
        <v>組合 215 </v>
      </c>
      <c r="B430" s="102" t="n">
        <f aca="false">B14*J430</f>
        <v>0</v>
      </c>
      <c r="C430" s="102" t="n">
        <f aca="false">C14*J430</f>
        <v>0</v>
      </c>
      <c r="D430" s="102" t="n">
        <f aca="false">D14*J430</f>
        <v>0</v>
      </c>
      <c r="E430" s="102" t="n">
        <f aca="false">E14*J430</f>
        <v>0</v>
      </c>
      <c r="F430" s="102" t="n">
        <f aca="false">F14*J430</f>
        <v>74</v>
      </c>
      <c r="G430" s="102" t="n">
        <f aca="false">G14*J430</f>
        <v>0</v>
      </c>
      <c r="H430" s="102" t="n">
        <f aca="false">H14*J430</f>
        <v>148</v>
      </c>
      <c r="I430" s="102" t="n">
        <f aca="false">I14*J430</f>
        <v>0</v>
      </c>
      <c r="J430" s="103" t="n">
        <f aca="false">IF(J223-INT(J223)&gt;0.0001,INT(J223)+1,INT(J223))</f>
        <v>74</v>
      </c>
      <c r="K430" s="105" t="n">
        <f aca="false">J430*K14</f>
        <v>1184</v>
      </c>
      <c r="L430" s="89" t="n">
        <f aca="false">J430*J14</f>
        <v>0</v>
      </c>
      <c r="M430" s="53" t="n">
        <v>16</v>
      </c>
    </row>
    <row r="431" customFormat="false" ht="16.5" hidden="false" customHeight="false" outlineLevel="0" collapsed="false">
      <c r="A431" s="47" t="str">
        <f aca="false">A15</f>
        <v>組合 261 </v>
      </c>
      <c r="B431" s="102" t="n">
        <f aca="false">B15*J431</f>
        <v>89</v>
      </c>
      <c r="C431" s="102" t="n">
        <f aca="false">C15*J431</f>
        <v>0</v>
      </c>
      <c r="D431" s="102" t="n">
        <f aca="false">D15*J431</f>
        <v>0</v>
      </c>
      <c r="E431" s="102" t="n">
        <f aca="false">E15*J431</f>
        <v>178</v>
      </c>
      <c r="F431" s="102" t="n">
        <f aca="false">F15*J431</f>
        <v>0</v>
      </c>
      <c r="G431" s="102" t="n">
        <f aca="false">G15*J431</f>
        <v>0</v>
      </c>
      <c r="H431" s="102" t="n">
        <f aca="false">H15*J431</f>
        <v>0</v>
      </c>
      <c r="I431" s="102" t="n">
        <f aca="false">I15*J431</f>
        <v>0</v>
      </c>
      <c r="J431" s="103" t="n">
        <f aca="false">IF(J224-INT(J224)&gt;0.0001,INT(J224)+1,INT(J224))</f>
        <v>89</v>
      </c>
      <c r="K431" s="105" t="n">
        <f aca="false">J431*K15</f>
        <v>1424</v>
      </c>
      <c r="L431" s="89" t="n">
        <f aca="false">J431*J15</f>
        <v>0</v>
      </c>
      <c r="M431" s="53" t="n">
        <v>16</v>
      </c>
    </row>
    <row r="432" customFormat="false" ht="16.5" hidden="false" customHeight="false" outlineLevel="0" collapsed="false">
      <c r="A432" s="47" t="str">
        <f aca="false">A16</f>
        <v>組合 264 </v>
      </c>
      <c r="B432" s="102" t="n">
        <f aca="false">B16*J432</f>
        <v>148</v>
      </c>
      <c r="C432" s="102" t="n">
        <f aca="false">C16*J432</f>
        <v>0</v>
      </c>
      <c r="D432" s="102" t="n">
        <f aca="false">D16*J432</f>
        <v>148</v>
      </c>
      <c r="E432" s="102" t="n">
        <f aca="false">E16*J432</f>
        <v>0</v>
      </c>
      <c r="F432" s="102" t="n">
        <f aca="false">F16*J432</f>
        <v>148</v>
      </c>
      <c r="G432" s="102" t="n">
        <f aca="false">G16*J432</f>
        <v>0</v>
      </c>
      <c r="H432" s="102" t="n">
        <f aca="false">H16*J432</f>
        <v>0</v>
      </c>
      <c r="I432" s="102" t="n">
        <f aca="false">I16*J432</f>
        <v>0</v>
      </c>
      <c r="J432" s="103" t="n">
        <f aca="false">IF(J225-INT(J225)&gt;0.0001,INT(J225)+1,INT(J225))</f>
        <v>148</v>
      </c>
      <c r="K432" s="105" t="n">
        <f aca="false">J432*K16</f>
        <v>2368</v>
      </c>
      <c r="L432" s="89" t="n">
        <f aca="false">J432*J16</f>
        <v>0</v>
      </c>
      <c r="M432" s="53" t="n">
        <v>16</v>
      </c>
    </row>
    <row r="433" customFormat="false" ht="16.5" hidden="false" customHeight="false" outlineLevel="0" collapsed="false">
      <c r="A433" s="47" t="str">
        <f aca="false">A17</f>
        <v>組合 159 </v>
      </c>
      <c r="B433" s="102" t="n">
        <f aca="false">B17*J433</f>
        <v>0</v>
      </c>
      <c r="C433" s="102" t="n">
        <f aca="false">C17*J433</f>
        <v>0</v>
      </c>
      <c r="D433" s="102" t="n">
        <f aca="false">D17*J433</f>
        <v>0</v>
      </c>
      <c r="E433" s="102" t="n">
        <f aca="false">E17*J433</f>
        <v>0</v>
      </c>
      <c r="F433" s="102" t="n">
        <f aca="false">F17*J433</f>
        <v>0</v>
      </c>
      <c r="G433" s="102" t="n">
        <f aca="false">G17*J433</f>
        <v>0</v>
      </c>
      <c r="H433" s="102" t="n">
        <f aca="false">H17*J433</f>
        <v>0</v>
      </c>
      <c r="I433" s="102" t="n">
        <f aca="false">I17*J433</f>
        <v>0</v>
      </c>
      <c r="J433" s="103" t="n">
        <f aca="false">IF(J226-INT(J226)&gt;0.0001,INT(J226)+1,INT(J226))</f>
        <v>0</v>
      </c>
      <c r="K433" s="105" t="n">
        <f aca="false">J433*K17</f>
        <v>0</v>
      </c>
      <c r="L433" s="89" t="n">
        <f aca="false">J433*J17</f>
        <v>0</v>
      </c>
      <c r="M433" s="53" t="n">
        <v>14</v>
      </c>
    </row>
    <row r="434" customFormat="false" ht="16.5" hidden="false" customHeight="false" outlineLevel="0" collapsed="false">
      <c r="A434" s="47" t="str">
        <f aca="false">A18</f>
        <v>組合 176 </v>
      </c>
      <c r="B434" s="102" t="n">
        <f aca="false">B18*J434</f>
        <v>0</v>
      </c>
      <c r="C434" s="102" t="n">
        <f aca="false">C18*J434</f>
        <v>0</v>
      </c>
      <c r="D434" s="102" t="n">
        <f aca="false">D18*J434</f>
        <v>0</v>
      </c>
      <c r="E434" s="102" t="n">
        <f aca="false">E18*J434</f>
        <v>0</v>
      </c>
      <c r="F434" s="102" t="n">
        <f aca="false">F18*J434</f>
        <v>0</v>
      </c>
      <c r="G434" s="102" t="n">
        <f aca="false">G18*J434</f>
        <v>0</v>
      </c>
      <c r="H434" s="102" t="n">
        <f aca="false">H18*J434</f>
        <v>0</v>
      </c>
      <c r="I434" s="102" t="n">
        <f aca="false">I18*J434</f>
        <v>0</v>
      </c>
      <c r="J434" s="103" t="n">
        <f aca="false">IF(J227-INT(J227)&gt;0.0001,INT(J227)+1,INT(J227))</f>
        <v>0</v>
      </c>
      <c r="K434" s="105" t="n">
        <f aca="false">J434*K18</f>
        <v>0</v>
      </c>
      <c r="L434" s="89" t="n">
        <f aca="false">J434*J18</f>
        <v>0</v>
      </c>
      <c r="M434" s="53" t="n">
        <v>15</v>
      </c>
    </row>
    <row r="435" customFormat="false" ht="16.5" hidden="false" customHeight="false" outlineLevel="0" collapsed="false">
      <c r="A435" s="47" t="str">
        <f aca="false">A19</f>
        <v>組合 246 </v>
      </c>
      <c r="B435" s="102" t="n">
        <f aca="false">B19*J435</f>
        <v>0</v>
      </c>
      <c r="C435" s="102" t="n">
        <f aca="false">C19*J435</f>
        <v>296</v>
      </c>
      <c r="D435" s="102" t="n">
        <f aca="false">D19*J435</f>
        <v>0</v>
      </c>
      <c r="E435" s="102" t="n">
        <f aca="false">E19*J435</f>
        <v>0</v>
      </c>
      <c r="F435" s="102" t="n">
        <f aca="false">F19*J435</f>
        <v>0</v>
      </c>
      <c r="G435" s="102" t="n">
        <f aca="false">G19*J435</f>
        <v>0</v>
      </c>
      <c r="H435" s="102" t="n">
        <f aca="false">H19*J435</f>
        <v>0</v>
      </c>
      <c r="I435" s="102" t="n">
        <f aca="false">I19*J435</f>
        <v>148</v>
      </c>
      <c r="J435" s="103" t="n">
        <f aca="false">IF(J228-INT(J228)&gt;0.0001,INT(J228)+1,INT(J228))</f>
        <v>148</v>
      </c>
      <c r="K435" s="105" t="n">
        <f aca="false">J435*K19</f>
        <v>2368</v>
      </c>
      <c r="L435" s="89" t="n">
        <f aca="false">J435*J19</f>
        <v>7.39999999999984</v>
      </c>
      <c r="M435" s="53" t="n">
        <v>16</v>
      </c>
    </row>
    <row r="436" customFormat="false" ht="16.5" hidden="false" customHeight="false" outlineLevel="0" collapsed="false">
      <c r="A436" s="47" t="str">
        <f aca="false">A20</f>
        <v>組合 48 </v>
      </c>
      <c r="B436" s="102" t="n">
        <f aca="false">B20*J436</f>
        <v>0</v>
      </c>
      <c r="C436" s="102" t="n">
        <f aca="false">C20*J436</f>
        <v>0</v>
      </c>
      <c r="D436" s="102" t="n">
        <f aca="false">D20*J436</f>
        <v>0</v>
      </c>
      <c r="E436" s="102" t="n">
        <f aca="false">E20*J436</f>
        <v>0</v>
      </c>
      <c r="F436" s="102" t="n">
        <f aca="false">F20*J436</f>
        <v>0</v>
      </c>
      <c r="G436" s="102" t="n">
        <f aca="false">G20*J436</f>
        <v>0</v>
      </c>
      <c r="H436" s="102" t="n">
        <f aca="false">H20*J436</f>
        <v>0</v>
      </c>
      <c r="I436" s="102" t="n">
        <f aca="false">I20*J436</f>
        <v>0</v>
      </c>
      <c r="J436" s="103" t="n">
        <f aca="false">IF(J229-INT(J229)&gt;0.0001,INT(J229)+1,INT(J229))</f>
        <v>0</v>
      </c>
      <c r="K436" s="105" t="n">
        <f aca="false">J436*K20</f>
        <v>0</v>
      </c>
      <c r="L436" s="89" t="n">
        <f aca="false">J436*J20</f>
        <v>0</v>
      </c>
      <c r="M436" s="53" t="n">
        <v>11</v>
      </c>
    </row>
    <row r="437" customFormat="false" ht="16.5" hidden="false" customHeight="false" outlineLevel="0" collapsed="false">
      <c r="A437" s="47" t="str">
        <f aca="false">A21</f>
        <v>組合 61 </v>
      </c>
      <c r="B437" s="102" t="n">
        <f aca="false">B21*J437</f>
        <v>0</v>
      </c>
      <c r="C437" s="102" t="n">
        <f aca="false">C21*J437</f>
        <v>0</v>
      </c>
      <c r="D437" s="102" t="n">
        <f aca="false">D21*J437</f>
        <v>0</v>
      </c>
      <c r="E437" s="102" t="n">
        <f aca="false">E21*J437</f>
        <v>0</v>
      </c>
      <c r="F437" s="102" t="n">
        <f aca="false">F21*J437</f>
        <v>0</v>
      </c>
      <c r="G437" s="102" t="n">
        <f aca="false">G21*J437</f>
        <v>0</v>
      </c>
      <c r="H437" s="102" t="n">
        <f aca="false">H21*J437</f>
        <v>0</v>
      </c>
      <c r="I437" s="102" t="n">
        <f aca="false">I21*J437</f>
        <v>0</v>
      </c>
      <c r="J437" s="103" t="n">
        <f aca="false">IF(J230-INT(J230)&gt;0.0001,INT(J230)+1,INT(J230))</f>
        <v>0</v>
      </c>
      <c r="K437" s="105" t="n">
        <f aca="false">J437*K21</f>
        <v>0</v>
      </c>
      <c r="L437" s="89" t="n">
        <f aca="false">J437*J21</f>
        <v>0</v>
      </c>
      <c r="M437" s="53" t="n">
        <v>12</v>
      </c>
    </row>
    <row r="438" customFormat="false" ht="16.5" hidden="false" customHeight="false" outlineLevel="0" collapsed="false">
      <c r="A438" s="47" t="str">
        <f aca="false">A22</f>
        <v>組合 153 </v>
      </c>
      <c r="B438" s="102" t="n">
        <f aca="false">B22*J438</f>
        <v>0</v>
      </c>
      <c r="C438" s="102" t="n">
        <f aca="false">C22*J438</f>
        <v>0</v>
      </c>
      <c r="D438" s="102" t="n">
        <f aca="false">D22*J438</f>
        <v>0</v>
      </c>
      <c r="E438" s="102" t="n">
        <f aca="false">E22*J438</f>
        <v>0</v>
      </c>
      <c r="F438" s="102" t="n">
        <f aca="false">F22*J438</f>
        <v>0</v>
      </c>
      <c r="G438" s="102" t="n">
        <f aca="false">G22*J438</f>
        <v>0</v>
      </c>
      <c r="H438" s="102" t="n">
        <f aca="false">H22*J438</f>
        <v>0</v>
      </c>
      <c r="I438" s="102" t="n">
        <f aca="false">I22*J438</f>
        <v>0</v>
      </c>
      <c r="J438" s="103" t="n">
        <f aca="false">IF(J231-INT(J231)&gt;0.0001,INT(J231)+1,INT(J231))</f>
        <v>0</v>
      </c>
      <c r="K438" s="105" t="n">
        <f aca="false">J438*K22</f>
        <v>0</v>
      </c>
      <c r="L438" s="89" t="n">
        <f aca="false">J438*J22</f>
        <v>0</v>
      </c>
      <c r="M438" s="53" t="n">
        <v>14</v>
      </c>
    </row>
    <row r="439" customFormat="false" ht="16.5" hidden="false" customHeight="false" outlineLevel="0" collapsed="false">
      <c r="A439" s="47" t="str">
        <f aca="false">A23</f>
        <v>組合 190 </v>
      </c>
      <c r="B439" s="102" t="n">
        <f aca="false">B23*J439</f>
        <v>0</v>
      </c>
      <c r="C439" s="102" t="n">
        <f aca="false">C23*J439</f>
        <v>0</v>
      </c>
      <c r="D439" s="102" t="n">
        <f aca="false">D23*J439</f>
        <v>0</v>
      </c>
      <c r="E439" s="102" t="n">
        <f aca="false">E23*J439</f>
        <v>0</v>
      </c>
      <c r="F439" s="102" t="n">
        <f aca="false">F23*J439</f>
        <v>0</v>
      </c>
      <c r="G439" s="102" t="n">
        <f aca="false">G23*J439</f>
        <v>0</v>
      </c>
      <c r="H439" s="102" t="n">
        <f aca="false">H23*J439</f>
        <v>0</v>
      </c>
      <c r="I439" s="102" t="n">
        <f aca="false">I23*J439</f>
        <v>0</v>
      </c>
      <c r="J439" s="103" t="n">
        <f aca="false">IF(J232-INT(J232)&gt;0.0001,INT(J232)+1,INT(J232))</f>
        <v>0</v>
      </c>
      <c r="K439" s="105" t="n">
        <f aca="false">J439*K23</f>
        <v>0</v>
      </c>
      <c r="L439" s="89" t="n">
        <f aca="false">J439*J23</f>
        <v>0</v>
      </c>
      <c r="M439" s="53" t="n">
        <v>15</v>
      </c>
    </row>
    <row r="440" customFormat="false" ht="16.5" hidden="false" customHeight="false" outlineLevel="0" collapsed="false">
      <c r="A440" s="47" t="str">
        <f aca="false">A24</f>
        <v>組合 209 </v>
      </c>
      <c r="B440" s="102" t="n">
        <f aca="false">B24*J440</f>
        <v>0</v>
      </c>
      <c r="C440" s="102" t="n">
        <f aca="false">C24*J440</f>
        <v>0</v>
      </c>
      <c r="D440" s="102" t="n">
        <f aca="false">D24*J440</f>
        <v>0</v>
      </c>
      <c r="E440" s="102" t="n">
        <f aca="false">E24*J440</f>
        <v>0</v>
      </c>
      <c r="F440" s="102" t="n">
        <f aca="false">F24*J440</f>
        <v>0</v>
      </c>
      <c r="G440" s="102" t="n">
        <f aca="false">G24*J440</f>
        <v>0</v>
      </c>
      <c r="H440" s="102" t="n">
        <f aca="false">H24*J440</f>
        <v>0</v>
      </c>
      <c r="I440" s="102" t="n">
        <f aca="false">I24*J440</f>
        <v>0</v>
      </c>
      <c r="J440" s="103" t="n">
        <f aca="false">IF(J233-INT(J233)&gt;0.0001,INT(J233)+1,INT(J233))</f>
        <v>0</v>
      </c>
      <c r="K440" s="105" t="n">
        <f aca="false">J440*K24</f>
        <v>0</v>
      </c>
      <c r="L440" s="89" t="n">
        <f aca="false">J440*J24</f>
        <v>0</v>
      </c>
      <c r="M440" s="53" t="n">
        <v>16</v>
      </c>
    </row>
    <row r="441" customFormat="false" ht="16.5" hidden="false" customHeight="false" outlineLevel="0" collapsed="false">
      <c r="A441" s="47" t="str">
        <f aca="false">A25</f>
        <v>組合 213 </v>
      </c>
      <c r="B441" s="102" t="n">
        <f aca="false">B25*J441</f>
        <v>0</v>
      </c>
      <c r="C441" s="102" t="n">
        <f aca="false">C25*J441</f>
        <v>0</v>
      </c>
      <c r="D441" s="102" t="n">
        <f aca="false">D25*J441</f>
        <v>0</v>
      </c>
      <c r="E441" s="102" t="n">
        <f aca="false">E25*J441</f>
        <v>0</v>
      </c>
      <c r="F441" s="102" t="n">
        <f aca="false">F25*J441</f>
        <v>0</v>
      </c>
      <c r="G441" s="102" t="n">
        <f aca="false">G25*J441</f>
        <v>0</v>
      </c>
      <c r="H441" s="102" t="n">
        <f aca="false">H25*J441</f>
        <v>0</v>
      </c>
      <c r="I441" s="102" t="n">
        <f aca="false">I25*J441</f>
        <v>0</v>
      </c>
      <c r="J441" s="103" t="n">
        <f aca="false">IF(J234-INT(J234)&gt;0.0001,INT(J234)+1,INT(J234))</f>
        <v>0</v>
      </c>
      <c r="K441" s="105" t="n">
        <f aca="false">J441*K25</f>
        <v>0</v>
      </c>
      <c r="L441" s="89" t="n">
        <f aca="false">J441*J25</f>
        <v>0</v>
      </c>
      <c r="M441" s="53" t="n">
        <v>16</v>
      </c>
    </row>
    <row r="442" customFormat="false" ht="16.5" hidden="false" customHeight="false" outlineLevel="0" collapsed="false">
      <c r="A442" s="47" t="str">
        <f aca="false">A26</f>
        <v>組合 232 </v>
      </c>
      <c r="B442" s="102" t="n">
        <f aca="false">B26*J442</f>
        <v>0</v>
      </c>
      <c r="C442" s="102" t="n">
        <f aca="false">C26*J442</f>
        <v>0</v>
      </c>
      <c r="D442" s="102" t="n">
        <f aca="false">D26*J442</f>
        <v>0</v>
      </c>
      <c r="E442" s="102" t="n">
        <f aca="false">E26*J442</f>
        <v>0</v>
      </c>
      <c r="F442" s="102" t="n">
        <f aca="false">F26*J442</f>
        <v>0</v>
      </c>
      <c r="G442" s="102" t="n">
        <f aca="false">G26*J442</f>
        <v>0</v>
      </c>
      <c r="H442" s="102" t="n">
        <f aca="false">H26*J442</f>
        <v>0</v>
      </c>
      <c r="I442" s="102" t="n">
        <f aca="false">I26*J442</f>
        <v>0</v>
      </c>
      <c r="J442" s="103" t="n">
        <f aca="false">IF(J235-INT(J235)&gt;0.0001,INT(J235)+1,INT(J235))</f>
        <v>0</v>
      </c>
      <c r="K442" s="105" t="n">
        <f aca="false">J442*K26</f>
        <v>0</v>
      </c>
      <c r="L442" s="89" t="n">
        <f aca="false">J442*J26</f>
        <v>0</v>
      </c>
      <c r="M442" s="53" t="n">
        <v>16</v>
      </c>
    </row>
    <row r="443" customFormat="false" ht="16.5" hidden="false" customHeight="false" outlineLevel="0" collapsed="false">
      <c r="A443" s="47" t="str">
        <f aca="false">A27</f>
        <v>組合 244 </v>
      </c>
      <c r="B443" s="102" t="n">
        <f aca="false">B27*J443</f>
        <v>0</v>
      </c>
      <c r="C443" s="102" t="n">
        <f aca="false">C27*J443</f>
        <v>0</v>
      </c>
      <c r="D443" s="102" t="n">
        <f aca="false">D27*J443</f>
        <v>0</v>
      </c>
      <c r="E443" s="102" t="n">
        <f aca="false">E27*J443</f>
        <v>0</v>
      </c>
      <c r="F443" s="102" t="n">
        <f aca="false">F27*J443</f>
        <v>0</v>
      </c>
      <c r="G443" s="102" t="n">
        <f aca="false">G27*J443</f>
        <v>0</v>
      </c>
      <c r="H443" s="102" t="n">
        <f aca="false">H27*J443</f>
        <v>0</v>
      </c>
      <c r="I443" s="102" t="n">
        <f aca="false">I27*J443</f>
        <v>0</v>
      </c>
      <c r="J443" s="103" t="n">
        <f aca="false">IF(J236-INT(J236)&gt;0.0001,INT(J236)+1,INT(J236))</f>
        <v>0</v>
      </c>
      <c r="K443" s="105" t="n">
        <f aca="false">J443*K27</f>
        <v>0</v>
      </c>
      <c r="L443" s="89" t="n">
        <f aca="false">J443*J27</f>
        <v>0</v>
      </c>
      <c r="M443" s="53" t="n">
        <v>16</v>
      </c>
    </row>
    <row r="444" customFormat="false" ht="16.5" hidden="false" customHeight="false" outlineLevel="0" collapsed="false">
      <c r="A444" s="47" t="str">
        <f aca="false">A28</f>
        <v>組合 26 </v>
      </c>
      <c r="B444" s="102" t="n">
        <f aca="false">B28*J444</f>
        <v>0</v>
      </c>
      <c r="C444" s="102" t="n">
        <f aca="false">C28*J444</f>
        <v>0</v>
      </c>
      <c r="D444" s="102" t="n">
        <f aca="false">D28*J444</f>
        <v>0</v>
      </c>
      <c r="E444" s="102" t="n">
        <f aca="false">E28*J444</f>
        <v>0</v>
      </c>
      <c r="F444" s="102" t="n">
        <f aca="false">F28*J444</f>
        <v>0</v>
      </c>
      <c r="G444" s="102" t="n">
        <f aca="false">G28*J444</f>
        <v>0</v>
      </c>
      <c r="H444" s="102" t="n">
        <f aca="false">H28*J444</f>
        <v>0</v>
      </c>
      <c r="I444" s="102" t="n">
        <f aca="false">I28*J444</f>
        <v>0</v>
      </c>
      <c r="J444" s="103" t="n">
        <f aca="false">IF(J237-INT(J237)&gt;0.0001,INT(J237)+1,INT(J237))</f>
        <v>0</v>
      </c>
      <c r="K444" s="105" t="n">
        <f aca="false">J444*K28</f>
        <v>0</v>
      </c>
      <c r="L444" s="89" t="n">
        <f aca="false">J444*J28</f>
        <v>0</v>
      </c>
      <c r="M444" s="53" t="n">
        <v>10</v>
      </c>
    </row>
    <row r="445" customFormat="false" ht="16.5" hidden="false" customHeight="false" outlineLevel="0" collapsed="false">
      <c r="A445" s="47" t="str">
        <f aca="false">A29</f>
        <v>組合 34 </v>
      </c>
      <c r="B445" s="102" t="n">
        <f aca="false">B29*J445</f>
        <v>0</v>
      </c>
      <c r="C445" s="102" t="n">
        <f aca="false">C29*J445</f>
        <v>0</v>
      </c>
      <c r="D445" s="102" t="n">
        <f aca="false">D29*J445</f>
        <v>0</v>
      </c>
      <c r="E445" s="102" t="n">
        <f aca="false">E29*J445</f>
        <v>0</v>
      </c>
      <c r="F445" s="102" t="n">
        <f aca="false">F29*J445</f>
        <v>0</v>
      </c>
      <c r="G445" s="102" t="n">
        <f aca="false">G29*J445</f>
        <v>0</v>
      </c>
      <c r="H445" s="102" t="n">
        <f aca="false">H29*J445</f>
        <v>0</v>
      </c>
      <c r="I445" s="102" t="n">
        <f aca="false">I29*J445</f>
        <v>0</v>
      </c>
      <c r="J445" s="103" t="n">
        <f aca="false">IF(J238-INT(J238)&gt;0.0001,INT(J238)+1,INT(J238))</f>
        <v>0</v>
      </c>
      <c r="K445" s="105" t="n">
        <f aca="false">J445*K29</f>
        <v>0</v>
      </c>
      <c r="L445" s="89" t="n">
        <f aca="false">J445*J29</f>
        <v>0</v>
      </c>
      <c r="M445" s="53" t="n">
        <v>11</v>
      </c>
    </row>
    <row r="446" customFormat="false" ht="16.5" hidden="false" customHeight="false" outlineLevel="0" collapsed="false">
      <c r="A446" s="47" t="str">
        <f aca="false">A30</f>
        <v>組合 164 </v>
      </c>
      <c r="B446" s="102" t="n">
        <f aca="false">B30*J446</f>
        <v>0</v>
      </c>
      <c r="C446" s="102" t="n">
        <f aca="false">C30*J446</f>
        <v>0</v>
      </c>
      <c r="D446" s="102" t="n">
        <f aca="false">D30*J446</f>
        <v>0</v>
      </c>
      <c r="E446" s="102" t="n">
        <f aca="false">E30*J446</f>
        <v>0</v>
      </c>
      <c r="F446" s="102" t="n">
        <f aca="false">F30*J446</f>
        <v>0</v>
      </c>
      <c r="G446" s="102" t="n">
        <f aca="false">G30*J446</f>
        <v>0</v>
      </c>
      <c r="H446" s="102" t="n">
        <f aca="false">H30*J446</f>
        <v>0</v>
      </c>
      <c r="I446" s="102" t="n">
        <f aca="false">I30*J446</f>
        <v>0</v>
      </c>
      <c r="J446" s="103" t="n">
        <f aca="false">IF(J239-INT(J239)&gt;0.0001,INT(J239)+1,INT(J239))</f>
        <v>0</v>
      </c>
      <c r="K446" s="105" t="n">
        <f aca="false">J446*K30</f>
        <v>0</v>
      </c>
      <c r="L446" s="89" t="n">
        <f aca="false">J446*J30</f>
        <v>0</v>
      </c>
      <c r="M446" s="53" t="n">
        <v>15</v>
      </c>
    </row>
    <row r="447" customFormat="false" ht="16.5" hidden="false" customHeight="false" outlineLevel="0" collapsed="false">
      <c r="A447" s="47" t="str">
        <f aca="false">A31</f>
        <v>組合 267 </v>
      </c>
      <c r="B447" s="102" t="n">
        <f aca="false">B31*J447</f>
        <v>0</v>
      </c>
      <c r="C447" s="102" t="n">
        <f aca="false">C31*J447</f>
        <v>0</v>
      </c>
      <c r="D447" s="102" t="n">
        <f aca="false">D31*J447</f>
        <v>0</v>
      </c>
      <c r="E447" s="102" t="n">
        <f aca="false">E31*J447</f>
        <v>0</v>
      </c>
      <c r="F447" s="102" t="n">
        <f aca="false">F31*J447</f>
        <v>0</v>
      </c>
      <c r="G447" s="102" t="n">
        <f aca="false">G31*J447</f>
        <v>0</v>
      </c>
      <c r="H447" s="102" t="n">
        <f aca="false">H31*J447</f>
        <v>0</v>
      </c>
      <c r="I447" s="102" t="n">
        <f aca="false">I31*J447</f>
        <v>0</v>
      </c>
      <c r="J447" s="103" t="n">
        <f aca="false">IF(J240-INT(J240)&gt;0.0001,INT(J240)+1,INT(J240))</f>
        <v>0</v>
      </c>
      <c r="K447" s="105" t="n">
        <f aca="false">J447*K31</f>
        <v>0</v>
      </c>
      <c r="L447" s="89" t="n">
        <f aca="false">J447*J31</f>
        <v>0</v>
      </c>
      <c r="M447" s="53" t="n">
        <v>16</v>
      </c>
    </row>
    <row r="448" customFormat="false" ht="16.5" hidden="false" customHeight="false" outlineLevel="0" collapsed="false">
      <c r="A448" s="47" t="str">
        <f aca="false">A32</f>
        <v>組合 25 </v>
      </c>
      <c r="B448" s="102" t="n">
        <f aca="false">B32*J448</f>
        <v>0</v>
      </c>
      <c r="C448" s="102" t="n">
        <f aca="false">C32*J448</f>
        <v>0</v>
      </c>
      <c r="D448" s="102" t="n">
        <f aca="false">D32*J448</f>
        <v>0</v>
      </c>
      <c r="E448" s="102" t="n">
        <f aca="false">E32*J448</f>
        <v>0</v>
      </c>
      <c r="F448" s="102" t="n">
        <f aca="false">F32*J448</f>
        <v>0</v>
      </c>
      <c r="G448" s="102" t="n">
        <f aca="false">G32*J448</f>
        <v>0</v>
      </c>
      <c r="H448" s="102" t="n">
        <f aca="false">H32*J448</f>
        <v>0</v>
      </c>
      <c r="I448" s="102" t="n">
        <f aca="false">I32*J448</f>
        <v>0</v>
      </c>
      <c r="J448" s="103" t="n">
        <f aca="false">IF(J241-INT(J241)&gt;0.0001,INT(J241)+1,INT(J241))</f>
        <v>0</v>
      </c>
      <c r="K448" s="105" t="n">
        <f aca="false">J448*K32</f>
        <v>0</v>
      </c>
      <c r="L448" s="89" t="n">
        <f aca="false">J448*J32</f>
        <v>0</v>
      </c>
      <c r="M448" s="53" t="n">
        <v>10</v>
      </c>
    </row>
    <row r="449" customFormat="false" ht="16.5" hidden="false" customHeight="false" outlineLevel="0" collapsed="false">
      <c r="A449" s="47" t="str">
        <f aca="false">A33</f>
        <v>組合 33 </v>
      </c>
      <c r="B449" s="102" t="n">
        <f aca="false">B33*J449</f>
        <v>0</v>
      </c>
      <c r="C449" s="102" t="n">
        <f aca="false">C33*J449</f>
        <v>0</v>
      </c>
      <c r="D449" s="102" t="n">
        <f aca="false">D33*J449</f>
        <v>0</v>
      </c>
      <c r="E449" s="102" t="n">
        <f aca="false">E33*J449</f>
        <v>0</v>
      </c>
      <c r="F449" s="102" t="n">
        <f aca="false">F33*J449</f>
        <v>0</v>
      </c>
      <c r="G449" s="102" t="n">
        <f aca="false">G33*J449</f>
        <v>0</v>
      </c>
      <c r="H449" s="102" t="n">
        <f aca="false">H33*J449</f>
        <v>0</v>
      </c>
      <c r="I449" s="102" t="n">
        <f aca="false">I33*J449</f>
        <v>0</v>
      </c>
      <c r="J449" s="103" t="n">
        <f aca="false">IF(J242-INT(J242)&gt;0.0001,INT(J242)+1,INT(J242))</f>
        <v>0</v>
      </c>
      <c r="K449" s="105" t="n">
        <f aca="false">J449*K33</f>
        <v>0</v>
      </c>
      <c r="L449" s="89" t="n">
        <f aca="false">J449*J33</f>
        <v>0</v>
      </c>
      <c r="M449" s="53" t="n">
        <v>11</v>
      </c>
    </row>
    <row r="450" customFormat="false" ht="16.5" hidden="false" customHeight="false" outlineLevel="0" collapsed="false">
      <c r="A450" s="47" t="str">
        <f aca="false">A34</f>
        <v>組合 41 </v>
      </c>
      <c r="B450" s="102" t="n">
        <f aca="false">B34*J450</f>
        <v>0</v>
      </c>
      <c r="C450" s="102" t="n">
        <f aca="false">C34*J450</f>
        <v>0</v>
      </c>
      <c r="D450" s="102" t="n">
        <f aca="false">D34*J450</f>
        <v>0</v>
      </c>
      <c r="E450" s="102" t="n">
        <f aca="false">E34*J450</f>
        <v>0</v>
      </c>
      <c r="F450" s="102" t="n">
        <f aca="false">F34*J450</f>
        <v>0</v>
      </c>
      <c r="G450" s="102" t="n">
        <f aca="false">G34*J450</f>
        <v>0</v>
      </c>
      <c r="H450" s="102" t="n">
        <f aca="false">H34*J450</f>
        <v>0</v>
      </c>
      <c r="I450" s="102" t="n">
        <f aca="false">I34*J450</f>
        <v>0</v>
      </c>
      <c r="J450" s="103" t="n">
        <f aca="false">IF(J243-INT(J243)&gt;0.0001,INT(J243)+1,INT(J243))</f>
        <v>0</v>
      </c>
      <c r="K450" s="105" t="n">
        <f aca="false">J450*K34</f>
        <v>0</v>
      </c>
      <c r="L450" s="89" t="n">
        <f aca="false">J450*J34</f>
        <v>0</v>
      </c>
      <c r="M450" s="53" t="n">
        <v>11</v>
      </c>
    </row>
    <row r="451" customFormat="false" ht="16.5" hidden="false" customHeight="false" outlineLevel="0" collapsed="false">
      <c r="A451" s="47" t="str">
        <f aca="false">A35</f>
        <v>組合 103 </v>
      </c>
      <c r="B451" s="102" t="n">
        <f aca="false">B35*J451</f>
        <v>0</v>
      </c>
      <c r="C451" s="102" t="n">
        <f aca="false">C35*J451</f>
        <v>0</v>
      </c>
      <c r="D451" s="102" t="n">
        <f aca="false">D35*J451</f>
        <v>0</v>
      </c>
      <c r="E451" s="102" t="n">
        <f aca="false">E35*J451</f>
        <v>0</v>
      </c>
      <c r="F451" s="102" t="n">
        <f aca="false">F35*J451</f>
        <v>0</v>
      </c>
      <c r="G451" s="102" t="n">
        <f aca="false">G35*J451</f>
        <v>0</v>
      </c>
      <c r="H451" s="102" t="n">
        <f aca="false">H35*J451</f>
        <v>0</v>
      </c>
      <c r="I451" s="102" t="n">
        <f aca="false">I35*J451</f>
        <v>0</v>
      </c>
      <c r="J451" s="103" t="n">
        <f aca="false">IF(J244-INT(J244)&gt;0.0001,INT(J244)+1,INT(J244))</f>
        <v>0</v>
      </c>
      <c r="K451" s="105" t="n">
        <f aca="false">J451*K35</f>
        <v>0</v>
      </c>
      <c r="L451" s="89" t="n">
        <f aca="false">J451*J35</f>
        <v>0</v>
      </c>
      <c r="M451" s="53" t="n">
        <v>13</v>
      </c>
    </row>
    <row r="452" customFormat="false" ht="16.5" hidden="false" customHeight="false" outlineLevel="0" collapsed="false">
      <c r="A452" s="47" t="str">
        <f aca="false">A36</f>
        <v>組合 129 </v>
      </c>
      <c r="B452" s="102" t="n">
        <f aca="false">B36*J452</f>
        <v>0</v>
      </c>
      <c r="C452" s="102" t="n">
        <f aca="false">C36*J452</f>
        <v>0</v>
      </c>
      <c r="D452" s="102" t="n">
        <f aca="false">D36*J452</f>
        <v>0</v>
      </c>
      <c r="E452" s="102" t="n">
        <f aca="false">E36*J452</f>
        <v>0</v>
      </c>
      <c r="F452" s="102" t="n">
        <f aca="false">F36*J452</f>
        <v>0</v>
      </c>
      <c r="G452" s="102" t="n">
        <f aca="false">G36*J452</f>
        <v>0</v>
      </c>
      <c r="H452" s="102" t="n">
        <f aca="false">H36*J452</f>
        <v>0</v>
      </c>
      <c r="I452" s="102" t="n">
        <f aca="false">I36*J452</f>
        <v>0</v>
      </c>
      <c r="J452" s="103" t="n">
        <f aca="false">IF(J245-INT(J245)&gt;0.0001,INT(J245)+1,INT(J245))</f>
        <v>0</v>
      </c>
      <c r="K452" s="105" t="n">
        <f aca="false">J452*K36</f>
        <v>0</v>
      </c>
      <c r="L452" s="89" t="n">
        <f aca="false">J452*J36</f>
        <v>0</v>
      </c>
      <c r="M452" s="53" t="n">
        <v>14</v>
      </c>
    </row>
    <row r="453" customFormat="false" ht="16.5" hidden="false" customHeight="false" outlineLevel="0" collapsed="false">
      <c r="A453" s="47" t="str">
        <f aca="false">A37</f>
        <v>組合 160 </v>
      </c>
      <c r="B453" s="102" t="n">
        <f aca="false">B37*J453</f>
        <v>0</v>
      </c>
      <c r="C453" s="102" t="n">
        <f aca="false">C37*J453</f>
        <v>0</v>
      </c>
      <c r="D453" s="102" t="n">
        <f aca="false">D37*J453</f>
        <v>0</v>
      </c>
      <c r="E453" s="102" t="n">
        <f aca="false">E37*J453</f>
        <v>0</v>
      </c>
      <c r="F453" s="102" t="n">
        <f aca="false">F37*J453</f>
        <v>0</v>
      </c>
      <c r="G453" s="102" t="n">
        <f aca="false">G37*J453</f>
        <v>0</v>
      </c>
      <c r="H453" s="102" t="n">
        <f aca="false">H37*J453</f>
        <v>0</v>
      </c>
      <c r="I453" s="102" t="n">
        <f aca="false">I37*J453</f>
        <v>0</v>
      </c>
      <c r="J453" s="103" t="n">
        <f aca="false">IF(J246-INT(J246)&gt;0.0001,INT(J246)+1,INT(J246))</f>
        <v>0</v>
      </c>
      <c r="K453" s="105" t="n">
        <f aca="false">J453*K37</f>
        <v>0</v>
      </c>
      <c r="L453" s="89" t="n">
        <f aca="false">J453*J37</f>
        <v>0</v>
      </c>
      <c r="M453" s="53" t="n">
        <v>14</v>
      </c>
    </row>
    <row r="454" customFormat="false" ht="16.5" hidden="false" customHeight="false" outlineLevel="0" collapsed="false">
      <c r="A454" s="47" t="str">
        <f aca="false">A38</f>
        <v>組合 177 </v>
      </c>
      <c r="B454" s="102" t="n">
        <f aca="false">B38*J454</f>
        <v>0</v>
      </c>
      <c r="C454" s="102" t="n">
        <f aca="false">C38*J454</f>
        <v>0</v>
      </c>
      <c r="D454" s="102" t="n">
        <f aca="false">D38*J454</f>
        <v>0</v>
      </c>
      <c r="E454" s="102" t="n">
        <f aca="false">E38*J454</f>
        <v>0</v>
      </c>
      <c r="F454" s="102" t="n">
        <f aca="false">F38*J454</f>
        <v>0</v>
      </c>
      <c r="G454" s="102" t="n">
        <f aca="false">G38*J454</f>
        <v>0</v>
      </c>
      <c r="H454" s="102" t="n">
        <f aca="false">H38*J454</f>
        <v>0</v>
      </c>
      <c r="I454" s="102" t="n">
        <f aca="false">I38*J454</f>
        <v>0</v>
      </c>
      <c r="J454" s="103" t="n">
        <f aca="false">IF(J247-INT(J247)&gt;0.0001,INT(J247)+1,INT(J247))</f>
        <v>0</v>
      </c>
      <c r="K454" s="105" t="n">
        <f aca="false">J454*K38</f>
        <v>0</v>
      </c>
      <c r="L454" s="89" t="n">
        <f aca="false">J454*J38</f>
        <v>0</v>
      </c>
      <c r="M454" s="53" t="n">
        <v>15</v>
      </c>
    </row>
    <row r="455" customFormat="false" ht="16.5" hidden="false" customHeight="false" outlineLevel="0" collapsed="false">
      <c r="A455" s="47" t="str">
        <f aca="false">A39</f>
        <v>組合 181 </v>
      </c>
      <c r="B455" s="102" t="n">
        <f aca="false">B39*J455</f>
        <v>0</v>
      </c>
      <c r="C455" s="102" t="n">
        <f aca="false">C39*J455</f>
        <v>0</v>
      </c>
      <c r="D455" s="102" t="n">
        <f aca="false">D39*J455</f>
        <v>0</v>
      </c>
      <c r="E455" s="102" t="n">
        <f aca="false">E39*J455</f>
        <v>0</v>
      </c>
      <c r="F455" s="102" t="n">
        <f aca="false">F39*J455</f>
        <v>0</v>
      </c>
      <c r="G455" s="102" t="n">
        <f aca="false">G39*J455</f>
        <v>0</v>
      </c>
      <c r="H455" s="102" t="n">
        <f aca="false">H39*J455</f>
        <v>0</v>
      </c>
      <c r="I455" s="102" t="n">
        <f aca="false">I39*J455</f>
        <v>0</v>
      </c>
      <c r="J455" s="103" t="n">
        <f aca="false">IF(J248-INT(J248)&gt;0.0001,INT(J248)+1,INT(J248))</f>
        <v>0</v>
      </c>
      <c r="K455" s="105" t="n">
        <f aca="false">J455*K39</f>
        <v>0</v>
      </c>
      <c r="L455" s="89" t="n">
        <f aca="false">J455*J39</f>
        <v>0</v>
      </c>
      <c r="M455" s="53" t="n">
        <v>15</v>
      </c>
    </row>
    <row r="456" customFormat="false" ht="16.5" hidden="false" customHeight="false" outlineLevel="0" collapsed="false">
      <c r="A456" s="47" t="str">
        <f aca="false">A40</f>
        <v>組合 200 </v>
      </c>
      <c r="B456" s="102" t="n">
        <f aca="false">B40*J456</f>
        <v>0</v>
      </c>
      <c r="C456" s="102" t="n">
        <f aca="false">C40*J456</f>
        <v>0</v>
      </c>
      <c r="D456" s="102" t="n">
        <f aca="false">D40*J456</f>
        <v>0</v>
      </c>
      <c r="E456" s="102" t="n">
        <f aca="false">E40*J456</f>
        <v>0</v>
      </c>
      <c r="F456" s="102" t="n">
        <f aca="false">F40*J456</f>
        <v>0</v>
      </c>
      <c r="G456" s="102" t="n">
        <f aca="false">G40*J456</f>
        <v>0</v>
      </c>
      <c r="H456" s="102" t="n">
        <f aca="false">H40*J456</f>
        <v>0</v>
      </c>
      <c r="I456" s="102" t="n">
        <f aca="false">I40*J456</f>
        <v>0</v>
      </c>
      <c r="J456" s="103" t="n">
        <f aca="false">IF(J249-INT(J249)&gt;0.0001,INT(J249)+1,INT(J249))</f>
        <v>0</v>
      </c>
      <c r="K456" s="105" t="n">
        <f aca="false">J456*K40</f>
        <v>0</v>
      </c>
      <c r="L456" s="89" t="n">
        <f aca="false">J456*J40</f>
        <v>0</v>
      </c>
      <c r="M456" s="53" t="n">
        <v>15</v>
      </c>
    </row>
    <row r="457" customFormat="false" ht="16.5" hidden="false" customHeight="false" outlineLevel="0" collapsed="false">
      <c r="A457" s="47" t="str">
        <f aca="false">A41</f>
        <v>組合 220 </v>
      </c>
      <c r="B457" s="102" t="n">
        <f aca="false">B41*J457</f>
        <v>0</v>
      </c>
      <c r="C457" s="102" t="n">
        <f aca="false">C41*J457</f>
        <v>0</v>
      </c>
      <c r="D457" s="102" t="n">
        <f aca="false">D41*J457</f>
        <v>0</v>
      </c>
      <c r="E457" s="102" t="n">
        <f aca="false">E41*J457</f>
        <v>0</v>
      </c>
      <c r="F457" s="102" t="n">
        <f aca="false">F41*J457</f>
        <v>0</v>
      </c>
      <c r="G457" s="102" t="n">
        <f aca="false">G41*J457</f>
        <v>0</v>
      </c>
      <c r="H457" s="102" t="n">
        <f aca="false">H41*J457</f>
        <v>0</v>
      </c>
      <c r="I457" s="102" t="n">
        <f aca="false">I41*J457</f>
        <v>0</v>
      </c>
      <c r="J457" s="103" t="n">
        <f aca="false">IF(J250-INT(J250)&gt;0.0001,INT(J250)+1,INT(J250))</f>
        <v>0</v>
      </c>
      <c r="K457" s="105" t="n">
        <f aca="false">J457*K41</f>
        <v>0</v>
      </c>
      <c r="L457" s="89" t="n">
        <f aca="false">J457*J41</f>
        <v>0</v>
      </c>
      <c r="M457" s="53" t="n">
        <v>16</v>
      </c>
    </row>
    <row r="458" customFormat="false" ht="16.5" hidden="false" customHeight="false" outlineLevel="0" collapsed="false">
      <c r="A458" s="47" t="str">
        <f aca="false">A42</f>
        <v>組合 238 </v>
      </c>
      <c r="B458" s="102" t="n">
        <f aca="false">B42*J458</f>
        <v>0</v>
      </c>
      <c r="C458" s="102" t="n">
        <f aca="false">C42*J458</f>
        <v>0</v>
      </c>
      <c r="D458" s="102" t="n">
        <f aca="false">D42*J458</f>
        <v>0</v>
      </c>
      <c r="E458" s="102" t="n">
        <f aca="false">E42*J458</f>
        <v>0</v>
      </c>
      <c r="F458" s="102" t="n">
        <f aca="false">F42*J458</f>
        <v>0</v>
      </c>
      <c r="G458" s="102" t="n">
        <f aca="false">G42*J458</f>
        <v>0</v>
      </c>
      <c r="H458" s="102" t="n">
        <f aca="false">H42*J458</f>
        <v>0</v>
      </c>
      <c r="I458" s="102" t="n">
        <f aca="false">I42*J458</f>
        <v>0</v>
      </c>
      <c r="J458" s="103" t="n">
        <f aca="false">IF(J251-INT(J251)&gt;0.0001,INT(J251)+1,INT(J251))</f>
        <v>0</v>
      </c>
      <c r="K458" s="105" t="n">
        <f aca="false">J458*K42</f>
        <v>0</v>
      </c>
      <c r="L458" s="89" t="n">
        <f aca="false">J458*J42</f>
        <v>0</v>
      </c>
      <c r="M458" s="53" t="n">
        <v>16</v>
      </c>
    </row>
    <row r="459" customFormat="false" ht="16.5" hidden="false" customHeight="false" outlineLevel="0" collapsed="false">
      <c r="A459" s="47" t="str">
        <f aca="false">A43</f>
        <v>組合 265 </v>
      </c>
      <c r="B459" s="102" t="n">
        <f aca="false">B43*J459</f>
        <v>0</v>
      </c>
      <c r="C459" s="102" t="n">
        <f aca="false">C43*J459</f>
        <v>0</v>
      </c>
      <c r="D459" s="102" t="n">
        <f aca="false">D43*J459</f>
        <v>0</v>
      </c>
      <c r="E459" s="102" t="n">
        <f aca="false">E43*J459</f>
        <v>0</v>
      </c>
      <c r="F459" s="102" t="n">
        <f aca="false">F43*J459</f>
        <v>0</v>
      </c>
      <c r="G459" s="102" t="n">
        <f aca="false">G43*J459</f>
        <v>0</v>
      </c>
      <c r="H459" s="102" t="n">
        <f aca="false">H43*J459</f>
        <v>0</v>
      </c>
      <c r="I459" s="102" t="n">
        <f aca="false">I43*J459</f>
        <v>0</v>
      </c>
      <c r="J459" s="103" t="n">
        <f aca="false">IF(J252-INT(J252)&gt;0.0001,INT(J252)+1,INT(J252))</f>
        <v>0</v>
      </c>
      <c r="K459" s="105" t="n">
        <f aca="false">J459*K43</f>
        <v>0</v>
      </c>
      <c r="L459" s="89" t="n">
        <f aca="false">J459*J43</f>
        <v>0</v>
      </c>
      <c r="M459" s="53" t="n">
        <v>16</v>
      </c>
    </row>
    <row r="460" customFormat="false" ht="16.5" hidden="false" customHeight="false" outlineLevel="0" collapsed="false">
      <c r="A460" s="47" t="str">
        <f aca="false">A44</f>
        <v>組合 17 </v>
      </c>
      <c r="B460" s="102" t="n">
        <f aca="false">B44*J460</f>
        <v>0</v>
      </c>
      <c r="C460" s="102" t="n">
        <f aca="false">C44*J460</f>
        <v>0</v>
      </c>
      <c r="D460" s="102" t="n">
        <f aca="false">D44*J460</f>
        <v>0</v>
      </c>
      <c r="E460" s="102" t="n">
        <f aca="false">E44*J460</f>
        <v>0</v>
      </c>
      <c r="F460" s="102" t="n">
        <f aca="false">F44*J460</f>
        <v>0</v>
      </c>
      <c r="G460" s="102" t="n">
        <f aca="false">G44*J460</f>
        <v>0</v>
      </c>
      <c r="H460" s="102" t="n">
        <f aca="false">H44*J460</f>
        <v>0</v>
      </c>
      <c r="I460" s="102" t="n">
        <f aca="false">I44*J460</f>
        <v>0</v>
      </c>
      <c r="J460" s="103" t="n">
        <f aca="false">IF(J253-INT(J253)&gt;0.0001,INT(J253)+1,INT(J253))</f>
        <v>0</v>
      </c>
      <c r="K460" s="105" t="n">
        <f aca="false">J460*K44</f>
        <v>0</v>
      </c>
      <c r="L460" s="89" t="n">
        <f aca="false">J460*J44</f>
        <v>0</v>
      </c>
      <c r="M460" s="53" t="n">
        <v>10</v>
      </c>
    </row>
    <row r="461" customFormat="false" ht="16.5" hidden="false" customHeight="false" outlineLevel="0" collapsed="false">
      <c r="A461" s="47" t="str">
        <f aca="false">A45</f>
        <v>組合 65 </v>
      </c>
      <c r="B461" s="102" t="n">
        <f aca="false">B45*J461</f>
        <v>0</v>
      </c>
      <c r="C461" s="102" t="n">
        <f aca="false">C45*J461</f>
        <v>0</v>
      </c>
      <c r="D461" s="102" t="n">
        <f aca="false">D45*J461</f>
        <v>0</v>
      </c>
      <c r="E461" s="102" t="n">
        <f aca="false">E45*J461</f>
        <v>0</v>
      </c>
      <c r="F461" s="102" t="n">
        <f aca="false">F45*J461</f>
        <v>0</v>
      </c>
      <c r="G461" s="102" t="n">
        <f aca="false">G45*J461</f>
        <v>0</v>
      </c>
      <c r="H461" s="102" t="n">
        <f aca="false">H45*J461</f>
        <v>0</v>
      </c>
      <c r="I461" s="102" t="n">
        <f aca="false">I45*J461</f>
        <v>0</v>
      </c>
      <c r="J461" s="103" t="n">
        <f aca="false">IF(J254-INT(J254)&gt;0.0001,INT(J254)+1,INT(J254))</f>
        <v>0</v>
      </c>
      <c r="K461" s="105" t="n">
        <f aca="false">J461*K45</f>
        <v>0</v>
      </c>
      <c r="L461" s="89" t="n">
        <f aca="false">J461*J45</f>
        <v>0</v>
      </c>
      <c r="M461" s="53" t="n">
        <v>12</v>
      </c>
    </row>
    <row r="462" customFormat="false" ht="16.5" hidden="false" customHeight="false" outlineLevel="0" collapsed="false">
      <c r="A462" s="47" t="str">
        <f aca="false">A46</f>
        <v>組合 274 </v>
      </c>
      <c r="B462" s="102" t="n">
        <f aca="false">B46*J462</f>
        <v>0</v>
      </c>
      <c r="C462" s="102" t="n">
        <f aca="false">C46*J462</f>
        <v>0</v>
      </c>
      <c r="D462" s="102" t="n">
        <f aca="false">D46*J462</f>
        <v>0</v>
      </c>
      <c r="E462" s="102" t="n">
        <f aca="false">E46*J462</f>
        <v>0</v>
      </c>
      <c r="F462" s="102" t="n">
        <f aca="false">F46*J462</f>
        <v>0</v>
      </c>
      <c r="G462" s="102" t="n">
        <f aca="false">G46*J462</f>
        <v>0</v>
      </c>
      <c r="H462" s="102" t="n">
        <f aca="false">H46*J462</f>
        <v>0</v>
      </c>
      <c r="I462" s="102" t="n">
        <f aca="false">I46*J462</f>
        <v>0</v>
      </c>
      <c r="J462" s="103" t="n">
        <f aca="false">IF(J255-INT(J255)&gt;0.0001,INT(J255)+1,INT(J255))</f>
        <v>0</v>
      </c>
      <c r="K462" s="105" t="n">
        <f aca="false">J462*K46</f>
        <v>0</v>
      </c>
      <c r="L462" s="89" t="n">
        <f aca="false">J462*J46</f>
        <v>0</v>
      </c>
      <c r="M462" s="53" t="n">
        <v>16</v>
      </c>
    </row>
    <row r="463" customFormat="false" ht="16.5" hidden="false" customHeight="false" outlineLevel="0" collapsed="false">
      <c r="A463" s="47" t="str">
        <f aca="false">A47</f>
        <v>組合 192 </v>
      </c>
      <c r="B463" s="102" t="n">
        <f aca="false">B47*J463</f>
        <v>0</v>
      </c>
      <c r="C463" s="102" t="n">
        <f aca="false">C47*J463</f>
        <v>0</v>
      </c>
      <c r="D463" s="102" t="n">
        <f aca="false">D47*J463</f>
        <v>0</v>
      </c>
      <c r="E463" s="102" t="n">
        <f aca="false">E47*J463</f>
        <v>0</v>
      </c>
      <c r="F463" s="102" t="n">
        <f aca="false">F47*J463</f>
        <v>0</v>
      </c>
      <c r="G463" s="102" t="n">
        <f aca="false">G47*J463</f>
        <v>0</v>
      </c>
      <c r="H463" s="102" t="n">
        <f aca="false">H47*J463</f>
        <v>0</v>
      </c>
      <c r="I463" s="102" t="n">
        <f aca="false">I47*J463</f>
        <v>0</v>
      </c>
      <c r="J463" s="103" t="n">
        <f aca="false">IF(J256-INT(J256)&gt;0.0001,INT(J256)+1,INT(J256))</f>
        <v>0</v>
      </c>
      <c r="K463" s="105" t="n">
        <f aca="false">J463*K47</f>
        <v>0</v>
      </c>
      <c r="L463" s="89" t="n">
        <f aca="false">J463*J47</f>
        <v>0</v>
      </c>
      <c r="M463" s="53" t="n">
        <v>15</v>
      </c>
    </row>
    <row r="464" customFormat="false" ht="16.5" hidden="false" customHeight="false" outlineLevel="0" collapsed="false">
      <c r="A464" s="47" t="str">
        <f aca="false">A48</f>
        <v>組合 237 </v>
      </c>
      <c r="B464" s="102" t="n">
        <f aca="false">B48*J464</f>
        <v>0</v>
      </c>
      <c r="C464" s="102" t="n">
        <f aca="false">C48*J464</f>
        <v>0</v>
      </c>
      <c r="D464" s="102" t="n">
        <f aca="false">D48*J464</f>
        <v>0</v>
      </c>
      <c r="E464" s="102" t="n">
        <f aca="false">E48*J464</f>
        <v>0</v>
      </c>
      <c r="F464" s="102" t="n">
        <f aca="false">F48*J464</f>
        <v>0</v>
      </c>
      <c r="G464" s="102" t="n">
        <f aca="false">G48*J464</f>
        <v>0</v>
      </c>
      <c r="H464" s="102" t="n">
        <f aca="false">H48*J464</f>
        <v>0</v>
      </c>
      <c r="I464" s="102" t="n">
        <f aca="false">I48*J464</f>
        <v>0</v>
      </c>
      <c r="J464" s="103" t="n">
        <f aca="false">IF(J257-INT(J257)&gt;0.0001,INT(J257)+1,INT(J257))</f>
        <v>0</v>
      </c>
      <c r="K464" s="105" t="n">
        <f aca="false">J464*K48</f>
        <v>0</v>
      </c>
      <c r="L464" s="89" t="n">
        <f aca="false">J464*J48</f>
        <v>0</v>
      </c>
      <c r="M464" s="53" t="n">
        <v>16</v>
      </c>
    </row>
    <row r="465" customFormat="false" ht="16.5" hidden="false" customHeight="false" outlineLevel="0" collapsed="false">
      <c r="A465" s="47" t="str">
        <f aca="false">A49</f>
        <v>組合 245 </v>
      </c>
      <c r="B465" s="102" t="n">
        <f aca="false">B49*J465</f>
        <v>0</v>
      </c>
      <c r="C465" s="102" t="n">
        <f aca="false">C49*J465</f>
        <v>0</v>
      </c>
      <c r="D465" s="102" t="n">
        <f aca="false">D49*J465</f>
        <v>0</v>
      </c>
      <c r="E465" s="102" t="n">
        <f aca="false">E49*J465</f>
        <v>0</v>
      </c>
      <c r="F465" s="102" t="n">
        <f aca="false">F49*J465</f>
        <v>0</v>
      </c>
      <c r="G465" s="102" t="n">
        <f aca="false">G49*J465</f>
        <v>0</v>
      </c>
      <c r="H465" s="102" t="n">
        <f aca="false">H49*J465</f>
        <v>0</v>
      </c>
      <c r="I465" s="102" t="n">
        <f aca="false">I49*J465</f>
        <v>0</v>
      </c>
      <c r="J465" s="103" t="n">
        <f aca="false">IF(J258-INT(J258)&gt;0.0001,INT(J258)+1,INT(J258))</f>
        <v>0</v>
      </c>
      <c r="K465" s="105" t="n">
        <f aca="false">J465*K49</f>
        <v>0</v>
      </c>
      <c r="L465" s="89" t="n">
        <f aca="false">J465*J49</f>
        <v>0</v>
      </c>
      <c r="M465" s="53" t="n">
        <v>16</v>
      </c>
    </row>
    <row r="466" customFormat="false" ht="16.5" hidden="false" customHeight="false" outlineLevel="0" collapsed="false">
      <c r="A466" s="47" t="str">
        <f aca="false">A50</f>
        <v>組合 10 </v>
      </c>
      <c r="B466" s="102" t="n">
        <f aca="false">B50*J466</f>
        <v>0</v>
      </c>
      <c r="C466" s="102" t="n">
        <f aca="false">C50*J466</f>
        <v>0</v>
      </c>
      <c r="D466" s="102" t="n">
        <f aca="false">D50*J466</f>
        <v>0</v>
      </c>
      <c r="E466" s="102" t="n">
        <f aca="false">E50*J466</f>
        <v>0</v>
      </c>
      <c r="F466" s="102" t="n">
        <f aca="false">F50*J466</f>
        <v>0</v>
      </c>
      <c r="G466" s="102" t="n">
        <f aca="false">G50*J466</f>
        <v>0</v>
      </c>
      <c r="H466" s="102" t="n">
        <f aca="false">H50*J466</f>
        <v>0</v>
      </c>
      <c r="I466" s="102" t="n">
        <f aca="false">I50*J466</f>
        <v>0</v>
      </c>
      <c r="J466" s="103" t="n">
        <f aca="false">IF(J259-INT(J259)&gt;0.0001,INT(J259)+1,INT(J259))</f>
        <v>0</v>
      </c>
      <c r="K466" s="105" t="n">
        <f aca="false">J466*K50</f>
        <v>0</v>
      </c>
      <c r="L466" s="89" t="n">
        <f aca="false">J466*J50</f>
        <v>0</v>
      </c>
      <c r="M466" s="53" t="n">
        <v>9</v>
      </c>
    </row>
    <row r="467" customFormat="false" ht="16.5" hidden="false" customHeight="false" outlineLevel="0" collapsed="false">
      <c r="A467" s="47" t="str">
        <f aca="false">A51</f>
        <v>組合 28 </v>
      </c>
      <c r="B467" s="102" t="n">
        <f aca="false">B51*J467</f>
        <v>0</v>
      </c>
      <c r="C467" s="102" t="n">
        <f aca="false">C51*J467</f>
        <v>0</v>
      </c>
      <c r="D467" s="102" t="n">
        <f aca="false">D51*J467</f>
        <v>0</v>
      </c>
      <c r="E467" s="102" t="n">
        <f aca="false">E51*J467</f>
        <v>0</v>
      </c>
      <c r="F467" s="102" t="n">
        <f aca="false">F51*J467</f>
        <v>0</v>
      </c>
      <c r="G467" s="102" t="n">
        <f aca="false">G51*J467</f>
        <v>0</v>
      </c>
      <c r="H467" s="102" t="n">
        <f aca="false">H51*J467</f>
        <v>0</v>
      </c>
      <c r="I467" s="102" t="n">
        <f aca="false">I51*J467</f>
        <v>0</v>
      </c>
      <c r="J467" s="103" t="n">
        <f aca="false">IF(J260-INT(J260)&gt;0.0001,INT(J260)+1,INT(J260))</f>
        <v>0</v>
      </c>
      <c r="K467" s="105" t="n">
        <f aca="false">J467*K51</f>
        <v>0</v>
      </c>
      <c r="L467" s="89" t="n">
        <f aca="false">J467*J51</f>
        <v>0</v>
      </c>
      <c r="M467" s="53" t="n">
        <v>10</v>
      </c>
    </row>
    <row r="468" customFormat="false" ht="16.5" hidden="false" customHeight="false" outlineLevel="0" collapsed="false">
      <c r="A468" s="47" t="str">
        <f aca="false">A52</f>
        <v>組合 36 </v>
      </c>
      <c r="B468" s="102" t="n">
        <f aca="false">B52*J468</f>
        <v>0</v>
      </c>
      <c r="C468" s="102" t="n">
        <f aca="false">C52*J468</f>
        <v>0</v>
      </c>
      <c r="D468" s="102" t="n">
        <f aca="false">D52*J468</f>
        <v>0</v>
      </c>
      <c r="E468" s="102" t="n">
        <f aca="false">E52*J468</f>
        <v>0</v>
      </c>
      <c r="F468" s="102" t="n">
        <f aca="false">F52*J468</f>
        <v>0</v>
      </c>
      <c r="G468" s="102" t="n">
        <f aca="false">G52*J468</f>
        <v>0</v>
      </c>
      <c r="H468" s="102" t="n">
        <f aca="false">H52*J468</f>
        <v>0</v>
      </c>
      <c r="I468" s="102" t="n">
        <f aca="false">I52*J468</f>
        <v>0</v>
      </c>
      <c r="J468" s="103" t="n">
        <f aca="false">IF(J261-INT(J261)&gt;0.0001,INT(J261)+1,INT(J261))</f>
        <v>0</v>
      </c>
      <c r="K468" s="105" t="n">
        <f aca="false">J468*K52</f>
        <v>0</v>
      </c>
      <c r="L468" s="89" t="n">
        <f aca="false">J468*J52</f>
        <v>0</v>
      </c>
      <c r="M468" s="53" t="n">
        <v>11</v>
      </c>
    </row>
    <row r="469" customFormat="false" ht="16.5" hidden="false" customHeight="false" outlineLevel="0" collapsed="false">
      <c r="A469" s="47" t="str">
        <f aca="false">A53</f>
        <v>組合 44 </v>
      </c>
      <c r="B469" s="102" t="n">
        <f aca="false">B53*J469</f>
        <v>0</v>
      </c>
      <c r="C469" s="102" t="n">
        <f aca="false">C53*J469</f>
        <v>0</v>
      </c>
      <c r="D469" s="102" t="n">
        <f aca="false">D53*J469</f>
        <v>0</v>
      </c>
      <c r="E469" s="102" t="n">
        <f aca="false">E53*J469</f>
        <v>0</v>
      </c>
      <c r="F469" s="102" t="n">
        <f aca="false">F53*J469</f>
        <v>0</v>
      </c>
      <c r="G469" s="102" t="n">
        <f aca="false">G53*J469</f>
        <v>0</v>
      </c>
      <c r="H469" s="102" t="n">
        <f aca="false">H53*J469</f>
        <v>0</v>
      </c>
      <c r="I469" s="102" t="n">
        <f aca="false">I53*J469</f>
        <v>0</v>
      </c>
      <c r="J469" s="103" t="n">
        <f aca="false">IF(J262-INT(J262)&gt;0.0001,INT(J262)+1,INT(J262))</f>
        <v>0</v>
      </c>
      <c r="K469" s="105" t="n">
        <f aca="false">J469*K53</f>
        <v>0</v>
      </c>
      <c r="L469" s="89" t="n">
        <f aca="false">J469*J53</f>
        <v>0</v>
      </c>
      <c r="M469" s="53" t="n">
        <v>11</v>
      </c>
    </row>
    <row r="470" customFormat="false" ht="16.5" hidden="false" customHeight="false" outlineLevel="0" collapsed="false">
      <c r="A470" s="47" t="str">
        <f aca="false">A54</f>
        <v>組合 203 </v>
      </c>
      <c r="B470" s="102" t="n">
        <f aca="false">B54*J470</f>
        <v>0</v>
      </c>
      <c r="C470" s="102" t="n">
        <f aca="false">C54*J470</f>
        <v>0</v>
      </c>
      <c r="D470" s="102" t="n">
        <f aca="false">D54*J470</f>
        <v>0</v>
      </c>
      <c r="E470" s="102" t="n">
        <f aca="false">E54*J470</f>
        <v>0</v>
      </c>
      <c r="F470" s="102" t="n">
        <f aca="false">F54*J470</f>
        <v>0</v>
      </c>
      <c r="G470" s="102" t="n">
        <f aca="false">G54*J470</f>
        <v>0</v>
      </c>
      <c r="H470" s="102" t="n">
        <f aca="false">H54*J470</f>
        <v>0</v>
      </c>
      <c r="I470" s="102" t="n">
        <f aca="false">I54*J470</f>
        <v>0</v>
      </c>
      <c r="J470" s="103" t="n">
        <f aca="false">IF(J263-INT(J263)&gt;0.0001,INT(J263)+1,INT(J263))</f>
        <v>0</v>
      </c>
      <c r="K470" s="105" t="n">
        <f aca="false">J470*K54</f>
        <v>0</v>
      </c>
      <c r="L470" s="89" t="n">
        <f aca="false">J470*J54</f>
        <v>0</v>
      </c>
      <c r="M470" s="53" t="n">
        <v>15</v>
      </c>
    </row>
    <row r="471" customFormat="false" ht="16.5" hidden="false" customHeight="false" outlineLevel="0" collapsed="false">
      <c r="A471" s="47" t="str">
        <f aca="false">A55</f>
        <v>組合 257 </v>
      </c>
      <c r="B471" s="102" t="n">
        <f aca="false">B55*J471</f>
        <v>0</v>
      </c>
      <c r="C471" s="102" t="n">
        <f aca="false">C55*J471</f>
        <v>0</v>
      </c>
      <c r="D471" s="102" t="n">
        <f aca="false">D55*J471</f>
        <v>0</v>
      </c>
      <c r="E471" s="102" t="n">
        <f aca="false">E55*J471</f>
        <v>0</v>
      </c>
      <c r="F471" s="102" t="n">
        <f aca="false">F55*J471</f>
        <v>0</v>
      </c>
      <c r="G471" s="102" t="n">
        <f aca="false">G55*J471</f>
        <v>0</v>
      </c>
      <c r="H471" s="102" t="n">
        <f aca="false">H55*J471</f>
        <v>0</v>
      </c>
      <c r="I471" s="102" t="n">
        <f aca="false">I55*J471</f>
        <v>0</v>
      </c>
      <c r="J471" s="103" t="n">
        <f aca="false">IF(J264-INT(J264)&gt;0.0001,INT(J264)+1,INT(J264))</f>
        <v>0</v>
      </c>
      <c r="K471" s="105" t="n">
        <f aca="false">J471*K55</f>
        <v>0</v>
      </c>
      <c r="L471" s="89" t="n">
        <f aca="false">J471*J55</f>
        <v>0</v>
      </c>
      <c r="M471" s="53" t="n">
        <v>16</v>
      </c>
    </row>
    <row r="472" customFormat="false" ht="16.5" hidden="false" customHeight="false" outlineLevel="0" collapsed="false">
      <c r="A472" s="47" t="str">
        <f aca="false">A56</f>
        <v>組合 184 </v>
      </c>
      <c r="B472" s="102" t="n">
        <f aca="false">B56*J472</f>
        <v>0</v>
      </c>
      <c r="C472" s="102" t="n">
        <f aca="false">C56*J472</f>
        <v>0</v>
      </c>
      <c r="D472" s="102" t="n">
        <f aca="false">D56*J472</f>
        <v>0</v>
      </c>
      <c r="E472" s="102" t="n">
        <f aca="false">E56*J472</f>
        <v>0</v>
      </c>
      <c r="F472" s="102" t="n">
        <f aca="false">F56*J472</f>
        <v>0</v>
      </c>
      <c r="G472" s="102" t="n">
        <f aca="false">G56*J472</f>
        <v>0</v>
      </c>
      <c r="H472" s="102" t="n">
        <f aca="false">H56*J472</f>
        <v>0</v>
      </c>
      <c r="I472" s="102" t="n">
        <f aca="false">I56*J472</f>
        <v>0</v>
      </c>
      <c r="J472" s="103" t="n">
        <f aca="false">IF(J265-INT(J265)&gt;0.0001,INT(J265)+1,INT(J265))</f>
        <v>0</v>
      </c>
      <c r="K472" s="105" t="n">
        <f aca="false">J472*K56</f>
        <v>0</v>
      </c>
      <c r="L472" s="89" t="n">
        <f aca="false">J472*J56</f>
        <v>0</v>
      </c>
      <c r="M472" s="53" t="n">
        <v>15</v>
      </c>
    </row>
    <row r="473" customFormat="false" ht="16.5" hidden="false" customHeight="false" outlineLevel="0" collapsed="false">
      <c r="A473" s="47" t="str">
        <f aca="false">A57</f>
        <v>組合 108 </v>
      </c>
      <c r="B473" s="102" t="n">
        <f aca="false">B57*J473</f>
        <v>0</v>
      </c>
      <c r="C473" s="102" t="n">
        <f aca="false">C57*J473</f>
        <v>0</v>
      </c>
      <c r="D473" s="102" t="n">
        <f aca="false">D57*J473</f>
        <v>0</v>
      </c>
      <c r="E473" s="102" t="n">
        <f aca="false">E57*J473</f>
        <v>0</v>
      </c>
      <c r="F473" s="102" t="n">
        <f aca="false">F57*J473</f>
        <v>0</v>
      </c>
      <c r="G473" s="102" t="n">
        <f aca="false">G57*J473</f>
        <v>0</v>
      </c>
      <c r="H473" s="102" t="n">
        <f aca="false">H57*J473</f>
        <v>0</v>
      </c>
      <c r="I473" s="102" t="n">
        <f aca="false">I57*J473</f>
        <v>0</v>
      </c>
      <c r="J473" s="103" t="n">
        <f aca="false">IF(J266-INT(J266)&gt;0.0001,INT(J266)+1,INT(J266))</f>
        <v>0</v>
      </c>
      <c r="K473" s="105" t="n">
        <f aca="false">J473*K57</f>
        <v>0</v>
      </c>
      <c r="L473" s="89" t="n">
        <f aca="false">J473*J57</f>
        <v>0</v>
      </c>
      <c r="M473" s="53" t="n">
        <v>13</v>
      </c>
    </row>
    <row r="474" customFormat="false" ht="16.5" hidden="false" customHeight="false" outlineLevel="0" collapsed="false">
      <c r="A474" s="47" t="str">
        <f aca="false">A58</f>
        <v>組合 202 </v>
      </c>
      <c r="B474" s="102" t="n">
        <f aca="false">B58*J474</f>
        <v>0</v>
      </c>
      <c r="C474" s="102" t="n">
        <f aca="false">C58*J474</f>
        <v>0</v>
      </c>
      <c r="D474" s="102" t="n">
        <f aca="false">D58*J474</f>
        <v>0</v>
      </c>
      <c r="E474" s="102" t="n">
        <f aca="false">E58*J474</f>
        <v>0</v>
      </c>
      <c r="F474" s="102" t="n">
        <f aca="false">F58*J474</f>
        <v>0</v>
      </c>
      <c r="G474" s="102" t="n">
        <f aca="false">G58*J474</f>
        <v>0</v>
      </c>
      <c r="H474" s="102" t="n">
        <f aca="false">H58*J474</f>
        <v>0</v>
      </c>
      <c r="I474" s="102" t="n">
        <f aca="false">I58*J474</f>
        <v>0</v>
      </c>
      <c r="J474" s="103" t="n">
        <f aca="false">IF(J267-INT(J267)&gt;0.0001,INT(J267)+1,INT(J267))</f>
        <v>0</v>
      </c>
      <c r="K474" s="105" t="n">
        <f aca="false">J474*K58</f>
        <v>0</v>
      </c>
      <c r="L474" s="89" t="n">
        <f aca="false">J474*J58</f>
        <v>0</v>
      </c>
      <c r="M474" s="53" t="n">
        <v>15</v>
      </c>
    </row>
    <row r="475" customFormat="false" ht="16.5" hidden="false" customHeight="false" outlineLevel="0" collapsed="false">
      <c r="A475" s="47" t="str">
        <f aca="false">A59</f>
        <v>組合 249 </v>
      </c>
      <c r="B475" s="102" t="n">
        <f aca="false">B59*J475</f>
        <v>0</v>
      </c>
      <c r="C475" s="102" t="n">
        <f aca="false">C59*J475</f>
        <v>0</v>
      </c>
      <c r="D475" s="102" t="n">
        <f aca="false">D59*J475</f>
        <v>0</v>
      </c>
      <c r="E475" s="102" t="n">
        <f aca="false">E59*J475</f>
        <v>0</v>
      </c>
      <c r="F475" s="102" t="n">
        <f aca="false">F59*J475</f>
        <v>0</v>
      </c>
      <c r="G475" s="102" t="n">
        <f aca="false">G59*J475</f>
        <v>0</v>
      </c>
      <c r="H475" s="102" t="n">
        <f aca="false">H59*J475</f>
        <v>0</v>
      </c>
      <c r="I475" s="102" t="n">
        <f aca="false">I59*J475</f>
        <v>0</v>
      </c>
      <c r="J475" s="103" t="n">
        <f aca="false">IF(J268-INT(J268)&gt;0.0001,INT(J268)+1,INT(J268))</f>
        <v>0</v>
      </c>
      <c r="K475" s="105" t="n">
        <f aca="false">J475*K59</f>
        <v>0</v>
      </c>
      <c r="L475" s="89" t="n">
        <f aca="false">J475*J59</f>
        <v>0</v>
      </c>
      <c r="M475" s="53" t="n">
        <v>16</v>
      </c>
    </row>
    <row r="476" customFormat="false" ht="16.5" hidden="false" customHeight="false" outlineLevel="0" collapsed="false">
      <c r="A476" s="47" t="str">
        <f aca="false">A60</f>
        <v>組合 256 </v>
      </c>
      <c r="B476" s="102" t="n">
        <f aca="false">B60*J476</f>
        <v>0</v>
      </c>
      <c r="C476" s="102" t="n">
        <f aca="false">C60*J476</f>
        <v>0</v>
      </c>
      <c r="D476" s="102" t="n">
        <f aca="false">D60*J476</f>
        <v>0</v>
      </c>
      <c r="E476" s="102" t="n">
        <f aca="false">E60*J476</f>
        <v>0</v>
      </c>
      <c r="F476" s="102" t="n">
        <f aca="false">F60*J476</f>
        <v>0</v>
      </c>
      <c r="G476" s="102" t="n">
        <f aca="false">G60*J476</f>
        <v>0</v>
      </c>
      <c r="H476" s="102" t="n">
        <f aca="false">H60*J476</f>
        <v>0</v>
      </c>
      <c r="I476" s="102" t="n">
        <f aca="false">I60*J476</f>
        <v>0</v>
      </c>
      <c r="J476" s="103" t="n">
        <f aca="false">IF(J269-INT(J269)&gt;0.0001,INT(J269)+1,INT(J269))</f>
        <v>0</v>
      </c>
      <c r="K476" s="105" t="n">
        <f aca="false">J476*K60</f>
        <v>0</v>
      </c>
      <c r="L476" s="89" t="n">
        <f aca="false">J476*J60</f>
        <v>0</v>
      </c>
      <c r="M476" s="53" t="n">
        <v>16</v>
      </c>
    </row>
    <row r="477" customFormat="false" ht="16.5" hidden="false" customHeight="false" outlineLevel="0" collapsed="false">
      <c r="A477" s="47" t="str">
        <f aca="false">A61</f>
        <v>組合 266 </v>
      </c>
      <c r="B477" s="102" t="n">
        <f aca="false">B61*J477</f>
        <v>0</v>
      </c>
      <c r="C477" s="102" t="n">
        <f aca="false">C61*J477</f>
        <v>0</v>
      </c>
      <c r="D477" s="102" t="n">
        <f aca="false">D61*J477</f>
        <v>0</v>
      </c>
      <c r="E477" s="102" t="n">
        <f aca="false">E61*J477</f>
        <v>0</v>
      </c>
      <c r="F477" s="102" t="n">
        <f aca="false">F61*J477</f>
        <v>0</v>
      </c>
      <c r="G477" s="102" t="n">
        <f aca="false">G61*J477</f>
        <v>0</v>
      </c>
      <c r="H477" s="102" t="n">
        <f aca="false">H61*J477</f>
        <v>0</v>
      </c>
      <c r="I477" s="102" t="n">
        <f aca="false">I61*J477</f>
        <v>0</v>
      </c>
      <c r="J477" s="103" t="n">
        <f aca="false">IF(J270-INT(J270)&gt;0.0001,INT(J270)+1,INT(J270))</f>
        <v>0</v>
      </c>
      <c r="K477" s="105" t="n">
        <f aca="false">J477*K61</f>
        <v>0</v>
      </c>
      <c r="L477" s="89" t="n">
        <f aca="false">J477*J61</f>
        <v>0</v>
      </c>
      <c r="M477" s="53" t="n">
        <v>16</v>
      </c>
    </row>
    <row r="478" customFormat="false" ht="16.5" hidden="false" customHeight="false" outlineLevel="0" collapsed="false">
      <c r="A478" s="47" t="str">
        <f aca="false">A62</f>
        <v>組合 29 </v>
      </c>
      <c r="B478" s="102" t="n">
        <f aca="false">B62*J478</f>
        <v>0</v>
      </c>
      <c r="C478" s="102" t="n">
        <f aca="false">C62*J478</f>
        <v>0</v>
      </c>
      <c r="D478" s="102" t="n">
        <f aca="false">D62*J478</f>
        <v>0</v>
      </c>
      <c r="E478" s="102" t="n">
        <f aca="false">E62*J478</f>
        <v>0</v>
      </c>
      <c r="F478" s="102" t="n">
        <f aca="false">F62*J478</f>
        <v>0</v>
      </c>
      <c r="G478" s="102" t="n">
        <f aca="false">G62*J478</f>
        <v>0</v>
      </c>
      <c r="H478" s="102" t="n">
        <f aca="false">H62*J478</f>
        <v>0</v>
      </c>
      <c r="I478" s="102" t="n">
        <f aca="false">I62*J478</f>
        <v>0</v>
      </c>
      <c r="J478" s="103" t="n">
        <f aca="false">IF(J271-INT(J271)&gt;0.0001,INT(J271)+1,INT(J271))</f>
        <v>0</v>
      </c>
      <c r="K478" s="105" t="n">
        <f aca="false">J478*K62</f>
        <v>0</v>
      </c>
      <c r="L478" s="89" t="n">
        <f aca="false">J478*J62</f>
        <v>0</v>
      </c>
      <c r="M478" s="53" t="n">
        <v>10</v>
      </c>
    </row>
    <row r="479" customFormat="false" ht="16.5" hidden="false" customHeight="false" outlineLevel="0" collapsed="false">
      <c r="A479" s="47" t="str">
        <f aca="false">A63</f>
        <v>組合 51 </v>
      </c>
      <c r="B479" s="102" t="n">
        <f aca="false">B63*J479</f>
        <v>0</v>
      </c>
      <c r="C479" s="102" t="n">
        <f aca="false">C63*J479</f>
        <v>0</v>
      </c>
      <c r="D479" s="102" t="n">
        <f aca="false">D63*J479</f>
        <v>0</v>
      </c>
      <c r="E479" s="102" t="n">
        <f aca="false">E63*J479</f>
        <v>0</v>
      </c>
      <c r="F479" s="102" t="n">
        <f aca="false">F63*J479</f>
        <v>0</v>
      </c>
      <c r="G479" s="102" t="n">
        <f aca="false">G63*J479</f>
        <v>0</v>
      </c>
      <c r="H479" s="102" t="n">
        <f aca="false">H63*J479</f>
        <v>0</v>
      </c>
      <c r="I479" s="102" t="n">
        <f aca="false">I63*J479</f>
        <v>0</v>
      </c>
      <c r="J479" s="103" t="n">
        <f aca="false">IF(J272-INT(J272)&gt;0.0001,INT(J272)+1,INT(J272))</f>
        <v>0</v>
      </c>
      <c r="K479" s="105" t="n">
        <f aca="false">J479*K63</f>
        <v>0</v>
      </c>
      <c r="L479" s="89" t="n">
        <f aca="false">J479*J63</f>
        <v>0</v>
      </c>
      <c r="M479" s="53" t="n">
        <v>11</v>
      </c>
    </row>
    <row r="480" customFormat="false" ht="16.5" hidden="false" customHeight="false" outlineLevel="0" collapsed="false">
      <c r="A480" s="47" t="str">
        <f aca="false">A64</f>
        <v>組合 64 </v>
      </c>
      <c r="B480" s="102" t="n">
        <f aca="false">B64*J480</f>
        <v>0</v>
      </c>
      <c r="C480" s="102" t="n">
        <f aca="false">C64*J480</f>
        <v>0</v>
      </c>
      <c r="D480" s="102" t="n">
        <f aca="false">D64*J480</f>
        <v>0</v>
      </c>
      <c r="E480" s="102" t="n">
        <f aca="false">E64*J480</f>
        <v>0</v>
      </c>
      <c r="F480" s="102" t="n">
        <f aca="false">F64*J480</f>
        <v>0</v>
      </c>
      <c r="G480" s="102" t="n">
        <f aca="false">G64*J480</f>
        <v>0</v>
      </c>
      <c r="H480" s="102" t="n">
        <f aca="false">H64*J480</f>
        <v>0</v>
      </c>
      <c r="I480" s="102" t="n">
        <f aca="false">I64*J480</f>
        <v>0</v>
      </c>
      <c r="J480" s="103" t="n">
        <f aca="false">IF(J273-INT(J273)&gt;0.0001,INT(J273)+1,INT(J273))</f>
        <v>0</v>
      </c>
      <c r="K480" s="105" t="n">
        <f aca="false">J480*K64</f>
        <v>0</v>
      </c>
      <c r="L480" s="89" t="n">
        <f aca="false">J480*J64</f>
        <v>0</v>
      </c>
      <c r="M480" s="53" t="n">
        <v>12</v>
      </c>
    </row>
    <row r="481" customFormat="false" ht="16.5" hidden="false" customHeight="false" outlineLevel="0" collapsed="false">
      <c r="A481" s="47" t="str">
        <f aca="false">A65</f>
        <v>組合 149 </v>
      </c>
      <c r="B481" s="102" t="n">
        <f aca="false">B65*J481</f>
        <v>0</v>
      </c>
      <c r="C481" s="102" t="n">
        <f aca="false">C65*J481</f>
        <v>0</v>
      </c>
      <c r="D481" s="102" t="n">
        <f aca="false">D65*J481</f>
        <v>0</v>
      </c>
      <c r="E481" s="102" t="n">
        <f aca="false">E65*J481</f>
        <v>0</v>
      </c>
      <c r="F481" s="102" t="n">
        <f aca="false">F65*J481</f>
        <v>0</v>
      </c>
      <c r="G481" s="102" t="n">
        <f aca="false">G65*J481</f>
        <v>0</v>
      </c>
      <c r="H481" s="102" t="n">
        <f aca="false">H65*J481</f>
        <v>0</v>
      </c>
      <c r="I481" s="102" t="n">
        <f aca="false">I65*J481</f>
        <v>0</v>
      </c>
      <c r="J481" s="103" t="n">
        <f aca="false">IF(J274-INT(J274)&gt;0.0001,INT(J274)+1,INT(J274))</f>
        <v>0</v>
      </c>
      <c r="K481" s="105" t="n">
        <f aca="false">J481*K65</f>
        <v>0</v>
      </c>
      <c r="L481" s="89" t="n">
        <f aca="false">J481*J65</f>
        <v>0</v>
      </c>
      <c r="M481" s="53" t="n">
        <v>14</v>
      </c>
    </row>
    <row r="482" customFormat="false" ht="16.5" hidden="false" customHeight="false" outlineLevel="0" collapsed="false">
      <c r="A482" s="47" t="str">
        <f aca="false">A66</f>
        <v>組合 182 </v>
      </c>
      <c r="B482" s="102" t="n">
        <f aca="false">B66*J482</f>
        <v>0</v>
      </c>
      <c r="C482" s="102" t="n">
        <f aca="false">C66*J482</f>
        <v>0</v>
      </c>
      <c r="D482" s="102" t="n">
        <f aca="false">D66*J482</f>
        <v>0</v>
      </c>
      <c r="E482" s="102" t="n">
        <f aca="false">E66*J482</f>
        <v>0</v>
      </c>
      <c r="F482" s="102" t="n">
        <f aca="false">F66*J482</f>
        <v>0</v>
      </c>
      <c r="G482" s="102" t="n">
        <f aca="false">G66*J482</f>
        <v>0</v>
      </c>
      <c r="H482" s="102" t="n">
        <f aca="false">H66*J482</f>
        <v>0</v>
      </c>
      <c r="I482" s="102" t="n">
        <f aca="false">I66*J482</f>
        <v>0</v>
      </c>
      <c r="J482" s="103" t="n">
        <f aca="false">IF(J275-INT(J275)&gt;0.0001,INT(J275)+1,INT(J275))</f>
        <v>0</v>
      </c>
      <c r="K482" s="105" t="n">
        <f aca="false">J482*K66</f>
        <v>0</v>
      </c>
      <c r="L482" s="89" t="n">
        <f aca="false">J482*J66</f>
        <v>0</v>
      </c>
      <c r="M482" s="53" t="n">
        <v>15</v>
      </c>
    </row>
    <row r="483" customFormat="false" ht="16.5" hidden="false" customHeight="false" outlineLevel="0" collapsed="false">
      <c r="A483" s="47" t="str">
        <f aca="false">A67</f>
        <v>組合 226 </v>
      </c>
      <c r="B483" s="102" t="n">
        <f aca="false">B67*J483</f>
        <v>0</v>
      </c>
      <c r="C483" s="102" t="n">
        <f aca="false">C67*J483</f>
        <v>0</v>
      </c>
      <c r="D483" s="102" t="n">
        <f aca="false">D67*J483</f>
        <v>0</v>
      </c>
      <c r="E483" s="102" t="n">
        <f aca="false">E67*J483</f>
        <v>0</v>
      </c>
      <c r="F483" s="102" t="n">
        <f aca="false">F67*J483</f>
        <v>0</v>
      </c>
      <c r="G483" s="102" t="n">
        <f aca="false">G67*J483</f>
        <v>0</v>
      </c>
      <c r="H483" s="102" t="n">
        <f aca="false">H67*J483</f>
        <v>0</v>
      </c>
      <c r="I483" s="102" t="n">
        <f aca="false">I67*J483</f>
        <v>0</v>
      </c>
      <c r="J483" s="103" t="n">
        <f aca="false">IF(J276-INT(J276)&gt;0.0001,INT(J276)+1,INT(J276))</f>
        <v>0</v>
      </c>
      <c r="K483" s="105" t="n">
        <f aca="false">J483*K67</f>
        <v>0</v>
      </c>
      <c r="L483" s="89" t="n">
        <f aca="false">J483*J67</f>
        <v>0</v>
      </c>
      <c r="M483" s="53" t="n">
        <v>16</v>
      </c>
    </row>
    <row r="484" customFormat="false" ht="16.5" hidden="false" customHeight="false" outlineLevel="0" collapsed="false">
      <c r="A484" s="47" t="str">
        <f aca="false">A68</f>
        <v>組合 240 </v>
      </c>
      <c r="B484" s="102" t="n">
        <f aca="false">B68*J484</f>
        <v>0</v>
      </c>
      <c r="C484" s="102" t="n">
        <f aca="false">C68*J484</f>
        <v>0</v>
      </c>
      <c r="D484" s="102" t="n">
        <f aca="false">D68*J484</f>
        <v>0</v>
      </c>
      <c r="E484" s="102" t="n">
        <f aca="false">E68*J484</f>
        <v>0</v>
      </c>
      <c r="F484" s="102" t="n">
        <f aca="false">F68*J484</f>
        <v>0</v>
      </c>
      <c r="G484" s="102" t="n">
        <f aca="false">G68*J484</f>
        <v>0</v>
      </c>
      <c r="H484" s="102" t="n">
        <f aca="false">H68*J484</f>
        <v>0</v>
      </c>
      <c r="I484" s="102" t="n">
        <f aca="false">I68*J484</f>
        <v>0</v>
      </c>
      <c r="J484" s="103" t="n">
        <f aca="false">IF(J277-INT(J277)&gt;0.0001,INT(J277)+1,INT(J277))</f>
        <v>0</v>
      </c>
      <c r="K484" s="105" t="n">
        <f aca="false">J484*K68</f>
        <v>0</v>
      </c>
      <c r="L484" s="89" t="n">
        <f aca="false">J484*J68</f>
        <v>0</v>
      </c>
      <c r="M484" s="53" t="n">
        <v>16</v>
      </c>
    </row>
    <row r="485" customFormat="false" ht="16.5" hidden="false" customHeight="false" outlineLevel="0" collapsed="false">
      <c r="A485" s="47" t="str">
        <f aca="false">A69</f>
        <v>組合 70 </v>
      </c>
      <c r="B485" s="102" t="n">
        <f aca="false">B69*J485</f>
        <v>0</v>
      </c>
      <c r="C485" s="102" t="n">
        <f aca="false">C69*J485</f>
        <v>0</v>
      </c>
      <c r="D485" s="102" t="n">
        <f aca="false">D69*J485</f>
        <v>0</v>
      </c>
      <c r="E485" s="102" t="n">
        <f aca="false">E69*J485</f>
        <v>0</v>
      </c>
      <c r="F485" s="102" t="n">
        <f aca="false">F69*J485</f>
        <v>0</v>
      </c>
      <c r="G485" s="102" t="n">
        <f aca="false">G69*J485</f>
        <v>0</v>
      </c>
      <c r="H485" s="102" t="n">
        <f aca="false">H69*J485</f>
        <v>0</v>
      </c>
      <c r="I485" s="102" t="n">
        <f aca="false">I69*J485</f>
        <v>0</v>
      </c>
      <c r="J485" s="103" t="n">
        <f aca="false">IF(J278-INT(J278)&gt;0.0001,INT(J278)+1,INT(J278))</f>
        <v>0</v>
      </c>
      <c r="K485" s="105" t="n">
        <f aca="false">J485*K69</f>
        <v>0</v>
      </c>
      <c r="L485" s="89" t="n">
        <f aca="false">J485*J69</f>
        <v>0</v>
      </c>
      <c r="M485" s="53" t="n">
        <v>12</v>
      </c>
    </row>
    <row r="486" customFormat="false" ht="16.5" hidden="false" customHeight="false" outlineLevel="0" collapsed="false">
      <c r="A486" s="47" t="str">
        <f aca="false">A70</f>
        <v>組合 194 </v>
      </c>
      <c r="B486" s="102" t="n">
        <f aca="false">B70*J486</f>
        <v>0</v>
      </c>
      <c r="C486" s="102" t="n">
        <f aca="false">C70*J486</f>
        <v>0</v>
      </c>
      <c r="D486" s="102" t="n">
        <f aca="false">D70*J486</f>
        <v>0</v>
      </c>
      <c r="E486" s="102" t="n">
        <f aca="false">E70*J486</f>
        <v>0</v>
      </c>
      <c r="F486" s="102" t="n">
        <f aca="false">F70*J486</f>
        <v>0</v>
      </c>
      <c r="G486" s="102" t="n">
        <f aca="false">G70*J486</f>
        <v>0</v>
      </c>
      <c r="H486" s="102" t="n">
        <f aca="false">H70*J486</f>
        <v>0</v>
      </c>
      <c r="I486" s="102" t="n">
        <f aca="false">I70*J486</f>
        <v>0</v>
      </c>
      <c r="J486" s="103" t="n">
        <f aca="false">IF(J279-INT(J279)&gt;0.0001,INT(J279)+1,INT(J279))</f>
        <v>0</v>
      </c>
      <c r="K486" s="105" t="n">
        <f aca="false">J486*K70</f>
        <v>0</v>
      </c>
      <c r="L486" s="89" t="n">
        <f aca="false">J486*J70</f>
        <v>0</v>
      </c>
      <c r="M486" s="53" t="n">
        <v>15</v>
      </c>
    </row>
    <row r="487" customFormat="false" ht="16.5" hidden="false" customHeight="false" outlineLevel="0" collapsed="false">
      <c r="A487" s="47" t="str">
        <f aca="false">A71</f>
        <v>組合 216 </v>
      </c>
      <c r="B487" s="102" t="n">
        <f aca="false">B71*J487</f>
        <v>0</v>
      </c>
      <c r="C487" s="102" t="n">
        <f aca="false">C71*J487</f>
        <v>0</v>
      </c>
      <c r="D487" s="102" t="n">
        <f aca="false">D71*J487</f>
        <v>0</v>
      </c>
      <c r="E487" s="102" t="n">
        <f aca="false">E71*J487</f>
        <v>0</v>
      </c>
      <c r="F487" s="102" t="n">
        <f aca="false">F71*J487</f>
        <v>0</v>
      </c>
      <c r="G487" s="102" t="n">
        <f aca="false">G71*J487</f>
        <v>0</v>
      </c>
      <c r="H487" s="102" t="n">
        <f aca="false">H71*J487</f>
        <v>0</v>
      </c>
      <c r="I487" s="102" t="n">
        <f aca="false">I71*J487</f>
        <v>0</v>
      </c>
      <c r="J487" s="103" t="n">
        <f aca="false">IF(J280-INT(J280)&gt;0.0001,INT(J280)+1,INT(J280))</f>
        <v>0</v>
      </c>
      <c r="K487" s="105" t="n">
        <f aca="false">J487*K71</f>
        <v>0</v>
      </c>
      <c r="L487" s="89" t="n">
        <f aca="false">J487*J71</f>
        <v>0</v>
      </c>
      <c r="M487" s="53" t="n">
        <v>16</v>
      </c>
    </row>
    <row r="488" customFormat="false" ht="16.5" hidden="false" customHeight="false" outlineLevel="0" collapsed="false">
      <c r="A488" s="47" t="str">
        <f aca="false">A72</f>
        <v>組合 15 </v>
      </c>
      <c r="B488" s="102" t="n">
        <f aca="false">B72*J488</f>
        <v>0</v>
      </c>
      <c r="C488" s="102" t="n">
        <f aca="false">C72*J488</f>
        <v>0</v>
      </c>
      <c r="D488" s="102" t="n">
        <f aca="false">D72*J488</f>
        <v>0</v>
      </c>
      <c r="E488" s="102" t="n">
        <f aca="false">E72*J488</f>
        <v>0</v>
      </c>
      <c r="F488" s="102" t="n">
        <f aca="false">F72*J488</f>
        <v>0</v>
      </c>
      <c r="G488" s="102" t="n">
        <f aca="false">G72*J488</f>
        <v>0</v>
      </c>
      <c r="H488" s="102" t="n">
        <f aca="false">H72*J488</f>
        <v>0</v>
      </c>
      <c r="I488" s="102" t="n">
        <f aca="false">I72*J488</f>
        <v>0</v>
      </c>
      <c r="J488" s="103" t="n">
        <f aca="false">IF(J281-INT(J281)&gt;0.0001,INT(J281)+1,INT(J281))</f>
        <v>0</v>
      </c>
      <c r="K488" s="105" t="n">
        <f aca="false">J488*K72</f>
        <v>0</v>
      </c>
      <c r="L488" s="89" t="n">
        <f aca="false">J488*J72</f>
        <v>0</v>
      </c>
      <c r="M488" s="53" t="n">
        <v>9</v>
      </c>
    </row>
    <row r="489" customFormat="false" ht="16.5" hidden="false" customHeight="false" outlineLevel="0" collapsed="false">
      <c r="A489" s="47" t="str">
        <f aca="false">A73</f>
        <v>組合 38 </v>
      </c>
      <c r="B489" s="102" t="n">
        <f aca="false">B73*J489</f>
        <v>0</v>
      </c>
      <c r="C489" s="102" t="n">
        <f aca="false">C73*J489</f>
        <v>0</v>
      </c>
      <c r="D489" s="102" t="n">
        <f aca="false">D73*J489</f>
        <v>0</v>
      </c>
      <c r="E489" s="102" t="n">
        <f aca="false">E73*J489</f>
        <v>0</v>
      </c>
      <c r="F489" s="102" t="n">
        <f aca="false">F73*J489</f>
        <v>0</v>
      </c>
      <c r="G489" s="102" t="n">
        <f aca="false">G73*J489</f>
        <v>0</v>
      </c>
      <c r="H489" s="102" t="n">
        <f aca="false">H73*J489</f>
        <v>0</v>
      </c>
      <c r="I489" s="102" t="n">
        <f aca="false">I73*J489</f>
        <v>0</v>
      </c>
      <c r="J489" s="103" t="n">
        <f aca="false">IF(J282-INT(J282)&gt;0.0001,INT(J282)+1,INT(J282))</f>
        <v>0</v>
      </c>
      <c r="K489" s="105" t="n">
        <f aca="false">J489*K73</f>
        <v>0</v>
      </c>
      <c r="L489" s="89" t="n">
        <f aca="false">J489*J73</f>
        <v>0</v>
      </c>
      <c r="M489" s="53" t="n">
        <v>11</v>
      </c>
    </row>
    <row r="490" customFormat="false" ht="16.5" hidden="false" customHeight="false" outlineLevel="0" collapsed="false">
      <c r="A490" s="47" t="str">
        <f aca="false">A74</f>
        <v>組合 45 </v>
      </c>
      <c r="B490" s="102" t="n">
        <f aca="false">B74*J490</f>
        <v>0</v>
      </c>
      <c r="C490" s="102" t="n">
        <f aca="false">C74*J490</f>
        <v>0</v>
      </c>
      <c r="D490" s="102" t="n">
        <f aca="false">D74*J490</f>
        <v>0</v>
      </c>
      <c r="E490" s="102" t="n">
        <f aca="false">E74*J490</f>
        <v>0</v>
      </c>
      <c r="F490" s="102" t="n">
        <f aca="false">F74*J490</f>
        <v>0</v>
      </c>
      <c r="G490" s="102" t="n">
        <f aca="false">G74*J490</f>
        <v>0</v>
      </c>
      <c r="H490" s="102" t="n">
        <f aca="false">H74*J490</f>
        <v>0</v>
      </c>
      <c r="I490" s="102" t="n">
        <f aca="false">I74*J490</f>
        <v>0</v>
      </c>
      <c r="J490" s="103" t="n">
        <f aca="false">IF(J283-INT(J283)&gt;0.0001,INT(J283)+1,INT(J283))</f>
        <v>0</v>
      </c>
      <c r="K490" s="105" t="n">
        <f aca="false">J490*K74</f>
        <v>0</v>
      </c>
      <c r="L490" s="89" t="n">
        <f aca="false">J490*J74</f>
        <v>0</v>
      </c>
      <c r="M490" s="53" t="n">
        <v>11</v>
      </c>
    </row>
    <row r="491" customFormat="false" ht="16.5" hidden="false" customHeight="false" outlineLevel="0" collapsed="false">
      <c r="A491" s="47" t="str">
        <f aca="false">A75</f>
        <v>組合 156 </v>
      </c>
      <c r="B491" s="102" t="n">
        <f aca="false">B75*J491</f>
        <v>0</v>
      </c>
      <c r="C491" s="102" t="n">
        <f aca="false">C75*J491</f>
        <v>0</v>
      </c>
      <c r="D491" s="102" t="n">
        <f aca="false">D75*J491</f>
        <v>0</v>
      </c>
      <c r="E491" s="102" t="n">
        <f aca="false">E75*J491</f>
        <v>0</v>
      </c>
      <c r="F491" s="102" t="n">
        <f aca="false">F75*J491</f>
        <v>0</v>
      </c>
      <c r="G491" s="102" t="n">
        <f aca="false">G75*J491</f>
        <v>0</v>
      </c>
      <c r="H491" s="102" t="n">
        <f aca="false">H75*J491</f>
        <v>0</v>
      </c>
      <c r="I491" s="102" t="n">
        <f aca="false">I75*J491</f>
        <v>0</v>
      </c>
      <c r="J491" s="103" t="n">
        <f aca="false">IF(J284-INT(J284)&gt;0.0001,INT(J284)+1,INT(J284))</f>
        <v>0</v>
      </c>
      <c r="K491" s="105" t="n">
        <f aca="false">J491*K75</f>
        <v>0</v>
      </c>
      <c r="L491" s="89" t="n">
        <f aca="false">J491*J75</f>
        <v>0</v>
      </c>
      <c r="M491" s="53" t="n">
        <v>14</v>
      </c>
    </row>
    <row r="492" customFormat="false" ht="16.5" hidden="false" customHeight="false" outlineLevel="0" collapsed="false">
      <c r="A492" s="47" t="str">
        <f aca="false">A76</f>
        <v>組合 170 </v>
      </c>
      <c r="B492" s="102" t="n">
        <f aca="false">B76*J492</f>
        <v>0</v>
      </c>
      <c r="C492" s="102" t="n">
        <f aca="false">C76*J492</f>
        <v>0</v>
      </c>
      <c r="D492" s="102" t="n">
        <f aca="false">D76*J492</f>
        <v>0</v>
      </c>
      <c r="E492" s="102" t="n">
        <f aca="false">E76*J492</f>
        <v>0</v>
      </c>
      <c r="F492" s="102" t="n">
        <f aca="false">F76*J492</f>
        <v>0</v>
      </c>
      <c r="G492" s="102" t="n">
        <f aca="false">G76*J492</f>
        <v>0</v>
      </c>
      <c r="H492" s="102" t="n">
        <f aca="false">H76*J492</f>
        <v>0</v>
      </c>
      <c r="I492" s="102" t="n">
        <f aca="false">I76*J492</f>
        <v>0</v>
      </c>
      <c r="J492" s="103" t="n">
        <f aca="false">IF(J285-INT(J285)&gt;0.0001,INT(J285)+1,INT(J285))</f>
        <v>0</v>
      </c>
      <c r="K492" s="105" t="n">
        <f aca="false">J492*K76</f>
        <v>0</v>
      </c>
      <c r="L492" s="89" t="n">
        <f aca="false">J492*J76</f>
        <v>0</v>
      </c>
      <c r="M492" s="53" t="n">
        <v>15</v>
      </c>
    </row>
    <row r="493" customFormat="false" ht="16.5" hidden="false" customHeight="false" outlineLevel="0" collapsed="false">
      <c r="A493" s="47" t="str">
        <f aca="false">A77</f>
        <v>組合 206 </v>
      </c>
      <c r="B493" s="102" t="n">
        <f aca="false">B77*J493</f>
        <v>0</v>
      </c>
      <c r="C493" s="102" t="n">
        <f aca="false">C77*J493</f>
        <v>0</v>
      </c>
      <c r="D493" s="102" t="n">
        <f aca="false">D77*J493</f>
        <v>0</v>
      </c>
      <c r="E493" s="102" t="n">
        <f aca="false">E77*J493</f>
        <v>0</v>
      </c>
      <c r="F493" s="102" t="n">
        <f aca="false">F77*J493</f>
        <v>0</v>
      </c>
      <c r="G493" s="102" t="n">
        <f aca="false">G77*J493</f>
        <v>0</v>
      </c>
      <c r="H493" s="102" t="n">
        <f aca="false">H77*J493</f>
        <v>0</v>
      </c>
      <c r="I493" s="102" t="n">
        <f aca="false">I77*J493</f>
        <v>0</v>
      </c>
      <c r="J493" s="103" t="n">
        <f aca="false">IF(J286-INT(J286)&gt;0.0001,INT(J286)+1,INT(J286))</f>
        <v>0</v>
      </c>
      <c r="K493" s="105" t="n">
        <f aca="false">J493*K77</f>
        <v>0</v>
      </c>
      <c r="L493" s="89" t="n">
        <f aca="false">J493*J77</f>
        <v>0</v>
      </c>
      <c r="M493" s="53" t="n">
        <v>15</v>
      </c>
    </row>
    <row r="494" customFormat="false" ht="16.5" hidden="false" customHeight="false" outlineLevel="0" collapsed="false">
      <c r="A494" s="47" t="str">
        <f aca="false">A78</f>
        <v>組合 270 </v>
      </c>
      <c r="B494" s="102" t="n">
        <f aca="false">B78*J494</f>
        <v>0</v>
      </c>
      <c r="C494" s="102" t="n">
        <f aca="false">C78*J494</f>
        <v>0</v>
      </c>
      <c r="D494" s="102" t="n">
        <f aca="false">D78*J494</f>
        <v>0</v>
      </c>
      <c r="E494" s="102" t="n">
        <f aca="false">E78*J494</f>
        <v>0</v>
      </c>
      <c r="F494" s="102" t="n">
        <f aca="false">F78*J494</f>
        <v>0</v>
      </c>
      <c r="G494" s="102" t="n">
        <f aca="false">G78*J494</f>
        <v>0</v>
      </c>
      <c r="H494" s="102" t="n">
        <f aca="false">H78*J494</f>
        <v>0</v>
      </c>
      <c r="I494" s="102" t="n">
        <f aca="false">I78*J494</f>
        <v>0</v>
      </c>
      <c r="J494" s="103" t="n">
        <f aca="false">IF(J287-INT(J287)&gt;0.0001,INT(J287)+1,INT(J287))</f>
        <v>0</v>
      </c>
      <c r="K494" s="105" t="n">
        <f aca="false">J494*K78</f>
        <v>0</v>
      </c>
      <c r="L494" s="89" t="n">
        <f aca="false">J494*J78</f>
        <v>0</v>
      </c>
      <c r="M494" s="53" t="n">
        <v>16</v>
      </c>
    </row>
    <row r="495" customFormat="false" ht="16.5" hidden="false" customHeight="false" outlineLevel="0" collapsed="false">
      <c r="A495" s="47" t="str">
        <f aca="false">A79</f>
        <v>組合 259 </v>
      </c>
      <c r="B495" s="102" t="n">
        <f aca="false">B79*J495</f>
        <v>0</v>
      </c>
      <c r="C495" s="102" t="n">
        <f aca="false">C79*J495</f>
        <v>0</v>
      </c>
      <c r="D495" s="102" t="n">
        <f aca="false">D79*J495</f>
        <v>0</v>
      </c>
      <c r="E495" s="102" t="n">
        <f aca="false">E79*J495</f>
        <v>0</v>
      </c>
      <c r="F495" s="102" t="n">
        <f aca="false">F79*J495</f>
        <v>0</v>
      </c>
      <c r="G495" s="102" t="n">
        <f aca="false">G79*J495</f>
        <v>0</v>
      </c>
      <c r="H495" s="102" t="n">
        <f aca="false">H79*J495</f>
        <v>0</v>
      </c>
      <c r="I495" s="102" t="n">
        <f aca="false">I79*J495</f>
        <v>0</v>
      </c>
      <c r="J495" s="103" t="n">
        <f aca="false">IF(J288-INT(J288)&gt;0.0001,INT(J288)+1,INT(J288))</f>
        <v>0</v>
      </c>
      <c r="K495" s="105" t="n">
        <f aca="false">J495*K79</f>
        <v>0</v>
      </c>
      <c r="L495" s="89" t="n">
        <f aca="false">J495*J79</f>
        <v>0</v>
      </c>
      <c r="M495" s="53" t="n">
        <v>16</v>
      </c>
    </row>
    <row r="496" customFormat="false" ht="16.5" hidden="false" customHeight="false" outlineLevel="0" collapsed="false">
      <c r="A496" s="47" t="str">
        <f aca="false">A80</f>
        <v>組合 16 </v>
      </c>
      <c r="B496" s="102" t="n">
        <f aca="false">B80*J496</f>
        <v>0</v>
      </c>
      <c r="C496" s="102" t="n">
        <f aca="false">C80*J496</f>
        <v>0</v>
      </c>
      <c r="D496" s="102" t="n">
        <f aca="false">D80*J496</f>
        <v>0</v>
      </c>
      <c r="E496" s="102" t="n">
        <f aca="false">E80*J496</f>
        <v>0</v>
      </c>
      <c r="F496" s="102" t="n">
        <f aca="false">F80*J496</f>
        <v>0</v>
      </c>
      <c r="G496" s="102" t="n">
        <f aca="false">G80*J496</f>
        <v>0</v>
      </c>
      <c r="H496" s="102" t="n">
        <f aca="false">H80*J496</f>
        <v>0</v>
      </c>
      <c r="I496" s="102" t="n">
        <f aca="false">I80*J496</f>
        <v>0</v>
      </c>
      <c r="J496" s="103" t="n">
        <f aca="false">IF(J289-INT(J289)&gt;0.0001,INT(J289)+1,INT(J289))</f>
        <v>0</v>
      </c>
      <c r="K496" s="105" t="n">
        <f aca="false">J496*K80</f>
        <v>0</v>
      </c>
      <c r="L496" s="89" t="n">
        <f aca="false">J496*J80</f>
        <v>0</v>
      </c>
      <c r="M496" s="53" t="n">
        <v>9</v>
      </c>
    </row>
    <row r="497" customFormat="false" ht="16.5" hidden="false" customHeight="false" outlineLevel="0" collapsed="false">
      <c r="A497" s="47" t="str">
        <f aca="false">A81</f>
        <v>組合 20 </v>
      </c>
      <c r="B497" s="102" t="n">
        <f aca="false">B81*J497</f>
        <v>0</v>
      </c>
      <c r="C497" s="102" t="n">
        <f aca="false">C81*J497</f>
        <v>0</v>
      </c>
      <c r="D497" s="102" t="n">
        <f aca="false">D81*J497</f>
        <v>0</v>
      </c>
      <c r="E497" s="102" t="n">
        <f aca="false">E81*J497</f>
        <v>0</v>
      </c>
      <c r="F497" s="102" t="n">
        <f aca="false">F81*J497</f>
        <v>0</v>
      </c>
      <c r="G497" s="102" t="n">
        <f aca="false">G81*J497</f>
        <v>0</v>
      </c>
      <c r="H497" s="102" t="n">
        <f aca="false">H81*J497</f>
        <v>0</v>
      </c>
      <c r="I497" s="102" t="n">
        <f aca="false">I81*J497</f>
        <v>0</v>
      </c>
      <c r="J497" s="103" t="n">
        <f aca="false">IF(J290-INT(J290)&gt;0.0001,INT(J290)+1,INT(J290))</f>
        <v>0</v>
      </c>
      <c r="K497" s="105" t="n">
        <f aca="false">J497*K81</f>
        <v>0</v>
      </c>
      <c r="L497" s="89" t="n">
        <f aca="false">J497*J81</f>
        <v>0</v>
      </c>
      <c r="M497" s="53" t="n">
        <v>10</v>
      </c>
    </row>
    <row r="498" customFormat="false" ht="16.5" hidden="false" customHeight="false" outlineLevel="0" collapsed="false">
      <c r="A498" s="47" t="str">
        <f aca="false">A82</f>
        <v>組合 154 </v>
      </c>
      <c r="B498" s="102" t="n">
        <f aca="false">B82*J498</f>
        <v>0</v>
      </c>
      <c r="C498" s="102" t="n">
        <f aca="false">C82*J498</f>
        <v>0</v>
      </c>
      <c r="D498" s="102" t="n">
        <f aca="false">D82*J498</f>
        <v>0</v>
      </c>
      <c r="E498" s="102" t="n">
        <f aca="false">E82*J498</f>
        <v>0</v>
      </c>
      <c r="F498" s="102" t="n">
        <f aca="false">F82*J498</f>
        <v>0</v>
      </c>
      <c r="G498" s="102" t="n">
        <f aca="false">G82*J498</f>
        <v>0</v>
      </c>
      <c r="H498" s="102" t="n">
        <f aca="false">H82*J498</f>
        <v>0</v>
      </c>
      <c r="I498" s="102" t="n">
        <f aca="false">I82*J498</f>
        <v>0</v>
      </c>
      <c r="J498" s="103" t="n">
        <f aca="false">IF(J291-INT(J291)&gt;0.0001,INT(J291)+1,INT(J291))</f>
        <v>0</v>
      </c>
      <c r="K498" s="105" t="n">
        <f aca="false">J498*K82</f>
        <v>0</v>
      </c>
      <c r="L498" s="89" t="n">
        <f aca="false">J498*J82</f>
        <v>0</v>
      </c>
      <c r="M498" s="53" t="n">
        <v>14</v>
      </c>
    </row>
    <row r="499" customFormat="false" ht="16.5" hidden="false" customHeight="false" outlineLevel="0" collapsed="false">
      <c r="A499" s="47" t="str">
        <f aca="false">A83</f>
        <v>組合 168 </v>
      </c>
      <c r="B499" s="102" t="n">
        <f aca="false">B83*J499</f>
        <v>0</v>
      </c>
      <c r="C499" s="102" t="n">
        <f aca="false">C83*J499</f>
        <v>0</v>
      </c>
      <c r="D499" s="102" t="n">
        <f aca="false">D83*J499</f>
        <v>0</v>
      </c>
      <c r="E499" s="102" t="n">
        <f aca="false">E83*J499</f>
        <v>0</v>
      </c>
      <c r="F499" s="102" t="n">
        <f aca="false">F83*J499</f>
        <v>0</v>
      </c>
      <c r="G499" s="102" t="n">
        <f aca="false">G83*J499</f>
        <v>0</v>
      </c>
      <c r="H499" s="102" t="n">
        <f aca="false">H83*J499</f>
        <v>0</v>
      </c>
      <c r="I499" s="102" t="n">
        <f aca="false">I83*J499</f>
        <v>0</v>
      </c>
      <c r="J499" s="103" t="n">
        <f aca="false">IF(J292-INT(J292)&gt;0.0001,INT(J292)+1,INT(J292))</f>
        <v>0</v>
      </c>
      <c r="K499" s="105" t="n">
        <f aca="false">J499*K83</f>
        <v>0</v>
      </c>
      <c r="L499" s="89" t="n">
        <f aca="false">J499*J83</f>
        <v>0</v>
      </c>
      <c r="M499" s="53" t="n">
        <v>15</v>
      </c>
    </row>
    <row r="500" customFormat="false" ht="16.5" hidden="false" customHeight="false" outlineLevel="0" collapsed="false">
      <c r="A500" s="47" t="str">
        <f aca="false">A84</f>
        <v>組合 183 </v>
      </c>
      <c r="B500" s="102" t="n">
        <f aca="false">B84*J500</f>
        <v>0</v>
      </c>
      <c r="C500" s="102" t="n">
        <f aca="false">C84*J500</f>
        <v>0</v>
      </c>
      <c r="D500" s="102" t="n">
        <f aca="false">D84*J500</f>
        <v>0</v>
      </c>
      <c r="E500" s="102" t="n">
        <f aca="false">E84*J500</f>
        <v>0</v>
      </c>
      <c r="F500" s="102" t="n">
        <f aca="false">F84*J500</f>
        <v>0</v>
      </c>
      <c r="G500" s="102" t="n">
        <f aca="false">G84*J500</f>
        <v>0</v>
      </c>
      <c r="H500" s="102" t="n">
        <f aca="false">H84*J500</f>
        <v>0</v>
      </c>
      <c r="I500" s="102" t="n">
        <f aca="false">I84*J500</f>
        <v>0</v>
      </c>
      <c r="J500" s="103" t="n">
        <f aca="false">IF(J293-INT(J293)&gt;0.0001,INT(J293)+1,INT(J293))</f>
        <v>0</v>
      </c>
      <c r="K500" s="105" t="n">
        <f aca="false">J500*K84</f>
        <v>0</v>
      </c>
      <c r="L500" s="89" t="n">
        <f aca="false">J500*J84</f>
        <v>0</v>
      </c>
      <c r="M500" s="53" t="n">
        <v>15</v>
      </c>
    </row>
    <row r="501" customFormat="false" ht="16.5" hidden="false" customHeight="false" outlineLevel="0" collapsed="false">
      <c r="A501" s="47" t="str">
        <f aca="false">A85</f>
        <v>組合 242 </v>
      </c>
      <c r="B501" s="102" t="n">
        <f aca="false">B85*J501</f>
        <v>0</v>
      </c>
      <c r="C501" s="102" t="n">
        <f aca="false">C85*J501</f>
        <v>0</v>
      </c>
      <c r="D501" s="102" t="n">
        <f aca="false">D85*J501</f>
        <v>0</v>
      </c>
      <c r="E501" s="102" t="n">
        <f aca="false">E85*J501</f>
        <v>0</v>
      </c>
      <c r="F501" s="102" t="n">
        <f aca="false">F85*J501</f>
        <v>0</v>
      </c>
      <c r="G501" s="102" t="n">
        <f aca="false">G85*J501</f>
        <v>0</v>
      </c>
      <c r="H501" s="102" t="n">
        <f aca="false">H85*J501</f>
        <v>0</v>
      </c>
      <c r="I501" s="102" t="n">
        <f aca="false">I85*J501</f>
        <v>0</v>
      </c>
      <c r="J501" s="103" t="n">
        <f aca="false">IF(J294-INT(J294)&gt;0.0001,INT(J294)+1,INT(J294))</f>
        <v>0</v>
      </c>
      <c r="K501" s="105" t="n">
        <f aca="false">J501*K85</f>
        <v>0</v>
      </c>
      <c r="L501" s="89" t="n">
        <f aca="false">J501*J85</f>
        <v>0</v>
      </c>
      <c r="M501" s="53" t="n">
        <v>16</v>
      </c>
    </row>
    <row r="502" customFormat="false" ht="16.5" hidden="false" customHeight="false" outlineLevel="0" collapsed="false">
      <c r="A502" s="47" t="str">
        <f aca="false">A86</f>
        <v>組合 250 </v>
      </c>
      <c r="B502" s="102" t="n">
        <f aca="false">B86*J502</f>
        <v>0</v>
      </c>
      <c r="C502" s="102" t="n">
        <f aca="false">C86*J502</f>
        <v>0</v>
      </c>
      <c r="D502" s="102" t="n">
        <f aca="false">D86*J502</f>
        <v>0</v>
      </c>
      <c r="E502" s="102" t="n">
        <f aca="false">E86*J502</f>
        <v>0</v>
      </c>
      <c r="F502" s="102" t="n">
        <f aca="false">F86*J502</f>
        <v>0</v>
      </c>
      <c r="G502" s="102" t="n">
        <f aca="false">G86*J502</f>
        <v>0</v>
      </c>
      <c r="H502" s="102" t="n">
        <f aca="false">H86*J502</f>
        <v>0</v>
      </c>
      <c r="I502" s="102" t="n">
        <f aca="false">I86*J502</f>
        <v>0</v>
      </c>
      <c r="J502" s="103" t="n">
        <f aca="false">IF(J295-INT(J295)&gt;0.0001,INT(J295)+1,INT(J295))</f>
        <v>0</v>
      </c>
      <c r="K502" s="105" t="n">
        <f aca="false">J502*K86</f>
        <v>0</v>
      </c>
      <c r="L502" s="89" t="n">
        <f aca="false">J502*J86</f>
        <v>0</v>
      </c>
      <c r="M502" s="53" t="n">
        <v>16</v>
      </c>
    </row>
    <row r="503" customFormat="false" ht="16.5" hidden="false" customHeight="false" outlineLevel="0" collapsed="false">
      <c r="A503" s="47" t="str">
        <f aca="false">A87</f>
        <v>組合 52 </v>
      </c>
      <c r="B503" s="102" t="n">
        <f aca="false">B87*J503</f>
        <v>0</v>
      </c>
      <c r="C503" s="102" t="n">
        <f aca="false">C87*J503</f>
        <v>0</v>
      </c>
      <c r="D503" s="102" t="n">
        <f aca="false">D87*J503</f>
        <v>0</v>
      </c>
      <c r="E503" s="102" t="n">
        <f aca="false">E87*J503</f>
        <v>0</v>
      </c>
      <c r="F503" s="102" t="n">
        <f aca="false">F87*J503</f>
        <v>0</v>
      </c>
      <c r="G503" s="102" t="n">
        <f aca="false">G87*J503</f>
        <v>0</v>
      </c>
      <c r="H503" s="102" t="n">
        <f aca="false">H87*J503</f>
        <v>0</v>
      </c>
      <c r="I503" s="102" t="n">
        <f aca="false">I87*J503</f>
        <v>0</v>
      </c>
      <c r="J503" s="103" t="n">
        <f aca="false">IF(J296-INT(J296)&gt;0.0001,INT(J296)+1,INT(J296))</f>
        <v>0</v>
      </c>
      <c r="K503" s="105" t="n">
        <f aca="false">J503*K87</f>
        <v>0</v>
      </c>
      <c r="L503" s="89" t="n">
        <f aca="false">J503*J87</f>
        <v>0</v>
      </c>
      <c r="M503" s="53" t="n">
        <v>11</v>
      </c>
    </row>
    <row r="504" customFormat="false" ht="16.5" hidden="false" customHeight="false" outlineLevel="0" collapsed="false">
      <c r="A504" s="47" t="str">
        <f aca="false">A88</f>
        <v>組合 68 </v>
      </c>
      <c r="B504" s="102" t="n">
        <f aca="false">B88*J504</f>
        <v>0</v>
      </c>
      <c r="C504" s="102" t="n">
        <f aca="false">C88*J504</f>
        <v>0</v>
      </c>
      <c r="D504" s="102" t="n">
        <f aca="false">D88*J504</f>
        <v>0</v>
      </c>
      <c r="E504" s="102" t="n">
        <f aca="false">E88*J504</f>
        <v>0</v>
      </c>
      <c r="F504" s="102" t="n">
        <f aca="false">F88*J504</f>
        <v>0</v>
      </c>
      <c r="G504" s="102" t="n">
        <f aca="false">G88*J504</f>
        <v>0</v>
      </c>
      <c r="H504" s="102" t="n">
        <f aca="false">H88*J504</f>
        <v>0</v>
      </c>
      <c r="I504" s="102" t="n">
        <f aca="false">I88*J504</f>
        <v>0</v>
      </c>
      <c r="J504" s="103" t="n">
        <f aca="false">IF(J297-INT(J297)&gt;0.0001,INT(J297)+1,INT(J297))</f>
        <v>0</v>
      </c>
      <c r="K504" s="105" t="n">
        <f aca="false">J504*K88</f>
        <v>0</v>
      </c>
      <c r="L504" s="89" t="n">
        <f aca="false">J504*J88</f>
        <v>0</v>
      </c>
      <c r="M504" s="53" t="n">
        <v>12</v>
      </c>
    </row>
    <row r="505" customFormat="false" ht="16.5" hidden="false" customHeight="false" outlineLevel="0" collapsed="false">
      <c r="A505" s="47" t="str">
        <f aca="false">A89</f>
        <v>組合 207 </v>
      </c>
      <c r="B505" s="102" t="n">
        <f aca="false">B89*J505</f>
        <v>0</v>
      </c>
      <c r="C505" s="102" t="n">
        <f aca="false">C89*J505</f>
        <v>0</v>
      </c>
      <c r="D505" s="102" t="n">
        <f aca="false">D89*J505</f>
        <v>0</v>
      </c>
      <c r="E505" s="102" t="n">
        <f aca="false">E89*J505</f>
        <v>0</v>
      </c>
      <c r="F505" s="102" t="n">
        <f aca="false">F89*J505</f>
        <v>0</v>
      </c>
      <c r="G505" s="102" t="n">
        <f aca="false">G89*J505</f>
        <v>0</v>
      </c>
      <c r="H505" s="102" t="n">
        <f aca="false">H89*J505</f>
        <v>0</v>
      </c>
      <c r="I505" s="102" t="n">
        <f aca="false">I89*J505</f>
        <v>0</v>
      </c>
      <c r="J505" s="103" t="n">
        <f aca="false">IF(J298-INT(J298)&gt;0.0001,INT(J298)+1,INT(J298))</f>
        <v>0</v>
      </c>
      <c r="K505" s="105" t="n">
        <f aca="false">J505*K89</f>
        <v>0</v>
      </c>
      <c r="L505" s="89" t="n">
        <f aca="false">J505*J89</f>
        <v>0</v>
      </c>
      <c r="M505" s="53" t="n">
        <v>15</v>
      </c>
    </row>
    <row r="506" customFormat="false" ht="16.5" hidden="false" customHeight="false" outlineLevel="0" collapsed="false">
      <c r="A506" s="47" t="str">
        <f aca="false">A90</f>
        <v>組合 277 </v>
      </c>
      <c r="B506" s="102" t="n">
        <f aca="false">B90*J506</f>
        <v>0</v>
      </c>
      <c r="C506" s="102" t="n">
        <f aca="false">C90*J506</f>
        <v>0</v>
      </c>
      <c r="D506" s="102" t="n">
        <f aca="false">D90*J506</f>
        <v>0</v>
      </c>
      <c r="E506" s="102" t="n">
        <f aca="false">E90*J506</f>
        <v>0</v>
      </c>
      <c r="F506" s="102" t="n">
        <f aca="false">F90*J506</f>
        <v>0</v>
      </c>
      <c r="G506" s="102" t="n">
        <f aca="false">G90*J506</f>
        <v>0</v>
      </c>
      <c r="H506" s="102" t="n">
        <f aca="false">H90*J506</f>
        <v>0</v>
      </c>
      <c r="I506" s="102" t="n">
        <f aca="false">I90*J506</f>
        <v>0</v>
      </c>
      <c r="J506" s="103" t="n">
        <f aca="false">IF(J299-INT(J299)&gt;0.0001,INT(J299)+1,INT(J299))</f>
        <v>0</v>
      </c>
      <c r="K506" s="105" t="n">
        <f aca="false">J506*K90</f>
        <v>0</v>
      </c>
      <c r="L506" s="89" t="n">
        <f aca="false">J506*J90</f>
        <v>0</v>
      </c>
      <c r="M506" s="53" t="n">
        <v>16</v>
      </c>
    </row>
    <row r="507" customFormat="false" ht="16.5" hidden="false" customHeight="false" outlineLevel="0" collapsed="false">
      <c r="A507" s="47" t="str">
        <f aca="false">A91</f>
        <v>組合 130 </v>
      </c>
      <c r="B507" s="102" t="n">
        <f aca="false">B91*J507</f>
        <v>0</v>
      </c>
      <c r="C507" s="102" t="n">
        <f aca="false">C91*J507</f>
        <v>0</v>
      </c>
      <c r="D507" s="102" t="n">
        <f aca="false">D91*J507</f>
        <v>0</v>
      </c>
      <c r="E507" s="102" t="n">
        <f aca="false">E91*J507</f>
        <v>0</v>
      </c>
      <c r="F507" s="102" t="n">
        <f aca="false">F91*J507</f>
        <v>0</v>
      </c>
      <c r="G507" s="102" t="n">
        <f aca="false">G91*J507</f>
        <v>0</v>
      </c>
      <c r="H507" s="102" t="n">
        <f aca="false">H91*J507</f>
        <v>0</v>
      </c>
      <c r="I507" s="102" t="n">
        <f aca="false">I91*J507</f>
        <v>0</v>
      </c>
      <c r="J507" s="103" t="n">
        <f aca="false">IF(J300-INT(J300)&gt;0.0001,INT(J300)+1,INT(J300))</f>
        <v>0</v>
      </c>
      <c r="K507" s="105" t="n">
        <f aca="false">J507*K91</f>
        <v>0</v>
      </c>
      <c r="L507" s="89" t="n">
        <f aca="false">J507*J91</f>
        <v>0</v>
      </c>
      <c r="M507" s="53" t="n">
        <v>14</v>
      </c>
    </row>
    <row r="508" customFormat="false" ht="16.5" hidden="false" customHeight="false" outlineLevel="0" collapsed="false">
      <c r="A508" s="47" t="str">
        <f aca="false">A92</f>
        <v>組合 221 </v>
      </c>
      <c r="B508" s="102" t="n">
        <f aca="false">B92*J508</f>
        <v>0</v>
      </c>
      <c r="C508" s="102" t="n">
        <f aca="false">C92*J508</f>
        <v>0</v>
      </c>
      <c r="D508" s="102" t="n">
        <f aca="false">D92*J508</f>
        <v>0</v>
      </c>
      <c r="E508" s="102" t="n">
        <f aca="false">E92*J508</f>
        <v>0</v>
      </c>
      <c r="F508" s="102" t="n">
        <f aca="false">F92*J508</f>
        <v>0</v>
      </c>
      <c r="G508" s="102" t="n">
        <f aca="false">G92*J508</f>
        <v>0</v>
      </c>
      <c r="H508" s="102" t="n">
        <f aca="false">H92*J508</f>
        <v>0</v>
      </c>
      <c r="I508" s="102" t="n">
        <f aca="false">I92*J508</f>
        <v>0</v>
      </c>
      <c r="J508" s="103" t="n">
        <f aca="false">IF(J301-INT(J301)&gt;0.0001,INT(J301)+1,INT(J301))</f>
        <v>0</v>
      </c>
      <c r="K508" s="105" t="n">
        <f aca="false">J508*K92</f>
        <v>0</v>
      </c>
      <c r="L508" s="89" t="n">
        <f aca="false">J508*J92</f>
        <v>0</v>
      </c>
      <c r="M508" s="53" t="n">
        <v>16</v>
      </c>
    </row>
    <row r="509" customFormat="false" ht="16.5" hidden="false" customHeight="false" outlineLevel="0" collapsed="false">
      <c r="A509" s="47" t="str">
        <f aca="false">A93</f>
        <v>組合 46 </v>
      </c>
      <c r="B509" s="102" t="n">
        <f aca="false">B93*J509</f>
        <v>0</v>
      </c>
      <c r="C509" s="102" t="n">
        <f aca="false">C93*J509</f>
        <v>0</v>
      </c>
      <c r="D509" s="102" t="n">
        <f aca="false">D93*J509</f>
        <v>0</v>
      </c>
      <c r="E509" s="102" t="n">
        <f aca="false">E93*J509</f>
        <v>0</v>
      </c>
      <c r="F509" s="102" t="n">
        <f aca="false">F93*J509</f>
        <v>0</v>
      </c>
      <c r="G509" s="102" t="n">
        <f aca="false">G93*J509</f>
        <v>0</v>
      </c>
      <c r="H509" s="102" t="n">
        <f aca="false">H93*J509</f>
        <v>0</v>
      </c>
      <c r="I509" s="102" t="n">
        <f aca="false">I93*J509</f>
        <v>0</v>
      </c>
      <c r="J509" s="103" t="n">
        <f aca="false">IF(J302-INT(J302)&gt;0.0001,INT(J302)+1,INT(J302))</f>
        <v>0</v>
      </c>
      <c r="K509" s="105" t="n">
        <f aca="false">J509*K93</f>
        <v>0</v>
      </c>
      <c r="L509" s="89" t="n">
        <f aca="false">J509*J93</f>
        <v>0</v>
      </c>
      <c r="M509" s="53" t="n">
        <v>11</v>
      </c>
    </row>
    <row r="510" customFormat="false" ht="16.5" hidden="false" customHeight="false" outlineLevel="0" collapsed="false">
      <c r="A510" s="47" t="str">
        <f aca="false">A94</f>
        <v>組合 91 </v>
      </c>
      <c r="B510" s="102" t="n">
        <f aca="false">B94*J510</f>
        <v>0</v>
      </c>
      <c r="C510" s="102" t="n">
        <f aca="false">C94*J510</f>
        <v>0</v>
      </c>
      <c r="D510" s="102" t="n">
        <f aca="false">D94*J510</f>
        <v>0</v>
      </c>
      <c r="E510" s="102" t="n">
        <f aca="false">E94*J510</f>
        <v>0</v>
      </c>
      <c r="F510" s="102" t="n">
        <f aca="false">F94*J510</f>
        <v>0</v>
      </c>
      <c r="G510" s="102" t="n">
        <f aca="false">G94*J510</f>
        <v>0</v>
      </c>
      <c r="H510" s="102" t="n">
        <f aca="false">H94*J510</f>
        <v>0</v>
      </c>
      <c r="I510" s="102" t="n">
        <f aca="false">I94*J510</f>
        <v>0</v>
      </c>
      <c r="J510" s="103" t="n">
        <f aca="false">IF(J303-INT(J303)&gt;0.0001,INT(J303)+1,INT(J303))</f>
        <v>0</v>
      </c>
      <c r="K510" s="105" t="n">
        <f aca="false">J510*K94</f>
        <v>0</v>
      </c>
      <c r="L510" s="89" t="n">
        <f aca="false">J510*J94</f>
        <v>0</v>
      </c>
      <c r="M510" s="53" t="n">
        <v>13</v>
      </c>
    </row>
    <row r="511" customFormat="false" ht="16.5" hidden="false" customHeight="false" outlineLevel="0" collapsed="false">
      <c r="A511" s="47" t="str">
        <f aca="false">A95</f>
        <v>組合 95 </v>
      </c>
      <c r="B511" s="102" t="n">
        <f aca="false">B95*J511</f>
        <v>0</v>
      </c>
      <c r="C511" s="102" t="n">
        <f aca="false">C95*J511</f>
        <v>0</v>
      </c>
      <c r="D511" s="102" t="n">
        <f aca="false">D95*J511</f>
        <v>0</v>
      </c>
      <c r="E511" s="102" t="n">
        <f aca="false">E95*J511</f>
        <v>0</v>
      </c>
      <c r="F511" s="102" t="n">
        <f aca="false">F95*J511</f>
        <v>0</v>
      </c>
      <c r="G511" s="102" t="n">
        <f aca="false">G95*J511</f>
        <v>0</v>
      </c>
      <c r="H511" s="102" t="n">
        <f aca="false">H95*J511</f>
        <v>0</v>
      </c>
      <c r="I511" s="102" t="n">
        <f aca="false">I95*J511</f>
        <v>0</v>
      </c>
      <c r="J511" s="103" t="n">
        <f aca="false">IF(J304-INT(J304)&gt;0.0001,INT(J304)+1,INT(J304))</f>
        <v>0</v>
      </c>
      <c r="K511" s="105" t="n">
        <f aca="false">J511*K95</f>
        <v>0</v>
      </c>
      <c r="L511" s="89" t="n">
        <f aca="false">J511*J95</f>
        <v>0</v>
      </c>
      <c r="M511" s="53" t="n">
        <v>13</v>
      </c>
    </row>
    <row r="512" customFormat="false" ht="16.5" hidden="false" customHeight="false" outlineLevel="0" collapsed="false">
      <c r="A512" s="47" t="str">
        <f aca="false">A96</f>
        <v>組合 161 </v>
      </c>
      <c r="B512" s="102" t="n">
        <f aca="false">B96*J512</f>
        <v>0</v>
      </c>
      <c r="C512" s="102" t="n">
        <f aca="false">C96*J512</f>
        <v>0</v>
      </c>
      <c r="D512" s="102" t="n">
        <f aca="false">D96*J512</f>
        <v>0</v>
      </c>
      <c r="E512" s="102" t="n">
        <f aca="false">E96*J512</f>
        <v>0</v>
      </c>
      <c r="F512" s="102" t="n">
        <f aca="false">F96*J512</f>
        <v>0</v>
      </c>
      <c r="G512" s="102" t="n">
        <f aca="false">G96*J512</f>
        <v>0</v>
      </c>
      <c r="H512" s="102" t="n">
        <f aca="false">H96*J512</f>
        <v>0</v>
      </c>
      <c r="I512" s="102" t="n">
        <f aca="false">I96*J512</f>
        <v>0</v>
      </c>
      <c r="J512" s="103" t="n">
        <f aca="false">IF(J305-INT(J305)&gt;0.0001,INT(J305)+1,INT(J305))</f>
        <v>0</v>
      </c>
      <c r="K512" s="105" t="n">
        <f aca="false">J512*K96</f>
        <v>0</v>
      </c>
      <c r="L512" s="89" t="n">
        <f aca="false">J512*J96</f>
        <v>0</v>
      </c>
      <c r="M512" s="53" t="n">
        <v>14</v>
      </c>
    </row>
    <row r="513" customFormat="false" ht="16.5" hidden="false" customHeight="false" outlineLevel="0" collapsed="false">
      <c r="A513" s="47" t="str">
        <f aca="false">A97</f>
        <v>組合 174 </v>
      </c>
      <c r="B513" s="102" t="n">
        <f aca="false">B97*J513</f>
        <v>0</v>
      </c>
      <c r="C513" s="102" t="n">
        <f aca="false">C97*J513</f>
        <v>0</v>
      </c>
      <c r="D513" s="102" t="n">
        <f aca="false">D97*J513</f>
        <v>0</v>
      </c>
      <c r="E513" s="102" t="n">
        <f aca="false">E97*J513</f>
        <v>0</v>
      </c>
      <c r="F513" s="102" t="n">
        <f aca="false">F97*J513</f>
        <v>0</v>
      </c>
      <c r="G513" s="102" t="n">
        <f aca="false">G97*J513</f>
        <v>0</v>
      </c>
      <c r="H513" s="102" t="n">
        <f aca="false">H97*J513</f>
        <v>0</v>
      </c>
      <c r="I513" s="102" t="n">
        <f aca="false">I97*J513</f>
        <v>0</v>
      </c>
      <c r="J513" s="103" t="n">
        <f aca="false">IF(J306-INT(J306)&gt;0.0001,INT(J306)+1,INT(J306))</f>
        <v>0</v>
      </c>
      <c r="K513" s="105" t="n">
        <f aca="false">J513*K97</f>
        <v>0</v>
      </c>
      <c r="L513" s="89" t="n">
        <f aca="false">J513*J97</f>
        <v>0</v>
      </c>
      <c r="M513" s="53" t="n">
        <v>15</v>
      </c>
    </row>
    <row r="514" customFormat="false" ht="16.5" hidden="false" customHeight="false" outlineLevel="0" collapsed="false">
      <c r="A514" s="47" t="str">
        <f aca="false">A98</f>
        <v>組合 187 </v>
      </c>
      <c r="B514" s="102" t="n">
        <f aca="false">B98*J514</f>
        <v>0</v>
      </c>
      <c r="C514" s="102" t="n">
        <f aca="false">C98*J514</f>
        <v>0</v>
      </c>
      <c r="D514" s="102" t="n">
        <f aca="false">D98*J514</f>
        <v>0</v>
      </c>
      <c r="E514" s="102" t="n">
        <f aca="false">E98*J514</f>
        <v>0</v>
      </c>
      <c r="F514" s="102" t="n">
        <f aca="false">F98*J514</f>
        <v>0</v>
      </c>
      <c r="G514" s="102" t="n">
        <f aca="false">G98*J514</f>
        <v>0</v>
      </c>
      <c r="H514" s="102" t="n">
        <f aca="false">H98*J514</f>
        <v>0</v>
      </c>
      <c r="I514" s="102" t="n">
        <f aca="false">I98*J514</f>
        <v>0</v>
      </c>
      <c r="J514" s="103" t="n">
        <f aca="false">IF(J307-INT(J307)&gt;0.0001,INT(J307)+1,INT(J307))</f>
        <v>0</v>
      </c>
      <c r="K514" s="105" t="n">
        <f aca="false">J514*K98</f>
        <v>0</v>
      </c>
      <c r="L514" s="89" t="n">
        <f aca="false">J514*J98</f>
        <v>0</v>
      </c>
      <c r="M514" s="53" t="n">
        <v>15</v>
      </c>
    </row>
    <row r="515" customFormat="false" ht="16.5" hidden="false" customHeight="false" outlineLevel="0" collapsed="false">
      <c r="A515" s="47" t="str">
        <f aca="false">A99</f>
        <v>組合 208 </v>
      </c>
      <c r="B515" s="102" t="n">
        <f aca="false">B99*J515</f>
        <v>0</v>
      </c>
      <c r="C515" s="102" t="n">
        <f aca="false">C99*J515</f>
        <v>0</v>
      </c>
      <c r="D515" s="102" t="n">
        <f aca="false">D99*J515</f>
        <v>0</v>
      </c>
      <c r="E515" s="102" t="n">
        <f aca="false">E99*J515</f>
        <v>0</v>
      </c>
      <c r="F515" s="102" t="n">
        <f aca="false">F99*J515</f>
        <v>0</v>
      </c>
      <c r="G515" s="102" t="n">
        <f aca="false">G99*J515</f>
        <v>0</v>
      </c>
      <c r="H515" s="102" t="n">
        <f aca="false">H99*J515</f>
        <v>0</v>
      </c>
      <c r="I515" s="102" t="n">
        <f aca="false">I99*J515</f>
        <v>0</v>
      </c>
      <c r="J515" s="103" t="n">
        <f aca="false">IF(J308-INT(J308)&gt;0.0001,INT(J308)+1,INT(J308))</f>
        <v>0</v>
      </c>
      <c r="K515" s="105" t="n">
        <f aca="false">J515*K99</f>
        <v>0</v>
      </c>
      <c r="L515" s="89" t="n">
        <f aca="false">J515*J99</f>
        <v>0</v>
      </c>
      <c r="M515" s="53" t="n">
        <v>16</v>
      </c>
    </row>
    <row r="516" customFormat="false" ht="16.5" hidden="false" customHeight="false" outlineLevel="0" collapsed="false">
      <c r="A516" s="47" t="str">
        <f aca="false">A100</f>
        <v>組合 262 </v>
      </c>
      <c r="B516" s="102" t="n">
        <f aca="false">B100*J516</f>
        <v>0</v>
      </c>
      <c r="C516" s="102" t="n">
        <f aca="false">C100*J516</f>
        <v>0</v>
      </c>
      <c r="D516" s="102" t="n">
        <f aca="false">D100*J516</f>
        <v>0</v>
      </c>
      <c r="E516" s="102" t="n">
        <f aca="false">E100*J516</f>
        <v>0</v>
      </c>
      <c r="F516" s="102" t="n">
        <f aca="false">F100*J516</f>
        <v>0</v>
      </c>
      <c r="G516" s="102" t="n">
        <f aca="false">G100*J516</f>
        <v>0</v>
      </c>
      <c r="H516" s="102" t="n">
        <f aca="false">H100*J516</f>
        <v>0</v>
      </c>
      <c r="I516" s="102" t="n">
        <f aca="false">I100*J516</f>
        <v>0</v>
      </c>
      <c r="J516" s="103" t="n">
        <f aca="false">IF(J309-INT(J309)&gt;0.0001,INT(J309)+1,INT(J309))</f>
        <v>0</v>
      </c>
      <c r="K516" s="105" t="n">
        <f aca="false">J516*K100</f>
        <v>0</v>
      </c>
      <c r="L516" s="89" t="n">
        <f aca="false">J516*J100</f>
        <v>0</v>
      </c>
      <c r="M516" s="53" t="n">
        <v>16</v>
      </c>
    </row>
    <row r="517" customFormat="false" ht="16.5" hidden="false" customHeight="false" outlineLevel="0" collapsed="false">
      <c r="A517" s="47" t="str">
        <f aca="false">A101</f>
        <v>組合 271 </v>
      </c>
      <c r="B517" s="102" t="n">
        <f aca="false">B101*J517</f>
        <v>0</v>
      </c>
      <c r="C517" s="102" t="n">
        <f aca="false">C101*J517</f>
        <v>0</v>
      </c>
      <c r="D517" s="102" t="n">
        <f aca="false">D101*J517</f>
        <v>0</v>
      </c>
      <c r="E517" s="102" t="n">
        <f aca="false">E101*J517</f>
        <v>0</v>
      </c>
      <c r="F517" s="102" t="n">
        <f aca="false">F101*J517</f>
        <v>0</v>
      </c>
      <c r="G517" s="102" t="n">
        <f aca="false">G101*J517</f>
        <v>0</v>
      </c>
      <c r="H517" s="102" t="n">
        <f aca="false">H101*J517</f>
        <v>0</v>
      </c>
      <c r="I517" s="102" t="n">
        <f aca="false">I101*J517</f>
        <v>0</v>
      </c>
      <c r="J517" s="103" t="n">
        <f aca="false">IF(J310-INT(J310)&gt;0.0001,INT(J310)+1,INT(J310))</f>
        <v>0</v>
      </c>
      <c r="K517" s="105" t="n">
        <f aca="false">J517*K101</f>
        <v>0</v>
      </c>
      <c r="L517" s="89" t="n">
        <f aca="false">J517*J101</f>
        <v>0</v>
      </c>
      <c r="M517" s="53" t="n">
        <v>16</v>
      </c>
    </row>
    <row r="518" customFormat="false" ht="16.5" hidden="false" customHeight="false" outlineLevel="0" collapsed="false">
      <c r="A518" s="47" t="str">
        <f aca="false">A102</f>
        <v>組合 56 </v>
      </c>
      <c r="B518" s="102" t="n">
        <f aca="false">B102*J518</f>
        <v>0</v>
      </c>
      <c r="C518" s="102" t="n">
        <f aca="false">C102*J518</f>
        <v>0</v>
      </c>
      <c r="D518" s="102" t="n">
        <f aca="false">D102*J518</f>
        <v>0</v>
      </c>
      <c r="E518" s="102" t="n">
        <f aca="false">E102*J518</f>
        <v>0</v>
      </c>
      <c r="F518" s="102" t="n">
        <f aca="false">F102*J518</f>
        <v>0</v>
      </c>
      <c r="G518" s="102" t="n">
        <f aca="false">G102*J518</f>
        <v>0</v>
      </c>
      <c r="H518" s="102" t="n">
        <f aca="false">H102*J518</f>
        <v>0</v>
      </c>
      <c r="I518" s="102" t="n">
        <f aca="false">I102*J518</f>
        <v>0</v>
      </c>
      <c r="J518" s="103" t="n">
        <f aca="false">IF(J311-INT(J311)&gt;0.0001,INT(J311)+1,INT(J311))</f>
        <v>0</v>
      </c>
      <c r="K518" s="105" t="n">
        <f aca="false">J518*K102</f>
        <v>0</v>
      </c>
      <c r="L518" s="89" t="n">
        <f aca="false">J518*J102</f>
        <v>0</v>
      </c>
      <c r="M518" s="53" t="n">
        <v>12</v>
      </c>
    </row>
    <row r="519" customFormat="false" ht="16.5" hidden="false" customHeight="false" outlineLevel="0" collapsed="false">
      <c r="A519" s="47" t="str">
        <f aca="false">A103</f>
        <v>組合 251 </v>
      </c>
      <c r="B519" s="102" t="n">
        <f aca="false">B103*J519</f>
        <v>0</v>
      </c>
      <c r="C519" s="102" t="n">
        <f aca="false">C103*J519</f>
        <v>0</v>
      </c>
      <c r="D519" s="102" t="n">
        <f aca="false">D103*J519</f>
        <v>0</v>
      </c>
      <c r="E519" s="102" t="n">
        <f aca="false">E103*J519</f>
        <v>0</v>
      </c>
      <c r="F519" s="102" t="n">
        <f aca="false">F103*J519</f>
        <v>0</v>
      </c>
      <c r="G519" s="102" t="n">
        <f aca="false">G103*J519</f>
        <v>0</v>
      </c>
      <c r="H519" s="102" t="n">
        <f aca="false">H103*J519</f>
        <v>0</v>
      </c>
      <c r="I519" s="102" t="n">
        <f aca="false">I103*J519</f>
        <v>0</v>
      </c>
      <c r="J519" s="103" t="n">
        <f aca="false">IF(J312-INT(J312)&gt;0.0001,INT(J312)+1,INT(J312))</f>
        <v>0</v>
      </c>
      <c r="K519" s="105" t="n">
        <f aca="false">J519*K103</f>
        <v>0</v>
      </c>
      <c r="L519" s="89" t="n">
        <f aca="false">J519*J103</f>
        <v>0</v>
      </c>
      <c r="M519" s="53" t="n">
        <v>16</v>
      </c>
    </row>
    <row r="520" customFormat="false" ht="16.5" hidden="false" customHeight="false" outlineLevel="0" collapsed="false">
      <c r="A520" s="47" t="str">
        <f aca="false">A104</f>
        <v>組合 3 </v>
      </c>
      <c r="B520" s="102" t="n">
        <f aca="false">B104*J520</f>
        <v>0</v>
      </c>
      <c r="C520" s="102" t="n">
        <f aca="false">C104*J520</f>
        <v>0</v>
      </c>
      <c r="D520" s="102" t="n">
        <f aca="false">D104*J520</f>
        <v>0</v>
      </c>
      <c r="E520" s="102" t="n">
        <f aca="false">E104*J520</f>
        <v>0</v>
      </c>
      <c r="F520" s="102" t="n">
        <f aca="false">F104*J520</f>
        <v>0</v>
      </c>
      <c r="G520" s="102" t="n">
        <f aca="false">G104*J520</f>
        <v>0</v>
      </c>
      <c r="H520" s="102" t="n">
        <f aca="false">H104*J520</f>
        <v>0</v>
      </c>
      <c r="I520" s="102" t="n">
        <f aca="false">I104*J520</f>
        <v>0</v>
      </c>
      <c r="J520" s="103" t="n">
        <f aca="false">IF(J313-INT(J313)&gt;0.0001,INT(J313)+1,INT(J313))</f>
        <v>0</v>
      </c>
      <c r="K520" s="105" t="n">
        <f aca="false">J520*K104</f>
        <v>0</v>
      </c>
      <c r="L520" s="89" t="n">
        <f aca="false">J520*J104</f>
        <v>0</v>
      </c>
      <c r="M520" s="53" t="n">
        <v>8</v>
      </c>
    </row>
    <row r="521" customFormat="false" ht="16.5" hidden="false" customHeight="false" outlineLevel="0" collapsed="false">
      <c r="A521" s="47" t="str">
        <f aca="false">A105</f>
        <v>組合 21 </v>
      </c>
      <c r="B521" s="102" t="n">
        <f aca="false">B105*J521</f>
        <v>0</v>
      </c>
      <c r="C521" s="102" t="n">
        <f aca="false">C105*J521</f>
        <v>0</v>
      </c>
      <c r="D521" s="102" t="n">
        <f aca="false">D105*J521</f>
        <v>0</v>
      </c>
      <c r="E521" s="102" t="n">
        <f aca="false">E105*J521</f>
        <v>0</v>
      </c>
      <c r="F521" s="102" t="n">
        <f aca="false">F105*J521</f>
        <v>0</v>
      </c>
      <c r="G521" s="102" t="n">
        <f aca="false">G105*J521</f>
        <v>0</v>
      </c>
      <c r="H521" s="102" t="n">
        <f aca="false">H105*J521</f>
        <v>0</v>
      </c>
      <c r="I521" s="102" t="n">
        <f aca="false">I105*J521</f>
        <v>0</v>
      </c>
      <c r="J521" s="103" t="n">
        <f aca="false">IF(J314-INT(J314)&gt;0.0001,INT(J314)+1,INT(J314))</f>
        <v>0</v>
      </c>
      <c r="K521" s="105" t="n">
        <f aca="false">J521*K105</f>
        <v>0</v>
      </c>
      <c r="L521" s="89" t="n">
        <f aca="false">J521*J105</f>
        <v>0</v>
      </c>
      <c r="M521" s="53" t="n">
        <v>10</v>
      </c>
    </row>
    <row r="522" customFormat="false" ht="16.5" hidden="false" customHeight="false" outlineLevel="0" collapsed="false">
      <c r="A522" s="47" t="str">
        <f aca="false">A106</f>
        <v>組合 30 </v>
      </c>
      <c r="B522" s="102" t="n">
        <f aca="false">B106*J522</f>
        <v>0</v>
      </c>
      <c r="C522" s="102" t="n">
        <f aca="false">C106*J522</f>
        <v>0</v>
      </c>
      <c r="D522" s="102" t="n">
        <f aca="false">D106*J522</f>
        <v>0</v>
      </c>
      <c r="E522" s="102" t="n">
        <f aca="false">E106*J522</f>
        <v>0</v>
      </c>
      <c r="F522" s="102" t="n">
        <f aca="false">F106*J522</f>
        <v>0</v>
      </c>
      <c r="G522" s="102" t="n">
        <f aca="false">G106*J522</f>
        <v>0</v>
      </c>
      <c r="H522" s="102" t="n">
        <f aca="false">H106*J522</f>
        <v>0</v>
      </c>
      <c r="I522" s="102" t="n">
        <f aca="false">I106*J522</f>
        <v>0</v>
      </c>
      <c r="J522" s="103" t="n">
        <f aca="false">IF(J315-INT(J315)&gt;0.0001,INT(J315)+1,INT(J315))</f>
        <v>0</v>
      </c>
      <c r="K522" s="105" t="n">
        <f aca="false">J522*K106</f>
        <v>0</v>
      </c>
      <c r="L522" s="89" t="n">
        <f aca="false">J522*J106</f>
        <v>0</v>
      </c>
      <c r="M522" s="53" t="n">
        <v>11</v>
      </c>
    </row>
    <row r="523" customFormat="false" ht="16.5" hidden="false" customHeight="false" outlineLevel="0" collapsed="false">
      <c r="A523" s="47" t="str">
        <f aca="false">A107</f>
        <v>組合 53 </v>
      </c>
      <c r="B523" s="102" t="n">
        <f aca="false">B107*J523</f>
        <v>0</v>
      </c>
      <c r="C523" s="102" t="n">
        <f aca="false">C107*J523</f>
        <v>0</v>
      </c>
      <c r="D523" s="102" t="n">
        <f aca="false">D107*J523</f>
        <v>0</v>
      </c>
      <c r="E523" s="102" t="n">
        <f aca="false">E107*J523</f>
        <v>0</v>
      </c>
      <c r="F523" s="102" t="n">
        <f aca="false">F107*J523</f>
        <v>0</v>
      </c>
      <c r="G523" s="102" t="n">
        <f aca="false">G107*J523</f>
        <v>0</v>
      </c>
      <c r="H523" s="102" t="n">
        <f aca="false">H107*J523</f>
        <v>0</v>
      </c>
      <c r="I523" s="102" t="n">
        <f aca="false">I107*J523</f>
        <v>0</v>
      </c>
      <c r="J523" s="103" t="n">
        <f aca="false">IF(J316-INT(J316)&gt;0.0001,INT(J316)+1,INT(J316))</f>
        <v>0</v>
      </c>
      <c r="K523" s="105" t="n">
        <f aca="false">J523*K107</f>
        <v>0</v>
      </c>
      <c r="L523" s="89" t="n">
        <f aca="false">J523*J107</f>
        <v>0</v>
      </c>
      <c r="M523" s="53" t="n">
        <v>11</v>
      </c>
    </row>
    <row r="524" customFormat="false" ht="16.5" hidden="false" customHeight="false" outlineLevel="0" collapsed="false">
      <c r="A524" s="47" t="str">
        <f aca="false">A108</f>
        <v>組合 69 </v>
      </c>
      <c r="B524" s="102" t="n">
        <f aca="false">B108*J524</f>
        <v>0</v>
      </c>
      <c r="C524" s="102" t="n">
        <f aca="false">C108*J524</f>
        <v>0</v>
      </c>
      <c r="D524" s="102" t="n">
        <f aca="false">D108*J524</f>
        <v>0</v>
      </c>
      <c r="E524" s="102" t="n">
        <f aca="false">E108*J524</f>
        <v>0</v>
      </c>
      <c r="F524" s="102" t="n">
        <f aca="false">F108*J524</f>
        <v>0</v>
      </c>
      <c r="G524" s="102" t="n">
        <f aca="false">G108*J524</f>
        <v>0</v>
      </c>
      <c r="H524" s="102" t="n">
        <f aca="false">H108*J524</f>
        <v>0</v>
      </c>
      <c r="I524" s="102" t="n">
        <f aca="false">I108*J524</f>
        <v>0</v>
      </c>
      <c r="J524" s="103" t="n">
        <f aca="false">IF(J317-INT(J317)&gt;0.0001,INT(J317)+1,INT(J317))</f>
        <v>0</v>
      </c>
      <c r="K524" s="105" t="n">
        <f aca="false">J524*K108</f>
        <v>0</v>
      </c>
      <c r="L524" s="89" t="n">
        <f aca="false">J524*J108</f>
        <v>0</v>
      </c>
      <c r="M524" s="53" t="n">
        <v>12</v>
      </c>
    </row>
    <row r="525" customFormat="false" ht="16.5" hidden="false" customHeight="false" outlineLevel="0" collapsed="false">
      <c r="A525" s="47" t="str">
        <f aca="false">A109</f>
        <v>組合 73 </v>
      </c>
      <c r="B525" s="102" t="n">
        <f aca="false">B109*J525</f>
        <v>0</v>
      </c>
      <c r="C525" s="102" t="n">
        <f aca="false">C109*J525</f>
        <v>0</v>
      </c>
      <c r="D525" s="102" t="n">
        <f aca="false">D109*J525</f>
        <v>0</v>
      </c>
      <c r="E525" s="102" t="n">
        <f aca="false">E109*J525</f>
        <v>0</v>
      </c>
      <c r="F525" s="102" t="n">
        <f aca="false">F109*J525</f>
        <v>0</v>
      </c>
      <c r="G525" s="102" t="n">
        <f aca="false">G109*J525</f>
        <v>0</v>
      </c>
      <c r="H525" s="102" t="n">
        <f aca="false">H109*J525</f>
        <v>0</v>
      </c>
      <c r="I525" s="102" t="n">
        <f aca="false">I109*J525</f>
        <v>0</v>
      </c>
      <c r="J525" s="103" t="n">
        <f aca="false">IF(J318-INT(J318)&gt;0.0001,INT(J318)+1,INT(J318))</f>
        <v>0</v>
      </c>
      <c r="K525" s="105" t="n">
        <f aca="false">J525*K109</f>
        <v>0</v>
      </c>
      <c r="L525" s="89" t="n">
        <f aca="false">J525*J109</f>
        <v>0</v>
      </c>
      <c r="M525" s="53" t="n">
        <v>12</v>
      </c>
    </row>
    <row r="526" customFormat="false" ht="16.5" hidden="false" customHeight="false" outlineLevel="0" collapsed="false">
      <c r="A526" s="47" t="str">
        <f aca="false">A110</f>
        <v>組合 162 </v>
      </c>
      <c r="B526" s="102" t="n">
        <f aca="false">B110*J526</f>
        <v>0</v>
      </c>
      <c r="C526" s="102" t="n">
        <f aca="false">C110*J526</f>
        <v>0</v>
      </c>
      <c r="D526" s="102" t="n">
        <f aca="false">D110*J526</f>
        <v>0</v>
      </c>
      <c r="E526" s="102" t="n">
        <f aca="false">E110*J526</f>
        <v>0</v>
      </c>
      <c r="F526" s="102" t="n">
        <f aca="false">F110*J526</f>
        <v>0</v>
      </c>
      <c r="G526" s="102" t="n">
        <f aca="false">G110*J526</f>
        <v>0</v>
      </c>
      <c r="H526" s="102" t="n">
        <f aca="false">H110*J526</f>
        <v>0</v>
      </c>
      <c r="I526" s="102" t="n">
        <f aca="false">I110*J526</f>
        <v>0</v>
      </c>
      <c r="J526" s="103" t="n">
        <f aca="false">IF(J319-INT(J319)&gt;0.0001,INT(J319)+1,INT(J319))</f>
        <v>0</v>
      </c>
      <c r="K526" s="105" t="n">
        <f aca="false">J526*K110</f>
        <v>0</v>
      </c>
      <c r="L526" s="89" t="n">
        <f aca="false">J526*J110</f>
        <v>0</v>
      </c>
      <c r="M526" s="53" t="n">
        <v>14</v>
      </c>
    </row>
    <row r="527" customFormat="false" ht="16.5" hidden="false" customHeight="false" outlineLevel="0" collapsed="false">
      <c r="A527" s="47" t="str">
        <f aca="false">A111</f>
        <v>組合 197 </v>
      </c>
      <c r="B527" s="102" t="n">
        <f aca="false">B111*J527</f>
        <v>0</v>
      </c>
      <c r="C527" s="102" t="n">
        <f aca="false">C111*J527</f>
        <v>0</v>
      </c>
      <c r="D527" s="102" t="n">
        <f aca="false">D111*J527</f>
        <v>0</v>
      </c>
      <c r="E527" s="102" t="n">
        <f aca="false">E111*J527</f>
        <v>0</v>
      </c>
      <c r="F527" s="102" t="n">
        <f aca="false">F111*J527</f>
        <v>0</v>
      </c>
      <c r="G527" s="102" t="n">
        <f aca="false">G111*J527</f>
        <v>0</v>
      </c>
      <c r="H527" s="102" t="n">
        <f aca="false">H111*J527</f>
        <v>0</v>
      </c>
      <c r="I527" s="102" t="n">
        <f aca="false">I111*J527</f>
        <v>0</v>
      </c>
      <c r="J527" s="103" t="n">
        <f aca="false">IF(J320-INT(J320)&gt;0.0001,INT(J320)+1,INT(J320))</f>
        <v>0</v>
      </c>
      <c r="K527" s="105" t="n">
        <f aca="false">J527*K111</f>
        <v>0</v>
      </c>
      <c r="L527" s="89" t="n">
        <f aca="false">J527*J111</f>
        <v>0</v>
      </c>
      <c r="M527" s="53" t="n">
        <v>15</v>
      </c>
    </row>
    <row r="528" customFormat="false" ht="16.5" hidden="false" customHeight="false" outlineLevel="0" collapsed="false">
      <c r="A528" s="47" t="str">
        <f aca="false">A112</f>
        <v>組合 219 </v>
      </c>
      <c r="B528" s="102" t="n">
        <f aca="false">B112*J528</f>
        <v>0</v>
      </c>
      <c r="C528" s="102" t="n">
        <f aca="false">C112*J528</f>
        <v>0</v>
      </c>
      <c r="D528" s="102" t="n">
        <f aca="false">D112*J528</f>
        <v>0</v>
      </c>
      <c r="E528" s="102" t="n">
        <f aca="false">E112*J528</f>
        <v>0</v>
      </c>
      <c r="F528" s="102" t="n">
        <f aca="false">F112*J528</f>
        <v>0</v>
      </c>
      <c r="G528" s="102" t="n">
        <f aca="false">G112*J528</f>
        <v>0</v>
      </c>
      <c r="H528" s="102" t="n">
        <f aca="false">H112*J528</f>
        <v>0</v>
      </c>
      <c r="I528" s="102" t="n">
        <f aca="false">I112*J528</f>
        <v>0</v>
      </c>
      <c r="J528" s="103" t="n">
        <f aca="false">IF(J321-INT(J321)&gt;0.0001,INT(J321)+1,INT(J321))</f>
        <v>0</v>
      </c>
      <c r="K528" s="105" t="n">
        <f aca="false">J528*K112</f>
        <v>0</v>
      </c>
      <c r="L528" s="89" t="n">
        <f aca="false">J528*J112</f>
        <v>0</v>
      </c>
      <c r="M528" s="53" t="n">
        <v>16</v>
      </c>
    </row>
    <row r="529" customFormat="false" ht="16.5" hidden="false" customHeight="false" outlineLevel="0" collapsed="false">
      <c r="A529" s="47" t="str">
        <f aca="false">A113</f>
        <v>組合 278 </v>
      </c>
      <c r="B529" s="102" t="n">
        <f aca="false">B113*J529</f>
        <v>0</v>
      </c>
      <c r="C529" s="102" t="n">
        <f aca="false">C113*J529</f>
        <v>0</v>
      </c>
      <c r="D529" s="102" t="n">
        <f aca="false">D113*J529</f>
        <v>0</v>
      </c>
      <c r="E529" s="102" t="n">
        <f aca="false">E113*J529</f>
        <v>0</v>
      </c>
      <c r="F529" s="102" t="n">
        <f aca="false">F113*J529</f>
        <v>0</v>
      </c>
      <c r="G529" s="102" t="n">
        <f aca="false">G113*J529</f>
        <v>0</v>
      </c>
      <c r="H529" s="102" t="n">
        <f aca="false">H113*J529</f>
        <v>0</v>
      </c>
      <c r="I529" s="102" t="n">
        <f aca="false">I113*J529</f>
        <v>0</v>
      </c>
      <c r="J529" s="103" t="n">
        <f aca="false">IF(J322-INT(J322)&gt;0.0001,INT(J322)+1,INT(J322))</f>
        <v>0</v>
      </c>
      <c r="K529" s="105" t="n">
        <f aca="false">J529*K113</f>
        <v>0</v>
      </c>
      <c r="L529" s="89" t="n">
        <f aca="false">J529*J113</f>
        <v>0</v>
      </c>
      <c r="M529" s="53" t="n">
        <v>16</v>
      </c>
    </row>
    <row r="530" customFormat="false" ht="16.5" hidden="false" customHeight="false" outlineLevel="0" collapsed="false">
      <c r="A530" s="47" t="str">
        <f aca="false">A114</f>
        <v>組合 227 </v>
      </c>
      <c r="B530" s="102" t="n">
        <f aca="false">B114*J530</f>
        <v>0</v>
      </c>
      <c r="C530" s="102" t="n">
        <f aca="false">C114*J530</f>
        <v>0</v>
      </c>
      <c r="D530" s="102" t="n">
        <f aca="false">D114*J530</f>
        <v>0</v>
      </c>
      <c r="E530" s="102" t="n">
        <f aca="false">E114*J530</f>
        <v>0</v>
      </c>
      <c r="F530" s="102" t="n">
        <f aca="false">F114*J530</f>
        <v>0</v>
      </c>
      <c r="G530" s="102" t="n">
        <f aca="false">G114*J530</f>
        <v>0</v>
      </c>
      <c r="H530" s="102" t="n">
        <f aca="false">H114*J530</f>
        <v>0</v>
      </c>
      <c r="I530" s="102" t="n">
        <f aca="false">I114*J530</f>
        <v>0</v>
      </c>
      <c r="J530" s="103" t="n">
        <f aca="false">IF(J323-INT(J323)&gt;0.0001,INT(J323)+1,INT(J323))</f>
        <v>0</v>
      </c>
      <c r="K530" s="105" t="n">
        <f aca="false">J530*K114</f>
        <v>0</v>
      </c>
      <c r="L530" s="89" t="n">
        <f aca="false">J530*J114</f>
        <v>0</v>
      </c>
      <c r="M530" s="53" t="n">
        <v>16</v>
      </c>
    </row>
    <row r="531" customFormat="false" ht="16.5" hidden="false" customHeight="false" outlineLevel="0" collapsed="false">
      <c r="A531" s="47" t="str">
        <f aca="false">A115</f>
        <v>組合 114 </v>
      </c>
      <c r="B531" s="102" t="n">
        <f aca="false">B115*J531</f>
        <v>0</v>
      </c>
      <c r="C531" s="102" t="n">
        <f aca="false">C115*J531</f>
        <v>0</v>
      </c>
      <c r="D531" s="102" t="n">
        <f aca="false">D115*J531</f>
        <v>0</v>
      </c>
      <c r="E531" s="102" t="n">
        <f aca="false">E115*J531</f>
        <v>0</v>
      </c>
      <c r="F531" s="102" t="n">
        <f aca="false">F115*J531</f>
        <v>0</v>
      </c>
      <c r="G531" s="102" t="n">
        <f aca="false">G115*J531</f>
        <v>0</v>
      </c>
      <c r="H531" s="102" t="n">
        <f aca="false">H115*J531</f>
        <v>0</v>
      </c>
      <c r="I531" s="102" t="n">
        <f aca="false">I115*J531</f>
        <v>0</v>
      </c>
      <c r="J531" s="103" t="n">
        <f aca="false">IF(J324-INT(J324)&gt;0.0001,INT(J324)+1,INT(J324))</f>
        <v>0</v>
      </c>
      <c r="K531" s="105" t="n">
        <f aca="false">J531*K115</f>
        <v>0</v>
      </c>
      <c r="L531" s="89" t="n">
        <f aca="false">J531*J115</f>
        <v>0</v>
      </c>
      <c r="M531" s="53" t="n">
        <v>13</v>
      </c>
    </row>
    <row r="532" customFormat="false" ht="16.5" hidden="false" customHeight="false" outlineLevel="0" collapsed="false">
      <c r="A532" s="47" t="str">
        <f aca="false">A116</f>
        <v>組合 179 </v>
      </c>
      <c r="B532" s="102" t="n">
        <f aca="false">B116*J532</f>
        <v>0</v>
      </c>
      <c r="C532" s="102" t="n">
        <f aca="false">C116*J532</f>
        <v>0</v>
      </c>
      <c r="D532" s="102" t="n">
        <f aca="false">D116*J532</f>
        <v>0</v>
      </c>
      <c r="E532" s="102" t="n">
        <f aca="false">E116*J532</f>
        <v>0</v>
      </c>
      <c r="F532" s="102" t="n">
        <f aca="false">F116*J532</f>
        <v>0</v>
      </c>
      <c r="G532" s="102" t="n">
        <f aca="false">G116*J532</f>
        <v>0</v>
      </c>
      <c r="H532" s="102" t="n">
        <f aca="false">H116*J532</f>
        <v>0</v>
      </c>
      <c r="I532" s="102" t="n">
        <f aca="false">I116*J532</f>
        <v>0</v>
      </c>
      <c r="J532" s="103" t="n">
        <f aca="false">IF(J325-INT(J325)&gt;0.0001,INT(J325)+1,INT(J325))</f>
        <v>0</v>
      </c>
      <c r="K532" s="105" t="n">
        <f aca="false">J532*K116</f>
        <v>0</v>
      </c>
      <c r="L532" s="89" t="n">
        <f aca="false">J532*J116</f>
        <v>0</v>
      </c>
      <c r="M532" s="53" t="n">
        <v>15</v>
      </c>
    </row>
    <row r="533" customFormat="false" ht="16.5" hidden="false" customHeight="false" outlineLevel="0" collapsed="false">
      <c r="A533" s="47" t="str">
        <f aca="false">A117</f>
        <v>組合 188 </v>
      </c>
      <c r="B533" s="102" t="n">
        <f aca="false">B117*J533</f>
        <v>0</v>
      </c>
      <c r="C533" s="102" t="n">
        <f aca="false">C117*J533</f>
        <v>0</v>
      </c>
      <c r="D533" s="102" t="n">
        <f aca="false">D117*J533</f>
        <v>0</v>
      </c>
      <c r="E533" s="102" t="n">
        <f aca="false">E117*J533</f>
        <v>0</v>
      </c>
      <c r="F533" s="102" t="n">
        <f aca="false">F117*J533</f>
        <v>0</v>
      </c>
      <c r="G533" s="102" t="n">
        <f aca="false">G117*J533</f>
        <v>0</v>
      </c>
      <c r="H533" s="102" t="n">
        <f aca="false">H117*J533</f>
        <v>0</v>
      </c>
      <c r="I533" s="102" t="n">
        <f aca="false">I117*J533</f>
        <v>0</v>
      </c>
      <c r="J533" s="103" t="n">
        <f aca="false">IF(J326-INT(J326)&gt;0.0001,INT(J326)+1,INT(J326))</f>
        <v>0</v>
      </c>
      <c r="K533" s="105" t="n">
        <f aca="false">J533*K117</f>
        <v>0</v>
      </c>
      <c r="L533" s="89" t="n">
        <f aca="false">J533*J117</f>
        <v>0</v>
      </c>
      <c r="M533" s="53" t="n">
        <v>15</v>
      </c>
    </row>
    <row r="534" customFormat="false" ht="16.5" hidden="false" customHeight="false" outlineLevel="0" collapsed="false">
      <c r="A534" s="47" t="str">
        <f aca="false">A118</f>
        <v>組合 234 </v>
      </c>
      <c r="B534" s="102" t="n">
        <f aca="false">B118*J534</f>
        <v>0</v>
      </c>
      <c r="C534" s="102" t="n">
        <f aca="false">C118*J534</f>
        <v>0</v>
      </c>
      <c r="D534" s="102" t="n">
        <f aca="false">D118*J534</f>
        <v>0</v>
      </c>
      <c r="E534" s="102" t="n">
        <f aca="false">E118*J534</f>
        <v>0</v>
      </c>
      <c r="F534" s="102" t="n">
        <f aca="false">F118*J534</f>
        <v>0</v>
      </c>
      <c r="G534" s="102" t="n">
        <f aca="false">G118*J534</f>
        <v>0</v>
      </c>
      <c r="H534" s="102" t="n">
        <f aca="false">H118*J534</f>
        <v>0</v>
      </c>
      <c r="I534" s="102" t="n">
        <f aca="false">I118*J534</f>
        <v>0</v>
      </c>
      <c r="J534" s="103" t="n">
        <f aca="false">IF(J327-INT(J327)&gt;0.0001,INT(J327)+1,INT(J327))</f>
        <v>0</v>
      </c>
      <c r="K534" s="105" t="n">
        <f aca="false">J534*K118</f>
        <v>0</v>
      </c>
      <c r="L534" s="89" t="n">
        <f aca="false">J534*J118</f>
        <v>0</v>
      </c>
      <c r="M534" s="53" t="n">
        <v>16</v>
      </c>
    </row>
    <row r="535" customFormat="false" ht="16.5" hidden="false" customHeight="false" outlineLevel="0" collapsed="false">
      <c r="A535" s="47" t="str">
        <f aca="false">A119</f>
        <v>組合 272 </v>
      </c>
      <c r="B535" s="102" t="n">
        <f aca="false">B119*J535</f>
        <v>0</v>
      </c>
      <c r="C535" s="102" t="n">
        <f aca="false">C119*J535</f>
        <v>0</v>
      </c>
      <c r="D535" s="102" t="n">
        <f aca="false">D119*J535</f>
        <v>0</v>
      </c>
      <c r="E535" s="102" t="n">
        <f aca="false">E119*J535</f>
        <v>0</v>
      </c>
      <c r="F535" s="102" t="n">
        <f aca="false">F119*J535</f>
        <v>0</v>
      </c>
      <c r="G535" s="102" t="n">
        <f aca="false">G119*J535</f>
        <v>0</v>
      </c>
      <c r="H535" s="102" t="n">
        <f aca="false">H119*J535</f>
        <v>0</v>
      </c>
      <c r="I535" s="102" t="n">
        <f aca="false">I119*J535</f>
        <v>0</v>
      </c>
      <c r="J535" s="103" t="n">
        <f aca="false">IF(J328-INT(J328)&gt;0.0001,INT(J328)+1,INT(J328))</f>
        <v>0</v>
      </c>
      <c r="K535" s="105" t="n">
        <f aca="false">J535*K119</f>
        <v>0</v>
      </c>
      <c r="L535" s="89" t="n">
        <f aca="false">J535*J119</f>
        <v>0</v>
      </c>
      <c r="M535" s="53" t="n">
        <v>16</v>
      </c>
    </row>
    <row r="536" customFormat="false" ht="16.5" hidden="false" customHeight="false" outlineLevel="0" collapsed="false">
      <c r="A536" s="47" t="str">
        <f aca="false">A120</f>
        <v>組合 76 </v>
      </c>
      <c r="B536" s="102" t="n">
        <f aca="false">B120*J536</f>
        <v>0</v>
      </c>
      <c r="C536" s="102" t="n">
        <f aca="false">C120*J536</f>
        <v>0</v>
      </c>
      <c r="D536" s="102" t="n">
        <f aca="false">D120*J536</f>
        <v>0</v>
      </c>
      <c r="E536" s="102" t="n">
        <f aca="false">E120*J536</f>
        <v>0</v>
      </c>
      <c r="F536" s="102" t="n">
        <f aca="false">F120*J536</f>
        <v>0</v>
      </c>
      <c r="G536" s="102" t="n">
        <f aca="false">G120*J536</f>
        <v>0</v>
      </c>
      <c r="H536" s="102" t="n">
        <f aca="false">H120*J536</f>
        <v>0</v>
      </c>
      <c r="I536" s="102" t="n">
        <f aca="false">I120*J536</f>
        <v>0</v>
      </c>
      <c r="J536" s="103" t="n">
        <f aca="false">IF(J329-INT(J329)&gt;0.0001,INT(J329)+1,INT(J329))</f>
        <v>0</v>
      </c>
      <c r="K536" s="105" t="n">
        <f aca="false">J536*K120</f>
        <v>0</v>
      </c>
      <c r="L536" s="89" t="n">
        <f aca="false">J536*J120</f>
        <v>0</v>
      </c>
      <c r="M536" s="53" t="n">
        <v>12</v>
      </c>
    </row>
    <row r="537" customFormat="false" ht="16.5" hidden="false" customHeight="false" outlineLevel="0" collapsed="false">
      <c r="A537" s="47" t="str">
        <f aca="false">A121</f>
        <v>組合 22 </v>
      </c>
      <c r="B537" s="102" t="n">
        <f aca="false">B121*J537</f>
        <v>0</v>
      </c>
      <c r="C537" s="102" t="n">
        <f aca="false">C121*J537</f>
        <v>0</v>
      </c>
      <c r="D537" s="102" t="n">
        <f aca="false">D121*J537</f>
        <v>0</v>
      </c>
      <c r="E537" s="102" t="n">
        <f aca="false">E121*J537</f>
        <v>0</v>
      </c>
      <c r="F537" s="102" t="n">
        <f aca="false">F121*J537</f>
        <v>0</v>
      </c>
      <c r="G537" s="102" t="n">
        <f aca="false">G121*J537</f>
        <v>0</v>
      </c>
      <c r="H537" s="102" t="n">
        <f aca="false">H121*J537</f>
        <v>0</v>
      </c>
      <c r="I537" s="102" t="n">
        <f aca="false">I121*J537</f>
        <v>0</v>
      </c>
      <c r="J537" s="103" t="n">
        <f aca="false">IF(J330-INT(J330)&gt;0.0001,INT(J330)+1,INT(J330))</f>
        <v>0</v>
      </c>
      <c r="K537" s="105" t="n">
        <f aca="false">J537*K121</f>
        <v>0</v>
      </c>
      <c r="L537" s="89" t="n">
        <f aca="false">J537*J121</f>
        <v>0</v>
      </c>
      <c r="M537" s="53" t="n">
        <v>10</v>
      </c>
    </row>
    <row r="538" customFormat="false" ht="16.5" hidden="false" customHeight="false" outlineLevel="0" collapsed="false">
      <c r="A538" s="47" t="str">
        <f aca="false">A122</f>
        <v>組合 42 </v>
      </c>
      <c r="B538" s="102" t="n">
        <f aca="false">B122*J538</f>
        <v>0</v>
      </c>
      <c r="C538" s="102" t="n">
        <f aca="false">C122*J538</f>
        <v>0</v>
      </c>
      <c r="D538" s="102" t="n">
        <f aca="false">D122*J538</f>
        <v>0</v>
      </c>
      <c r="E538" s="102" t="n">
        <f aca="false">E122*J538</f>
        <v>0</v>
      </c>
      <c r="F538" s="102" t="n">
        <f aca="false">F122*J538</f>
        <v>0</v>
      </c>
      <c r="G538" s="102" t="n">
        <f aca="false">G122*J538</f>
        <v>0</v>
      </c>
      <c r="H538" s="102" t="n">
        <f aca="false">H122*J538</f>
        <v>0</v>
      </c>
      <c r="I538" s="102" t="n">
        <f aca="false">I122*J538</f>
        <v>0</v>
      </c>
      <c r="J538" s="103" t="n">
        <f aca="false">IF(J331-INT(J331)&gt;0.0001,INT(J331)+1,INT(J331))</f>
        <v>0</v>
      </c>
      <c r="K538" s="105" t="n">
        <f aca="false">J538*K122</f>
        <v>0</v>
      </c>
      <c r="L538" s="89" t="n">
        <f aca="false">J538*J122</f>
        <v>0</v>
      </c>
      <c r="M538" s="53" t="n">
        <v>11</v>
      </c>
    </row>
    <row r="539" customFormat="false" ht="16.5" hidden="false" customHeight="false" outlineLevel="0" collapsed="false">
      <c r="A539" s="47" t="str">
        <f aca="false">A123</f>
        <v>組合 74 </v>
      </c>
      <c r="B539" s="102" t="n">
        <f aca="false">B123*J539</f>
        <v>0</v>
      </c>
      <c r="C539" s="102" t="n">
        <f aca="false">C123*J539</f>
        <v>0</v>
      </c>
      <c r="D539" s="102" t="n">
        <f aca="false">D123*J539</f>
        <v>0</v>
      </c>
      <c r="E539" s="102" t="n">
        <f aca="false">E123*J539</f>
        <v>0</v>
      </c>
      <c r="F539" s="102" t="n">
        <f aca="false">F123*J539</f>
        <v>0</v>
      </c>
      <c r="G539" s="102" t="n">
        <f aca="false">G123*J539</f>
        <v>0</v>
      </c>
      <c r="H539" s="102" t="n">
        <f aca="false">H123*J539</f>
        <v>0</v>
      </c>
      <c r="I539" s="102" t="n">
        <f aca="false">I123*J539</f>
        <v>0</v>
      </c>
      <c r="J539" s="103" t="n">
        <f aca="false">IF(J332-INT(J332)&gt;0.0001,INT(J332)+1,INT(J332))</f>
        <v>0</v>
      </c>
      <c r="K539" s="105" t="n">
        <f aca="false">J539*K123</f>
        <v>0</v>
      </c>
      <c r="L539" s="89" t="n">
        <f aca="false">J539*J123</f>
        <v>0</v>
      </c>
      <c r="M539" s="53" t="n">
        <v>12</v>
      </c>
    </row>
    <row r="540" customFormat="false" ht="16.5" hidden="false" customHeight="false" outlineLevel="0" collapsed="false">
      <c r="A540" s="47" t="str">
        <f aca="false">A124</f>
        <v>組合 121 </v>
      </c>
      <c r="B540" s="102" t="n">
        <f aca="false">B124*J540</f>
        <v>0</v>
      </c>
      <c r="C540" s="102" t="n">
        <f aca="false">C124*J540</f>
        <v>0</v>
      </c>
      <c r="D540" s="102" t="n">
        <f aca="false">D124*J540</f>
        <v>0</v>
      </c>
      <c r="E540" s="102" t="n">
        <f aca="false">E124*J540</f>
        <v>0</v>
      </c>
      <c r="F540" s="102" t="n">
        <f aca="false">F124*J540</f>
        <v>0</v>
      </c>
      <c r="G540" s="102" t="n">
        <f aca="false">G124*J540</f>
        <v>0</v>
      </c>
      <c r="H540" s="102" t="n">
        <f aca="false">H124*J540</f>
        <v>0</v>
      </c>
      <c r="I540" s="102" t="n">
        <f aca="false">I124*J540</f>
        <v>0</v>
      </c>
      <c r="J540" s="103" t="n">
        <f aca="false">IF(J333-INT(J333)&gt;0.0001,INT(J333)+1,INT(J333))</f>
        <v>0</v>
      </c>
      <c r="K540" s="105" t="n">
        <f aca="false">J540*K124</f>
        <v>0</v>
      </c>
      <c r="L540" s="89" t="n">
        <f aca="false">J540*J124</f>
        <v>0</v>
      </c>
      <c r="M540" s="53" t="n">
        <v>13</v>
      </c>
    </row>
    <row r="541" customFormat="false" ht="16.5" hidden="false" customHeight="false" outlineLevel="0" collapsed="false">
      <c r="A541" s="47" t="str">
        <f aca="false">A125</f>
        <v>組合 135 </v>
      </c>
      <c r="B541" s="102" t="n">
        <f aca="false">B125*J541</f>
        <v>0</v>
      </c>
      <c r="C541" s="102" t="n">
        <f aca="false">C125*J541</f>
        <v>0</v>
      </c>
      <c r="D541" s="102" t="n">
        <f aca="false">D125*J541</f>
        <v>0</v>
      </c>
      <c r="E541" s="102" t="n">
        <f aca="false">E125*J541</f>
        <v>0</v>
      </c>
      <c r="F541" s="102" t="n">
        <f aca="false">F125*J541</f>
        <v>0</v>
      </c>
      <c r="G541" s="102" t="n">
        <f aca="false">G125*J541</f>
        <v>0</v>
      </c>
      <c r="H541" s="102" t="n">
        <f aca="false">H125*J541</f>
        <v>0</v>
      </c>
      <c r="I541" s="102" t="n">
        <f aca="false">I125*J541</f>
        <v>0</v>
      </c>
      <c r="J541" s="103" t="n">
        <f aca="false">IF(J334-INT(J334)&gt;0.0001,INT(J334)+1,INT(J334))</f>
        <v>0</v>
      </c>
      <c r="K541" s="105" t="n">
        <f aca="false">J541*K125</f>
        <v>0</v>
      </c>
      <c r="L541" s="89" t="n">
        <f aca="false">J541*J125</f>
        <v>0</v>
      </c>
      <c r="M541" s="53" t="n">
        <v>14</v>
      </c>
    </row>
    <row r="542" customFormat="false" ht="16.5" hidden="false" customHeight="false" outlineLevel="0" collapsed="false">
      <c r="A542" s="47" t="str">
        <f aca="false">A126</f>
        <v>組合 198 </v>
      </c>
      <c r="B542" s="102" t="n">
        <f aca="false">B126*J542</f>
        <v>0</v>
      </c>
      <c r="C542" s="102" t="n">
        <f aca="false">C126*J542</f>
        <v>0</v>
      </c>
      <c r="D542" s="102" t="n">
        <f aca="false">D126*J542</f>
        <v>0</v>
      </c>
      <c r="E542" s="102" t="n">
        <f aca="false">E126*J542</f>
        <v>0</v>
      </c>
      <c r="F542" s="102" t="n">
        <f aca="false">F126*J542</f>
        <v>0</v>
      </c>
      <c r="G542" s="102" t="n">
        <f aca="false">G126*J542</f>
        <v>0</v>
      </c>
      <c r="H542" s="102" t="n">
        <f aca="false">H126*J542</f>
        <v>0</v>
      </c>
      <c r="I542" s="102" t="n">
        <f aca="false">I126*J542</f>
        <v>0</v>
      </c>
      <c r="J542" s="103" t="n">
        <f aca="false">IF(J335-INT(J335)&gt;0.0001,INT(J335)+1,INT(J335))</f>
        <v>0</v>
      </c>
      <c r="K542" s="105" t="n">
        <f aca="false">J542*K126</f>
        <v>0</v>
      </c>
      <c r="L542" s="89" t="n">
        <f aca="false">J542*J126</f>
        <v>0</v>
      </c>
      <c r="M542" s="53" t="n">
        <v>15</v>
      </c>
    </row>
    <row r="543" customFormat="false" ht="16.5" hidden="false" customHeight="false" outlineLevel="0" collapsed="false">
      <c r="A543" s="47" t="str">
        <f aca="false">A127</f>
        <v>組合 224 </v>
      </c>
      <c r="B543" s="102" t="n">
        <f aca="false">B127*J543</f>
        <v>0</v>
      </c>
      <c r="C543" s="102" t="n">
        <f aca="false">C127*J543</f>
        <v>0</v>
      </c>
      <c r="D543" s="102" t="n">
        <f aca="false">D127*J543</f>
        <v>0</v>
      </c>
      <c r="E543" s="102" t="n">
        <f aca="false">E127*J543</f>
        <v>0</v>
      </c>
      <c r="F543" s="102" t="n">
        <f aca="false">F127*J543</f>
        <v>0</v>
      </c>
      <c r="G543" s="102" t="n">
        <f aca="false">G127*J543</f>
        <v>0</v>
      </c>
      <c r="H543" s="102" t="n">
        <f aca="false">H127*J543</f>
        <v>0</v>
      </c>
      <c r="I543" s="102" t="n">
        <f aca="false">I127*J543</f>
        <v>0</v>
      </c>
      <c r="J543" s="103" t="n">
        <f aca="false">IF(J336-INT(J336)&gt;0.0001,INT(J336)+1,INT(J336))</f>
        <v>0</v>
      </c>
      <c r="K543" s="105" t="n">
        <f aca="false">J543*K127</f>
        <v>0</v>
      </c>
      <c r="L543" s="89" t="n">
        <f aca="false">J543*J127</f>
        <v>0</v>
      </c>
      <c r="M543" s="53" t="n">
        <v>16</v>
      </c>
    </row>
    <row r="544" customFormat="false" ht="16.5" hidden="false" customHeight="false" outlineLevel="0" collapsed="false">
      <c r="A544" s="47" t="str">
        <f aca="false">A128</f>
        <v>組合 253 </v>
      </c>
      <c r="B544" s="102" t="n">
        <f aca="false">B128*J544</f>
        <v>0</v>
      </c>
      <c r="C544" s="102" t="n">
        <f aca="false">C128*J544</f>
        <v>0</v>
      </c>
      <c r="D544" s="102" t="n">
        <f aca="false">D128*J544</f>
        <v>0</v>
      </c>
      <c r="E544" s="102" t="n">
        <f aca="false">E128*J544</f>
        <v>0</v>
      </c>
      <c r="F544" s="102" t="n">
        <f aca="false">F128*J544</f>
        <v>0</v>
      </c>
      <c r="G544" s="102" t="n">
        <f aca="false">G128*J544</f>
        <v>0</v>
      </c>
      <c r="H544" s="102" t="n">
        <f aca="false">H128*J544</f>
        <v>0</v>
      </c>
      <c r="I544" s="102" t="n">
        <f aca="false">I128*J544</f>
        <v>0</v>
      </c>
      <c r="J544" s="103" t="n">
        <f aca="false">IF(J337-INT(J337)&gt;0.0001,INT(J337)+1,INT(J337))</f>
        <v>0</v>
      </c>
      <c r="K544" s="105" t="n">
        <f aca="false">J544*K128</f>
        <v>0</v>
      </c>
      <c r="L544" s="89" t="n">
        <f aca="false">J544*J128</f>
        <v>0</v>
      </c>
      <c r="M544" s="53" t="n">
        <v>16</v>
      </c>
    </row>
    <row r="545" customFormat="false" ht="16.5" hidden="false" customHeight="false" outlineLevel="0" collapsed="false">
      <c r="A545" s="47" t="str">
        <f aca="false">A129</f>
        <v>組合 279 </v>
      </c>
      <c r="B545" s="102" t="n">
        <f aca="false">B129*J545</f>
        <v>0</v>
      </c>
      <c r="C545" s="102" t="n">
        <f aca="false">C129*J545</f>
        <v>0</v>
      </c>
      <c r="D545" s="102" t="n">
        <f aca="false">D129*J545</f>
        <v>0</v>
      </c>
      <c r="E545" s="102" t="n">
        <f aca="false">E129*J545</f>
        <v>0</v>
      </c>
      <c r="F545" s="102" t="n">
        <f aca="false">F129*J545</f>
        <v>0</v>
      </c>
      <c r="G545" s="102" t="n">
        <f aca="false">G129*J545</f>
        <v>0</v>
      </c>
      <c r="H545" s="102" t="n">
        <f aca="false">H129*J545</f>
        <v>0</v>
      </c>
      <c r="I545" s="102" t="n">
        <f aca="false">I129*J545</f>
        <v>0</v>
      </c>
      <c r="J545" s="103" t="n">
        <f aca="false">IF(J338-INT(J338)&gt;0.0001,INT(J338)+1,INT(J338))</f>
        <v>0</v>
      </c>
      <c r="K545" s="105" t="n">
        <f aca="false">J545*K129</f>
        <v>0</v>
      </c>
      <c r="L545" s="89" t="n">
        <f aca="false">J545*J129</f>
        <v>0</v>
      </c>
      <c r="M545" s="53" t="n">
        <v>16</v>
      </c>
    </row>
    <row r="546" customFormat="false" ht="16.5" hidden="false" customHeight="false" outlineLevel="0" collapsed="false">
      <c r="A546" s="47" t="str">
        <f aca="false">A130</f>
        <v>組合 83 </v>
      </c>
      <c r="B546" s="102" t="n">
        <f aca="false">B130*J546</f>
        <v>0</v>
      </c>
      <c r="C546" s="102" t="n">
        <f aca="false">C130*J546</f>
        <v>0</v>
      </c>
      <c r="D546" s="102" t="n">
        <f aca="false">D130*J546</f>
        <v>0</v>
      </c>
      <c r="E546" s="102" t="n">
        <f aca="false">E130*J546</f>
        <v>0</v>
      </c>
      <c r="F546" s="102" t="n">
        <f aca="false">F130*J546</f>
        <v>0</v>
      </c>
      <c r="G546" s="102" t="n">
        <f aca="false">G130*J546</f>
        <v>0</v>
      </c>
      <c r="H546" s="102" t="n">
        <f aca="false">H130*J546</f>
        <v>0</v>
      </c>
      <c r="I546" s="102" t="n">
        <f aca="false">I130*J546</f>
        <v>0</v>
      </c>
      <c r="J546" s="103" t="n">
        <f aca="false">IF(J339-INT(J339)&gt;0.0001,INT(J339)+1,INT(J339))</f>
        <v>0</v>
      </c>
      <c r="K546" s="105" t="n">
        <f aca="false">J546*K130</f>
        <v>0</v>
      </c>
      <c r="L546" s="89" t="n">
        <f aca="false">J546*J130</f>
        <v>0</v>
      </c>
      <c r="M546" s="53" t="n">
        <v>12</v>
      </c>
    </row>
    <row r="547" customFormat="false" ht="16.5" hidden="false" customHeight="false" outlineLevel="0" collapsed="false">
      <c r="A547" s="47" t="str">
        <f aca="false">A131</f>
        <v>組合 97 </v>
      </c>
      <c r="B547" s="102" t="n">
        <f aca="false">B131*J547</f>
        <v>0</v>
      </c>
      <c r="C547" s="102" t="n">
        <f aca="false">C131*J547</f>
        <v>0</v>
      </c>
      <c r="D547" s="102" t="n">
        <f aca="false">D131*J547</f>
        <v>0</v>
      </c>
      <c r="E547" s="102" t="n">
        <f aca="false">E131*J547</f>
        <v>0</v>
      </c>
      <c r="F547" s="102" t="n">
        <f aca="false">F131*J547</f>
        <v>0</v>
      </c>
      <c r="G547" s="102" t="n">
        <f aca="false">G131*J547</f>
        <v>0</v>
      </c>
      <c r="H547" s="102" t="n">
        <f aca="false">H131*J547</f>
        <v>0</v>
      </c>
      <c r="I547" s="102" t="n">
        <f aca="false">I131*J547</f>
        <v>0</v>
      </c>
      <c r="J547" s="103" t="n">
        <f aca="false">IF(J340-INT(J340)&gt;0.0001,INT(J340)+1,INT(J340))</f>
        <v>0</v>
      </c>
      <c r="K547" s="105" t="n">
        <f aca="false">J547*K131</f>
        <v>0</v>
      </c>
      <c r="L547" s="89" t="n">
        <f aca="false">J547*J131</f>
        <v>0</v>
      </c>
      <c r="M547" s="53" t="n">
        <v>13</v>
      </c>
    </row>
    <row r="548" customFormat="false" ht="16.5" hidden="false" customHeight="false" outlineLevel="0" collapsed="false">
      <c r="A548" s="47" t="str">
        <f aca="false">A132</f>
        <v>組合 49 </v>
      </c>
      <c r="B548" s="102" t="n">
        <f aca="false">B132*J548</f>
        <v>0</v>
      </c>
      <c r="C548" s="102" t="n">
        <f aca="false">C132*J548</f>
        <v>0</v>
      </c>
      <c r="D548" s="102" t="n">
        <f aca="false">D132*J548</f>
        <v>0</v>
      </c>
      <c r="E548" s="102" t="n">
        <f aca="false">E132*J548</f>
        <v>0</v>
      </c>
      <c r="F548" s="102" t="n">
        <f aca="false">F132*J548</f>
        <v>0</v>
      </c>
      <c r="G548" s="102" t="n">
        <f aca="false">G132*J548</f>
        <v>0</v>
      </c>
      <c r="H548" s="102" t="n">
        <f aca="false">H132*J548</f>
        <v>0</v>
      </c>
      <c r="I548" s="102" t="n">
        <f aca="false">I132*J548</f>
        <v>0</v>
      </c>
      <c r="J548" s="103" t="n">
        <f aca="false">IF(J341-INT(J341)&gt;0.0001,INT(J341)+1,INT(J341))</f>
        <v>0</v>
      </c>
      <c r="K548" s="105" t="n">
        <f aca="false">J548*K132</f>
        <v>0</v>
      </c>
      <c r="L548" s="89" t="n">
        <f aca="false">J548*J132</f>
        <v>0</v>
      </c>
      <c r="M548" s="53" t="n">
        <v>11</v>
      </c>
    </row>
    <row r="549" customFormat="false" ht="16.5" hidden="false" customHeight="false" outlineLevel="0" collapsed="false">
      <c r="A549" s="47" t="str">
        <f aca="false">A133</f>
        <v>組合 62 </v>
      </c>
      <c r="B549" s="102" t="n">
        <f aca="false">B133*J549</f>
        <v>0</v>
      </c>
      <c r="C549" s="102" t="n">
        <f aca="false">C133*J549</f>
        <v>0</v>
      </c>
      <c r="D549" s="102" t="n">
        <f aca="false">D133*J549</f>
        <v>0</v>
      </c>
      <c r="E549" s="102" t="n">
        <f aca="false">E133*J549</f>
        <v>0</v>
      </c>
      <c r="F549" s="102" t="n">
        <f aca="false">F133*J549</f>
        <v>0</v>
      </c>
      <c r="G549" s="102" t="n">
        <f aca="false">G133*J549</f>
        <v>0</v>
      </c>
      <c r="H549" s="102" t="n">
        <f aca="false">H133*J549</f>
        <v>0</v>
      </c>
      <c r="I549" s="102" t="n">
        <f aca="false">I133*J549</f>
        <v>0</v>
      </c>
      <c r="J549" s="103" t="n">
        <f aca="false">IF(J342-INT(J342)&gt;0.0001,INT(J342)+1,INT(J342))</f>
        <v>0</v>
      </c>
      <c r="K549" s="105" t="n">
        <f aca="false">J549*K133</f>
        <v>0</v>
      </c>
      <c r="L549" s="89" t="n">
        <f aca="false">J549*J133</f>
        <v>0</v>
      </c>
      <c r="M549" s="53" t="n">
        <v>12</v>
      </c>
    </row>
    <row r="550" customFormat="false" ht="16.5" hidden="false" customHeight="false" outlineLevel="0" collapsed="false">
      <c r="A550" s="47" t="str">
        <f aca="false">A134</f>
        <v>組合 189 </v>
      </c>
      <c r="B550" s="102" t="n">
        <f aca="false">B134*J550</f>
        <v>0</v>
      </c>
      <c r="C550" s="102" t="n">
        <f aca="false">C134*J550</f>
        <v>0</v>
      </c>
      <c r="D550" s="102" t="n">
        <f aca="false">D134*J550</f>
        <v>0</v>
      </c>
      <c r="E550" s="102" t="n">
        <f aca="false">E134*J550</f>
        <v>0</v>
      </c>
      <c r="F550" s="102" t="n">
        <f aca="false">F134*J550</f>
        <v>0</v>
      </c>
      <c r="G550" s="102" t="n">
        <f aca="false">G134*J550</f>
        <v>0</v>
      </c>
      <c r="H550" s="102" t="n">
        <f aca="false">H134*J550</f>
        <v>0</v>
      </c>
      <c r="I550" s="102" t="n">
        <f aca="false">I134*J550</f>
        <v>0</v>
      </c>
      <c r="J550" s="103" t="n">
        <f aca="false">IF(J343-INT(J343)&gt;0.0001,INT(J343)+1,INT(J343))</f>
        <v>0</v>
      </c>
      <c r="K550" s="105" t="n">
        <f aca="false">J550*K134</f>
        <v>0</v>
      </c>
      <c r="L550" s="89" t="n">
        <f aca="false">J550*J134</f>
        <v>0</v>
      </c>
      <c r="M550" s="53" t="n">
        <v>15</v>
      </c>
    </row>
    <row r="551" customFormat="false" ht="16.5" hidden="false" customHeight="false" outlineLevel="0" collapsed="false">
      <c r="A551" s="47" t="str">
        <f aca="false">A135</f>
        <v>組合 247 </v>
      </c>
      <c r="B551" s="102" t="n">
        <f aca="false">B135*J551</f>
        <v>0</v>
      </c>
      <c r="C551" s="102" t="n">
        <f aca="false">C135*J551</f>
        <v>0</v>
      </c>
      <c r="D551" s="102" t="n">
        <f aca="false">D135*J551</f>
        <v>0</v>
      </c>
      <c r="E551" s="102" t="n">
        <f aca="false">E135*J551</f>
        <v>0</v>
      </c>
      <c r="F551" s="102" t="n">
        <f aca="false">F135*J551</f>
        <v>0</v>
      </c>
      <c r="G551" s="102" t="n">
        <f aca="false">G135*J551</f>
        <v>0</v>
      </c>
      <c r="H551" s="102" t="n">
        <f aca="false">H135*J551</f>
        <v>0</v>
      </c>
      <c r="I551" s="102" t="n">
        <f aca="false">I135*J551</f>
        <v>0</v>
      </c>
      <c r="J551" s="103" t="n">
        <f aca="false">IF(J344-INT(J344)&gt;0.0001,INT(J344)+1,INT(J344))</f>
        <v>0</v>
      </c>
      <c r="K551" s="105" t="n">
        <f aca="false">J551*K135</f>
        <v>0</v>
      </c>
      <c r="L551" s="89" t="n">
        <f aca="false">J551*J135</f>
        <v>0</v>
      </c>
      <c r="M551" s="53" t="n">
        <v>16</v>
      </c>
    </row>
    <row r="552" customFormat="false" ht="16.5" hidden="false" customHeight="false" outlineLevel="0" collapsed="false">
      <c r="A552" s="47" t="str">
        <f aca="false">A136</f>
        <v>組合 210 </v>
      </c>
      <c r="B552" s="102" t="n">
        <f aca="false">B136*J552</f>
        <v>0</v>
      </c>
      <c r="C552" s="102" t="n">
        <f aca="false">C136*J552</f>
        <v>0</v>
      </c>
      <c r="D552" s="102" t="n">
        <f aca="false">D136*J552</f>
        <v>0</v>
      </c>
      <c r="E552" s="102" t="n">
        <f aca="false">E136*J552</f>
        <v>0</v>
      </c>
      <c r="F552" s="102" t="n">
        <f aca="false">F136*J552</f>
        <v>0</v>
      </c>
      <c r="G552" s="102" t="n">
        <f aca="false">G136*J552</f>
        <v>0</v>
      </c>
      <c r="H552" s="102" t="n">
        <f aca="false">H136*J552</f>
        <v>0</v>
      </c>
      <c r="I552" s="102" t="n">
        <f aca="false">I136*J552</f>
        <v>0</v>
      </c>
      <c r="J552" s="103" t="n">
        <f aca="false">IF(J345-INT(J345)&gt;0.0001,INT(J345)+1,INT(J345))</f>
        <v>0</v>
      </c>
      <c r="K552" s="105" t="n">
        <f aca="false">J552*K136</f>
        <v>0</v>
      </c>
      <c r="L552" s="89" t="n">
        <f aca="false">J552*J136</f>
        <v>0</v>
      </c>
      <c r="M552" s="53" t="n">
        <v>16</v>
      </c>
    </row>
    <row r="553" customFormat="false" ht="16.5" hidden="false" customHeight="false" outlineLevel="0" collapsed="false">
      <c r="A553" s="47" t="str">
        <f aca="false">A137</f>
        <v>組合 47 </v>
      </c>
      <c r="B553" s="102" t="n">
        <f aca="false">B137*J553</f>
        <v>0</v>
      </c>
      <c r="C553" s="102" t="n">
        <f aca="false">C137*J553</f>
        <v>0</v>
      </c>
      <c r="D553" s="102" t="n">
        <f aca="false">D137*J553</f>
        <v>0</v>
      </c>
      <c r="E553" s="102" t="n">
        <f aca="false">E137*J553</f>
        <v>0</v>
      </c>
      <c r="F553" s="102" t="n">
        <f aca="false">F137*J553</f>
        <v>0</v>
      </c>
      <c r="G553" s="102" t="n">
        <f aca="false">G137*J553</f>
        <v>0</v>
      </c>
      <c r="H553" s="102" t="n">
        <f aca="false">H137*J553</f>
        <v>0</v>
      </c>
      <c r="I553" s="102" t="n">
        <f aca="false">I137*J553</f>
        <v>0</v>
      </c>
      <c r="J553" s="103" t="n">
        <f aca="false">IF(J346-INT(J346)&gt;0.0001,INT(J346)+1,INT(J346))</f>
        <v>0</v>
      </c>
      <c r="K553" s="105" t="n">
        <f aca="false">J553*K137</f>
        <v>0</v>
      </c>
      <c r="L553" s="89" t="n">
        <f aca="false">J553*J137</f>
        <v>0</v>
      </c>
      <c r="M553" s="53" t="n">
        <v>11</v>
      </c>
    </row>
    <row r="554" customFormat="false" ht="16.5" hidden="false" customHeight="false" outlineLevel="0" collapsed="false">
      <c r="A554" s="47" t="str">
        <f aca="false">A138</f>
        <v>組合 60 </v>
      </c>
      <c r="B554" s="102" t="n">
        <f aca="false">B138*J554</f>
        <v>0</v>
      </c>
      <c r="C554" s="102" t="n">
        <f aca="false">C138*J554</f>
        <v>0</v>
      </c>
      <c r="D554" s="102" t="n">
        <f aca="false">D138*J554</f>
        <v>0</v>
      </c>
      <c r="E554" s="102" t="n">
        <f aca="false">E138*J554</f>
        <v>0</v>
      </c>
      <c r="F554" s="102" t="n">
        <f aca="false">F138*J554</f>
        <v>0</v>
      </c>
      <c r="G554" s="102" t="n">
        <f aca="false">G138*J554</f>
        <v>0</v>
      </c>
      <c r="H554" s="102" t="n">
        <f aca="false">H138*J554</f>
        <v>0</v>
      </c>
      <c r="I554" s="102" t="n">
        <f aca="false">I138*J554</f>
        <v>0</v>
      </c>
      <c r="J554" s="103" t="n">
        <f aca="false">IF(J347-INT(J347)&gt;0.0001,INT(J347)+1,INT(J347))</f>
        <v>0</v>
      </c>
      <c r="K554" s="105" t="n">
        <f aca="false">J554*K138</f>
        <v>0</v>
      </c>
      <c r="L554" s="89" t="n">
        <f aca="false">J554*J138</f>
        <v>0</v>
      </c>
      <c r="M554" s="53" t="n">
        <v>12</v>
      </c>
    </row>
    <row r="555" customFormat="false" ht="16.5" hidden="false" customHeight="false" outlineLevel="0" collapsed="false">
      <c r="A555" s="47" t="str">
        <f aca="false">A139</f>
        <v>組合 75 </v>
      </c>
      <c r="B555" s="102" t="n">
        <f aca="false">B139*J555</f>
        <v>0</v>
      </c>
      <c r="C555" s="102" t="n">
        <f aca="false">C139*J555</f>
        <v>0</v>
      </c>
      <c r="D555" s="102" t="n">
        <f aca="false">D139*J555</f>
        <v>0</v>
      </c>
      <c r="E555" s="102" t="n">
        <f aca="false">E139*J555</f>
        <v>0</v>
      </c>
      <c r="F555" s="102" t="n">
        <f aca="false">F139*J555</f>
        <v>0</v>
      </c>
      <c r="G555" s="102" t="n">
        <f aca="false">G139*J555</f>
        <v>0</v>
      </c>
      <c r="H555" s="102" t="n">
        <f aca="false">H139*J555</f>
        <v>0</v>
      </c>
      <c r="I555" s="102" t="n">
        <f aca="false">I139*J555</f>
        <v>0</v>
      </c>
      <c r="J555" s="103" t="n">
        <f aca="false">IF(J348-INT(J348)&gt;0.0001,INT(J348)+1,INT(J348))</f>
        <v>0</v>
      </c>
      <c r="K555" s="105" t="n">
        <f aca="false">J555*K139</f>
        <v>0</v>
      </c>
      <c r="L555" s="89" t="n">
        <f aca="false">J555*J139</f>
        <v>0</v>
      </c>
      <c r="M555" s="53" t="n">
        <v>12</v>
      </c>
    </row>
    <row r="556" customFormat="false" ht="16.5" hidden="false" customHeight="false" outlineLevel="0" collapsed="false">
      <c r="A556" s="47" t="str">
        <f aca="false">A140</f>
        <v>組合 139 </v>
      </c>
      <c r="B556" s="102" t="n">
        <f aca="false">B140*J556</f>
        <v>0</v>
      </c>
      <c r="C556" s="102" t="n">
        <f aca="false">C140*J556</f>
        <v>0</v>
      </c>
      <c r="D556" s="102" t="n">
        <f aca="false">D140*J556</f>
        <v>0</v>
      </c>
      <c r="E556" s="102" t="n">
        <f aca="false">E140*J556</f>
        <v>0</v>
      </c>
      <c r="F556" s="102" t="n">
        <f aca="false">F140*J556</f>
        <v>0</v>
      </c>
      <c r="G556" s="102" t="n">
        <f aca="false">G140*J556</f>
        <v>0</v>
      </c>
      <c r="H556" s="102" t="n">
        <f aca="false">H140*J556</f>
        <v>0</v>
      </c>
      <c r="I556" s="102" t="n">
        <f aca="false">I140*J556</f>
        <v>0</v>
      </c>
      <c r="J556" s="103" t="n">
        <f aca="false">IF(J349-INT(J349)&gt;0.0001,INT(J349)+1,INT(J349))</f>
        <v>0</v>
      </c>
      <c r="K556" s="105" t="n">
        <f aca="false">J556*K140</f>
        <v>0</v>
      </c>
      <c r="L556" s="89" t="n">
        <f aca="false">J556*J140</f>
        <v>0</v>
      </c>
      <c r="M556" s="53" t="n">
        <v>14</v>
      </c>
    </row>
    <row r="557" customFormat="false" ht="16.5" hidden="false" customHeight="false" outlineLevel="0" collapsed="false">
      <c r="A557" s="47" t="str">
        <f aca="false">A141</f>
        <v>組合 165 </v>
      </c>
      <c r="B557" s="102" t="n">
        <f aca="false">B141*J557</f>
        <v>0</v>
      </c>
      <c r="C557" s="102" t="n">
        <f aca="false">C141*J557</f>
        <v>0</v>
      </c>
      <c r="D557" s="102" t="n">
        <f aca="false">D141*J557</f>
        <v>0</v>
      </c>
      <c r="E557" s="102" t="n">
        <f aca="false">E141*J557</f>
        <v>0</v>
      </c>
      <c r="F557" s="102" t="n">
        <f aca="false">F141*J557</f>
        <v>0</v>
      </c>
      <c r="G557" s="102" t="n">
        <f aca="false">G141*J557</f>
        <v>0</v>
      </c>
      <c r="H557" s="102" t="n">
        <f aca="false">H141*J557</f>
        <v>0</v>
      </c>
      <c r="I557" s="102" t="n">
        <f aca="false">I141*J557</f>
        <v>0</v>
      </c>
      <c r="J557" s="103" t="n">
        <f aca="false">IF(J350-INT(J350)&gt;0.0001,INT(J350)+1,INT(J350))</f>
        <v>0</v>
      </c>
      <c r="K557" s="105" t="n">
        <f aca="false">J557*K141</f>
        <v>0</v>
      </c>
      <c r="L557" s="89" t="n">
        <f aca="false">J557*J141</f>
        <v>0</v>
      </c>
      <c r="M557" s="53" t="n">
        <v>15</v>
      </c>
    </row>
    <row r="558" customFormat="false" ht="16.5" hidden="false" customHeight="false" outlineLevel="0" collapsed="false">
      <c r="A558" s="47" t="str">
        <f aca="false">A142</f>
        <v>組合 199 </v>
      </c>
      <c r="B558" s="102" t="n">
        <f aca="false">B142*J558</f>
        <v>0</v>
      </c>
      <c r="C558" s="102" t="n">
        <f aca="false">C142*J558</f>
        <v>0</v>
      </c>
      <c r="D558" s="102" t="n">
        <f aca="false">D142*J558</f>
        <v>0</v>
      </c>
      <c r="E558" s="102" t="n">
        <f aca="false">E142*J558</f>
        <v>0</v>
      </c>
      <c r="F558" s="102" t="n">
        <f aca="false">F142*J558</f>
        <v>0</v>
      </c>
      <c r="G558" s="102" t="n">
        <f aca="false">G142*J558</f>
        <v>0</v>
      </c>
      <c r="H558" s="102" t="n">
        <f aca="false">H142*J558</f>
        <v>0</v>
      </c>
      <c r="I558" s="102" t="n">
        <f aca="false">I142*J558</f>
        <v>0</v>
      </c>
      <c r="J558" s="103" t="n">
        <f aca="false">IF(J351-INT(J351)&gt;0.0001,INT(J351)+1,INT(J351))</f>
        <v>0</v>
      </c>
      <c r="K558" s="105" t="n">
        <f aca="false">J558*K142</f>
        <v>0</v>
      </c>
      <c r="L558" s="89" t="n">
        <f aca="false">J558*J142</f>
        <v>0</v>
      </c>
      <c r="M558" s="53" t="n">
        <v>15</v>
      </c>
    </row>
    <row r="559" customFormat="false" ht="16.5" hidden="false" customHeight="false" outlineLevel="0" collapsed="false">
      <c r="A559" s="47" t="str">
        <f aca="false">A143</f>
        <v>組合 225 </v>
      </c>
      <c r="B559" s="102" t="n">
        <f aca="false">B143*J559</f>
        <v>0</v>
      </c>
      <c r="C559" s="102" t="n">
        <f aca="false">C143*J559</f>
        <v>0</v>
      </c>
      <c r="D559" s="102" t="n">
        <f aca="false">D143*J559</f>
        <v>0</v>
      </c>
      <c r="E559" s="102" t="n">
        <f aca="false">E143*J559</f>
        <v>0</v>
      </c>
      <c r="F559" s="102" t="n">
        <f aca="false">F143*J559</f>
        <v>0</v>
      </c>
      <c r="G559" s="102" t="n">
        <f aca="false">G143*J559</f>
        <v>0</v>
      </c>
      <c r="H559" s="102" t="n">
        <f aca="false">H143*J559</f>
        <v>0</v>
      </c>
      <c r="I559" s="102" t="n">
        <f aca="false">I143*J559</f>
        <v>0</v>
      </c>
      <c r="J559" s="103" t="n">
        <f aca="false">IF(J352-INT(J352)&gt;0.0001,INT(J352)+1,INT(J352))</f>
        <v>0</v>
      </c>
      <c r="K559" s="105" t="n">
        <f aca="false">J559*K143</f>
        <v>0</v>
      </c>
      <c r="L559" s="89" t="n">
        <f aca="false">J559*J143</f>
        <v>0</v>
      </c>
      <c r="M559" s="53" t="n">
        <v>16</v>
      </c>
    </row>
    <row r="560" customFormat="false" ht="16.5" hidden="false" customHeight="false" outlineLevel="0" collapsed="false">
      <c r="A560" s="47" t="str">
        <f aca="false">A144</f>
        <v>組合 230 </v>
      </c>
      <c r="B560" s="102" t="n">
        <f aca="false">B144*J560</f>
        <v>0</v>
      </c>
      <c r="C560" s="102" t="n">
        <f aca="false">C144*J560</f>
        <v>0</v>
      </c>
      <c r="D560" s="102" t="n">
        <f aca="false">D144*J560</f>
        <v>0</v>
      </c>
      <c r="E560" s="102" t="n">
        <f aca="false">E144*J560</f>
        <v>0</v>
      </c>
      <c r="F560" s="102" t="n">
        <f aca="false">F144*J560</f>
        <v>0</v>
      </c>
      <c r="G560" s="102" t="n">
        <f aca="false">G144*J560</f>
        <v>0</v>
      </c>
      <c r="H560" s="102" t="n">
        <f aca="false">H144*J560</f>
        <v>0</v>
      </c>
      <c r="I560" s="102" t="n">
        <f aca="false">I144*J560</f>
        <v>0</v>
      </c>
      <c r="J560" s="103" t="n">
        <f aca="false">IF(J353-INT(J353)&gt;0.0001,INT(J353)+1,INT(J353))</f>
        <v>0</v>
      </c>
      <c r="K560" s="105" t="n">
        <f aca="false">J560*K144</f>
        <v>0</v>
      </c>
      <c r="L560" s="89" t="n">
        <f aca="false">J560*J144</f>
        <v>0</v>
      </c>
      <c r="M560" s="53" t="n">
        <v>16</v>
      </c>
    </row>
    <row r="561" customFormat="false" ht="16.5" hidden="false" customHeight="false" outlineLevel="0" collapsed="false">
      <c r="A561" s="47" t="str">
        <f aca="false">A145</f>
        <v>組合 268 </v>
      </c>
      <c r="B561" s="102" t="n">
        <f aca="false">B145*J561</f>
        <v>0</v>
      </c>
      <c r="C561" s="102" t="n">
        <f aca="false">C145*J561</f>
        <v>0</v>
      </c>
      <c r="D561" s="102" t="n">
        <f aca="false">D145*J561</f>
        <v>0</v>
      </c>
      <c r="E561" s="102" t="n">
        <f aca="false">E145*J561</f>
        <v>0</v>
      </c>
      <c r="F561" s="102" t="n">
        <f aca="false">F145*J561</f>
        <v>0</v>
      </c>
      <c r="G561" s="102" t="n">
        <f aca="false">G145*J561</f>
        <v>0</v>
      </c>
      <c r="H561" s="102" t="n">
        <f aca="false">H145*J561</f>
        <v>0</v>
      </c>
      <c r="I561" s="102" t="n">
        <f aca="false">I145*J561</f>
        <v>0</v>
      </c>
      <c r="J561" s="103" t="n">
        <f aca="false">IF(J354-INT(J354)&gt;0.0001,INT(J354)+1,INT(J354))</f>
        <v>0</v>
      </c>
      <c r="K561" s="105" t="n">
        <f aca="false">J561*K145</f>
        <v>0</v>
      </c>
      <c r="L561" s="89" t="n">
        <f aca="false">J561*J145</f>
        <v>0</v>
      </c>
      <c r="M561" s="53" t="n">
        <v>16</v>
      </c>
    </row>
    <row r="562" customFormat="false" ht="16.5" hidden="false" customHeight="false" outlineLevel="0" collapsed="false">
      <c r="A562" s="47" t="str">
        <f aca="false">A146</f>
        <v>組合 31 </v>
      </c>
      <c r="B562" s="102" t="n">
        <f aca="false">B146*J562</f>
        <v>0</v>
      </c>
      <c r="C562" s="102" t="n">
        <f aca="false">C146*J562</f>
        <v>0</v>
      </c>
      <c r="D562" s="102" t="n">
        <f aca="false">D146*J562</f>
        <v>0</v>
      </c>
      <c r="E562" s="102" t="n">
        <f aca="false">E146*J562</f>
        <v>0</v>
      </c>
      <c r="F562" s="102" t="n">
        <f aca="false">F146*J562</f>
        <v>0</v>
      </c>
      <c r="G562" s="102" t="n">
        <f aca="false">G146*J562</f>
        <v>0</v>
      </c>
      <c r="H562" s="102" t="n">
        <f aca="false">H146*J562</f>
        <v>0</v>
      </c>
      <c r="I562" s="102" t="n">
        <f aca="false">I146*J562</f>
        <v>0</v>
      </c>
      <c r="J562" s="103" t="n">
        <f aca="false">IF(J355-INT(J355)&gt;0.0001,INT(J355)+1,INT(J355))</f>
        <v>0</v>
      </c>
      <c r="K562" s="105" t="n">
        <f aca="false">J562*K146</f>
        <v>0</v>
      </c>
      <c r="L562" s="89" t="n">
        <f aca="false">J562*J146</f>
        <v>0</v>
      </c>
      <c r="M562" s="53" t="n">
        <v>11</v>
      </c>
    </row>
    <row r="563" customFormat="false" ht="16.5" hidden="false" customHeight="false" outlineLevel="0" collapsed="false">
      <c r="A563" s="47" t="str">
        <f aca="false">A147</f>
        <v>組合 101 </v>
      </c>
      <c r="B563" s="102" t="n">
        <f aca="false">B147*J563</f>
        <v>0</v>
      </c>
      <c r="C563" s="102" t="n">
        <f aca="false">C147*J563</f>
        <v>0</v>
      </c>
      <c r="D563" s="102" t="n">
        <f aca="false">D147*J563</f>
        <v>0</v>
      </c>
      <c r="E563" s="102" t="n">
        <f aca="false">E147*J563</f>
        <v>0</v>
      </c>
      <c r="F563" s="102" t="n">
        <f aca="false">F147*J563</f>
        <v>0</v>
      </c>
      <c r="G563" s="102" t="n">
        <f aca="false">G147*J563</f>
        <v>0</v>
      </c>
      <c r="H563" s="102" t="n">
        <f aca="false">H147*J563</f>
        <v>0</v>
      </c>
      <c r="I563" s="102" t="n">
        <f aca="false">I147*J563</f>
        <v>0</v>
      </c>
      <c r="J563" s="103" t="n">
        <f aca="false">IF(J356-INT(J356)&gt;0.0001,INT(J356)+1,INT(J356))</f>
        <v>0</v>
      </c>
      <c r="K563" s="105" t="n">
        <f aca="false">J563*K147</f>
        <v>0</v>
      </c>
      <c r="L563" s="89" t="n">
        <f aca="false">J563*J147</f>
        <v>0</v>
      </c>
      <c r="M563" s="53" t="n">
        <v>13</v>
      </c>
    </row>
    <row r="564" customFormat="false" ht="16.5" hidden="false" customHeight="false" outlineLevel="0" collapsed="false">
      <c r="A564" s="47" t="str">
        <f aca="false">A148</f>
        <v>組合 18 </v>
      </c>
      <c r="B564" s="102" t="n">
        <f aca="false">B148*J564</f>
        <v>0</v>
      </c>
      <c r="C564" s="102" t="n">
        <f aca="false">C148*J564</f>
        <v>0</v>
      </c>
      <c r="D564" s="102" t="n">
        <f aca="false">D148*J564</f>
        <v>0</v>
      </c>
      <c r="E564" s="102" t="n">
        <f aca="false">E148*J564</f>
        <v>0</v>
      </c>
      <c r="F564" s="102" t="n">
        <f aca="false">F148*J564</f>
        <v>0</v>
      </c>
      <c r="G564" s="102" t="n">
        <f aca="false">G148*J564</f>
        <v>0</v>
      </c>
      <c r="H564" s="102" t="n">
        <f aca="false">H148*J564</f>
        <v>0</v>
      </c>
      <c r="I564" s="102" t="n">
        <f aca="false">I148*J564</f>
        <v>0</v>
      </c>
      <c r="J564" s="103" t="n">
        <f aca="false">IF(J357-INT(J357)&gt;0.0001,INT(J357)+1,INT(J357))</f>
        <v>0</v>
      </c>
      <c r="K564" s="105" t="n">
        <f aca="false">J564*K148</f>
        <v>0</v>
      </c>
      <c r="L564" s="89" t="n">
        <f aca="false">J564*J148</f>
        <v>0</v>
      </c>
      <c r="M564" s="53" t="n">
        <v>10</v>
      </c>
    </row>
    <row r="565" customFormat="false" ht="16.5" hidden="false" customHeight="false" outlineLevel="0" collapsed="false">
      <c r="A565" s="47" t="str">
        <f aca="false">A149</f>
        <v>組合 54 </v>
      </c>
      <c r="B565" s="102" t="n">
        <f aca="false">B149*J565</f>
        <v>0</v>
      </c>
      <c r="C565" s="102" t="n">
        <f aca="false">C149*J565</f>
        <v>0</v>
      </c>
      <c r="D565" s="102" t="n">
        <f aca="false">D149*J565</f>
        <v>0</v>
      </c>
      <c r="E565" s="102" t="n">
        <f aca="false">E149*J565</f>
        <v>0</v>
      </c>
      <c r="F565" s="102" t="n">
        <f aca="false">F149*J565</f>
        <v>0</v>
      </c>
      <c r="G565" s="102" t="n">
        <f aca="false">G149*J565</f>
        <v>0</v>
      </c>
      <c r="H565" s="102" t="n">
        <f aca="false">H149*J565</f>
        <v>0</v>
      </c>
      <c r="I565" s="102" t="n">
        <f aca="false">I149*J565</f>
        <v>0</v>
      </c>
      <c r="J565" s="103" t="n">
        <f aca="false">IF(J358-INT(J358)&gt;0.0001,INT(J358)+1,INT(J358))</f>
        <v>0</v>
      </c>
      <c r="K565" s="105" t="n">
        <f aca="false">J565*K149</f>
        <v>0</v>
      </c>
      <c r="L565" s="89" t="n">
        <f aca="false">J565*J149</f>
        <v>0</v>
      </c>
      <c r="M565" s="53" t="n">
        <v>11</v>
      </c>
    </row>
    <row r="566" customFormat="false" ht="16.5" hidden="false" customHeight="false" outlineLevel="0" collapsed="false">
      <c r="A566" s="47" t="str">
        <f aca="false">A150</f>
        <v>組合 66 </v>
      </c>
      <c r="B566" s="102" t="n">
        <f aca="false">B150*J566</f>
        <v>0</v>
      </c>
      <c r="C566" s="102" t="n">
        <f aca="false">C150*J566</f>
        <v>0</v>
      </c>
      <c r="D566" s="102" t="n">
        <f aca="false">D150*J566</f>
        <v>0</v>
      </c>
      <c r="E566" s="102" t="n">
        <f aca="false">E150*J566</f>
        <v>0</v>
      </c>
      <c r="F566" s="102" t="n">
        <f aca="false">F150*J566</f>
        <v>0</v>
      </c>
      <c r="G566" s="102" t="n">
        <f aca="false">G150*J566</f>
        <v>0</v>
      </c>
      <c r="H566" s="102" t="n">
        <f aca="false">H150*J566</f>
        <v>0</v>
      </c>
      <c r="I566" s="102" t="n">
        <f aca="false">I150*J566</f>
        <v>0</v>
      </c>
      <c r="J566" s="103" t="n">
        <f aca="false">IF(J359-INT(J359)&gt;0.0001,INT(J359)+1,INT(J359))</f>
        <v>0</v>
      </c>
      <c r="K566" s="105" t="n">
        <f aca="false">J566*K150</f>
        <v>0</v>
      </c>
      <c r="L566" s="89" t="n">
        <f aca="false">J566*J150</f>
        <v>0</v>
      </c>
      <c r="M566" s="53" t="n">
        <v>12</v>
      </c>
    </row>
    <row r="567" customFormat="false" ht="16.5" hidden="false" customHeight="false" outlineLevel="0" collapsed="false">
      <c r="A567" s="47" t="str">
        <f aca="false">A151</f>
        <v>組合 79 </v>
      </c>
      <c r="B567" s="102" t="n">
        <f aca="false">B151*J567</f>
        <v>0</v>
      </c>
      <c r="C567" s="102" t="n">
        <f aca="false">C151*J567</f>
        <v>0</v>
      </c>
      <c r="D567" s="102" t="n">
        <f aca="false">D151*J567</f>
        <v>0</v>
      </c>
      <c r="E567" s="102" t="n">
        <f aca="false">E151*J567</f>
        <v>0</v>
      </c>
      <c r="F567" s="102" t="n">
        <f aca="false">F151*J567</f>
        <v>0</v>
      </c>
      <c r="G567" s="102" t="n">
        <f aca="false">G151*J567</f>
        <v>0</v>
      </c>
      <c r="H567" s="102" t="n">
        <f aca="false">H151*J567</f>
        <v>0</v>
      </c>
      <c r="I567" s="102" t="n">
        <f aca="false">I151*J567</f>
        <v>0</v>
      </c>
      <c r="J567" s="103" t="n">
        <f aca="false">IF(J360-INT(J360)&gt;0.0001,INT(J360)+1,INT(J360))</f>
        <v>0</v>
      </c>
      <c r="K567" s="105" t="n">
        <f aca="false">J567*K151</f>
        <v>0</v>
      </c>
      <c r="L567" s="89" t="n">
        <f aca="false">J567*J151</f>
        <v>0</v>
      </c>
      <c r="M567" s="53" t="n">
        <v>12</v>
      </c>
    </row>
    <row r="568" customFormat="false" ht="16.5" hidden="false" customHeight="false" outlineLevel="0" collapsed="false">
      <c r="A568" s="47" t="str">
        <f aca="false">A152</f>
        <v>組合 252 </v>
      </c>
      <c r="B568" s="102" t="n">
        <f aca="false">B152*J568</f>
        <v>0</v>
      </c>
      <c r="C568" s="102" t="n">
        <f aca="false">C152*J568</f>
        <v>0</v>
      </c>
      <c r="D568" s="102" t="n">
        <f aca="false">D152*J568</f>
        <v>0</v>
      </c>
      <c r="E568" s="102" t="n">
        <f aca="false">E152*J568</f>
        <v>0</v>
      </c>
      <c r="F568" s="102" t="n">
        <f aca="false">F152*J568</f>
        <v>0</v>
      </c>
      <c r="G568" s="102" t="n">
        <f aca="false">G152*J568</f>
        <v>0</v>
      </c>
      <c r="H568" s="102" t="n">
        <f aca="false">H152*J568</f>
        <v>0</v>
      </c>
      <c r="I568" s="102" t="n">
        <f aca="false">I152*J568</f>
        <v>0</v>
      </c>
      <c r="J568" s="103" t="n">
        <f aca="false">IF(J361-INT(J361)&gt;0.0001,INT(J361)+1,INT(J361))</f>
        <v>0</v>
      </c>
      <c r="K568" s="105" t="n">
        <f aca="false">J568*K152</f>
        <v>0</v>
      </c>
      <c r="L568" s="89" t="n">
        <f aca="false">J568*J152</f>
        <v>0</v>
      </c>
      <c r="M568" s="53" t="n">
        <v>16</v>
      </c>
    </row>
    <row r="569" customFormat="false" ht="16.5" hidden="false" customHeight="false" outlineLevel="0" collapsed="false">
      <c r="A569" s="47" t="str">
        <f aca="false">A153</f>
        <v>組合 275 </v>
      </c>
      <c r="B569" s="102" t="n">
        <f aca="false">B153*J569</f>
        <v>0</v>
      </c>
      <c r="C569" s="102" t="n">
        <f aca="false">C153*J569</f>
        <v>0</v>
      </c>
      <c r="D569" s="102" t="n">
        <f aca="false">D153*J569</f>
        <v>0</v>
      </c>
      <c r="E569" s="102" t="n">
        <f aca="false">E153*J569</f>
        <v>0</v>
      </c>
      <c r="F569" s="102" t="n">
        <f aca="false">F153*J569</f>
        <v>0</v>
      </c>
      <c r="G569" s="102" t="n">
        <f aca="false">G153*J569</f>
        <v>0</v>
      </c>
      <c r="H569" s="102" t="n">
        <f aca="false">H153*J569</f>
        <v>0</v>
      </c>
      <c r="I569" s="102" t="n">
        <f aca="false">I153*J569</f>
        <v>0</v>
      </c>
      <c r="J569" s="103" t="n">
        <f aca="false">IF(J362-INT(J362)&gt;0.0001,INT(J362)+1,INT(J362))</f>
        <v>0</v>
      </c>
      <c r="K569" s="105" t="n">
        <f aca="false">J569*K153</f>
        <v>0</v>
      </c>
      <c r="L569" s="89" t="n">
        <f aca="false">J569*J153</f>
        <v>0</v>
      </c>
      <c r="M569" s="53" t="n">
        <v>16</v>
      </c>
    </row>
    <row r="570" customFormat="false" ht="16.5" hidden="false" customHeight="false" outlineLevel="0" collapsed="false">
      <c r="A570" s="47" t="str">
        <f aca="false">A154</f>
        <v>組合 235 </v>
      </c>
      <c r="B570" s="102" t="n">
        <f aca="false">B154*J570</f>
        <v>0</v>
      </c>
      <c r="C570" s="102" t="n">
        <f aca="false">C154*J570</f>
        <v>0</v>
      </c>
      <c r="D570" s="102" t="n">
        <f aca="false">D154*J570</f>
        <v>0</v>
      </c>
      <c r="E570" s="102" t="n">
        <f aca="false">E154*J570</f>
        <v>0</v>
      </c>
      <c r="F570" s="102" t="n">
        <f aca="false">F154*J570</f>
        <v>0</v>
      </c>
      <c r="G570" s="102" t="n">
        <f aca="false">G154*J570</f>
        <v>0</v>
      </c>
      <c r="H570" s="102" t="n">
        <f aca="false">H154*J570</f>
        <v>0</v>
      </c>
      <c r="I570" s="102" t="n">
        <f aca="false">I154*J570</f>
        <v>0</v>
      </c>
      <c r="J570" s="103" t="n">
        <f aca="false">IF(J363-INT(J363)&gt;0.0001,INT(J363)+1,INT(J363))</f>
        <v>0</v>
      </c>
      <c r="K570" s="105" t="n">
        <f aca="false">J570*K154</f>
        <v>0</v>
      </c>
      <c r="L570" s="89" t="n">
        <f aca="false">J570*J154</f>
        <v>0</v>
      </c>
      <c r="M570" s="53" t="n">
        <v>16</v>
      </c>
    </row>
    <row r="571" customFormat="false" ht="16.5" hidden="false" customHeight="false" outlineLevel="0" collapsed="false">
      <c r="A571" s="47" t="str">
        <f aca="false">A155</f>
        <v>組合 55 </v>
      </c>
      <c r="B571" s="102" t="n">
        <f aca="false">B155*J571</f>
        <v>0</v>
      </c>
      <c r="C571" s="102" t="n">
        <f aca="false">C155*J571</f>
        <v>0</v>
      </c>
      <c r="D571" s="102" t="n">
        <f aca="false">D155*J571</f>
        <v>0</v>
      </c>
      <c r="E571" s="102" t="n">
        <f aca="false">E155*J571</f>
        <v>0</v>
      </c>
      <c r="F571" s="102" t="n">
        <f aca="false">F155*J571</f>
        <v>0</v>
      </c>
      <c r="G571" s="102" t="n">
        <f aca="false">G155*J571</f>
        <v>0</v>
      </c>
      <c r="H571" s="102" t="n">
        <f aca="false">H155*J571</f>
        <v>0</v>
      </c>
      <c r="I571" s="102" t="n">
        <f aca="false">I155*J571</f>
        <v>0</v>
      </c>
      <c r="J571" s="103" t="n">
        <f aca="false">IF(J364-INT(J364)&gt;0.0001,INT(J364)+1,INT(J364))</f>
        <v>0</v>
      </c>
      <c r="K571" s="105" t="n">
        <f aca="false">J571*K155</f>
        <v>0</v>
      </c>
      <c r="L571" s="89" t="n">
        <f aca="false">J571*J155</f>
        <v>0</v>
      </c>
      <c r="M571" s="53" t="n">
        <v>11</v>
      </c>
    </row>
    <row r="572" customFormat="false" ht="16.5" hidden="false" customHeight="false" outlineLevel="0" collapsed="false">
      <c r="A572" s="47" t="str">
        <f aca="false">A156</f>
        <v>組合 86 </v>
      </c>
      <c r="B572" s="102" t="n">
        <f aca="false">B156*J572</f>
        <v>0</v>
      </c>
      <c r="C572" s="102" t="n">
        <f aca="false">C156*J572</f>
        <v>0</v>
      </c>
      <c r="D572" s="102" t="n">
        <f aca="false">D156*J572</f>
        <v>0</v>
      </c>
      <c r="E572" s="102" t="n">
        <f aca="false">E156*J572</f>
        <v>0</v>
      </c>
      <c r="F572" s="102" t="n">
        <f aca="false">F156*J572</f>
        <v>0</v>
      </c>
      <c r="G572" s="102" t="n">
        <f aca="false">G156*J572</f>
        <v>0</v>
      </c>
      <c r="H572" s="102" t="n">
        <f aca="false">H156*J572</f>
        <v>0</v>
      </c>
      <c r="I572" s="102" t="n">
        <f aca="false">I156*J572</f>
        <v>0</v>
      </c>
      <c r="J572" s="103" t="n">
        <f aca="false">IF(J365-INT(J365)&gt;0.0001,INT(J365)+1,INT(J365))</f>
        <v>0</v>
      </c>
      <c r="K572" s="105" t="n">
        <f aca="false">J572*K156</f>
        <v>0</v>
      </c>
      <c r="L572" s="89" t="n">
        <f aca="false">J572*J156</f>
        <v>0</v>
      </c>
      <c r="M572" s="53" t="n">
        <v>12</v>
      </c>
    </row>
    <row r="573" customFormat="false" ht="16.5" hidden="false" customHeight="false" outlineLevel="0" collapsed="false">
      <c r="A573" s="47" t="str">
        <f aca="false">A157</f>
        <v>組合 100 </v>
      </c>
      <c r="B573" s="102" t="n">
        <f aca="false">B157*J573</f>
        <v>0</v>
      </c>
      <c r="C573" s="102" t="n">
        <f aca="false">C157*J573</f>
        <v>0</v>
      </c>
      <c r="D573" s="102" t="n">
        <f aca="false">D157*J573</f>
        <v>0</v>
      </c>
      <c r="E573" s="102" t="n">
        <f aca="false">E157*J573</f>
        <v>0</v>
      </c>
      <c r="F573" s="102" t="n">
        <f aca="false">F157*J573</f>
        <v>0</v>
      </c>
      <c r="G573" s="102" t="n">
        <f aca="false">G157*J573</f>
        <v>0</v>
      </c>
      <c r="H573" s="102" t="n">
        <f aca="false">H157*J573</f>
        <v>0</v>
      </c>
      <c r="I573" s="102" t="n">
        <f aca="false">I157*J573</f>
        <v>0</v>
      </c>
      <c r="J573" s="103" t="n">
        <f aca="false">IF(J366-INT(J366)&gt;0.0001,INT(J366)+1,INT(J366))</f>
        <v>0</v>
      </c>
      <c r="K573" s="105" t="n">
        <f aca="false">J573*K157</f>
        <v>0</v>
      </c>
      <c r="L573" s="89" t="n">
        <f aca="false">J573*J157</f>
        <v>0</v>
      </c>
      <c r="M573" s="53" t="n">
        <v>13</v>
      </c>
    </row>
    <row r="574" customFormat="false" ht="16.5" hidden="false" customHeight="false" outlineLevel="0" collapsed="false">
      <c r="A574" s="47" t="str">
        <f aca="false">A158</f>
        <v>組合 144 </v>
      </c>
      <c r="B574" s="102" t="n">
        <f aca="false">B158*J574</f>
        <v>0</v>
      </c>
      <c r="C574" s="102" t="n">
        <f aca="false">C158*J574</f>
        <v>0</v>
      </c>
      <c r="D574" s="102" t="n">
        <f aca="false">D158*J574</f>
        <v>0</v>
      </c>
      <c r="E574" s="102" t="n">
        <f aca="false">E158*J574</f>
        <v>0</v>
      </c>
      <c r="F574" s="102" t="n">
        <f aca="false">F158*J574</f>
        <v>0</v>
      </c>
      <c r="G574" s="102" t="n">
        <f aca="false">G158*J574</f>
        <v>0</v>
      </c>
      <c r="H574" s="102" t="n">
        <f aca="false">H158*J574</f>
        <v>0</v>
      </c>
      <c r="I574" s="102" t="n">
        <f aca="false">I158*J574</f>
        <v>0</v>
      </c>
      <c r="J574" s="103" t="n">
        <f aca="false">IF(J367-INT(J367)&gt;0.0001,INT(J367)+1,INT(J367))</f>
        <v>0</v>
      </c>
      <c r="K574" s="105" t="n">
        <f aca="false">J574*K158</f>
        <v>0</v>
      </c>
      <c r="L574" s="89" t="n">
        <f aca="false">J574*J158</f>
        <v>0</v>
      </c>
      <c r="M574" s="53" t="n">
        <v>14</v>
      </c>
    </row>
    <row r="575" customFormat="false" ht="16.5" hidden="false" customHeight="false" outlineLevel="0" collapsed="false">
      <c r="A575" s="47" t="str">
        <f aca="false">A159</f>
        <v>組合 185 </v>
      </c>
      <c r="B575" s="102" t="n">
        <f aca="false">B159*J575</f>
        <v>0</v>
      </c>
      <c r="C575" s="102" t="n">
        <f aca="false">C159*J575</f>
        <v>0</v>
      </c>
      <c r="D575" s="102" t="n">
        <f aca="false">D159*J575</f>
        <v>0</v>
      </c>
      <c r="E575" s="102" t="n">
        <f aca="false">E159*J575</f>
        <v>0</v>
      </c>
      <c r="F575" s="102" t="n">
        <f aca="false">F159*J575</f>
        <v>0</v>
      </c>
      <c r="G575" s="102" t="n">
        <f aca="false">G159*J575</f>
        <v>0</v>
      </c>
      <c r="H575" s="102" t="n">
        <f aca="false">H159*J575</f>
        <v>0</v>
      </c>
      <c r="I575" s="102" t="n">
        <f aca="false">I159*J575</f>
        <v>0</v>
      </c>
      <c r="J575" s="103" t="n">
        <f aca="false">IF(J368-INT(J368)&gt;0.0001,INT(J368)+1,INT(J368))</f>
        <v>0</v>
      </c>
      <c r="K575" s="105" t="n">
        <f aca="false">J575*K159</f>
        <v>0</v>
      </c>
      <c r="L575" s="89" t="n">
        <f aca="false">J575*J159</f>
        <v>0</v>
      </c>
      <c r="M575" s="53" t="n">
        <v>15</v>
      </c>
    </row>
    <row r="576" customFormat="false" ht="16.5" hidden="false" customHeight="false" outlineLevel="0" collapsed="false">
      <c r="A576" s="47" t="str">
        <f aca="false">A160</f>
        <v>組合 231 </v>
      </c>
      <c r="B576" s="102" t="n">
        <f aca="false">B160*J576</f>
        <v>0</v>
      </c>
      <c r="C576" s="102" t="n">
        <f aca="false">C160*J576</f>
        <v>0</v>
      </c>
      <c r="D576" s="102" t="n">
        <f aca="false">D160*J576</f>
        <v>0</v>
      </c>
      <c r="E576" s="102" t="n">
        <f aca="false">E160*J576</f>
        <v>0</v>
      </c>
      <c r="F576" s="102" t="n">
        <f aca="false">F160*J576</f>
        <v>0</v>
      </c>
      <c r="G576" s="102" t="n">
        <f aca="false">G160*J576</f>
        <v>0</v>
      </c>
      <c r="H576" s="102" t="n">
        <f aca="false">H160*J576</f>
        <v>0</v>
      </c>
      <c r="I576" s="102" t="n">
        <f aca="false">I160*J576</f>
        <v>0</v>
      </c>
      <c r="J576" s="103" t="n">
        <f aca="false">IF(J369-INT(J369)&gt;0.0001,INT(J369)+1,INT(J369))</f>
        <v>0</v>
      </c>
      <c r="K576" s="105" t="n">
        <f aca="false">J576*K160</f>
        <v>0</v>
      </c>
      <c r="L576" s="89" t="n">
        <f aca="false">J576*J160</f>
        <v>0</v>
      </c>
      <c r="M576" s="53" t="n">
        <v>16</v>
      </c>
    </row>
    <row r="577" customFormat="false" ht="16.5" hidden="false" customHeight="false" outlineLevel="0" collapsed="false">
      <c r="A577" s="47" t="str">
        <f aca="false">A161</f>
        <v>組合 273 </v>
      </c>
      <c r="B577" s="102" t="n">
        <f aca="false">B161*J577</f>
        <v>0</v>
      </c>
      <c r="C577" s="102" t="n">
        <f aca="false">C161*J577</f>
        <v>0</v>
      </c>
      <c r="D577" s="102" t="n">
        <f aca="false">D161*J577</f>
        <v>0</v>
      </c>
      <c r="E577" s="102" t="n">
        <f aca="false">E161*J577</f>
        <v>0</v>
      </c>
      <c r="F577" s="102" t="n">
        <f aca="false">F161*J577</f>
        <v>0</v>
      </c>
      <c r="G577" s="102" t="n">
        <f aca="false">G161*J577</f>
        <v>0</v>
      </c>
      <c r="H577" s="102" t="n">
        <f aca="false">H161*J577</f>
        <v>0</v>
      </c>
      <c r="I577" s="102" t="n">
        <f aca="false">I161*J577</f>
        <v>0</v>
      </c>
      <c r="J577" s="103" t="n">
        <f aca="false">IF(J370-INT(J370)&gt;0.0001,INT(J370)+1,INT(J370))</f>
        <v>0</v>
      </c>
      <c r="K577" s="105" t="n">
        <f aca="false">J577*K161</f>
        <v>0</v>
      </c>
      <c r="L577" s="89" t="n">
        <f aca="false">J577*J161</f>
        <v>0</v>
      </c>
      <c r="M577" s="53" t="n">
        <v>16</v>
      </c>
    </row>
    <row r="578" customFormat="false" ht="16.5" hidden="false" customHeight="false" outlineLevel="0" collapsed="false">
      <c r="A578" s="47" t="str">
        <f aca="false">A162</f>
        <v>組合 106 </v>
      </c>
      <c r="B578" s="102" t="n">
        <f aca="false">B162*J578</f>
        <v>0</v>
      </c>
      <c r="C578" s="102" t="n">
        <f aca="false">C162*J578</f>
        <v>0</v>
      </c>
      <c r="D578" s="102" t="n">
        <f aca="false">D162*J578</f>
        <v>0</v>
      </c>
      <c r="E578" s="102" t="n">
        <f aca="false">E162*J578</f>
        <v>0</v>
      </c>
      <c r="F578" s="102" t="n">
        <f aca="false">F162*J578</f>
        <v>0</v>
      </c>
      <c r="G578" s="102" t="n">
        <f aca="false">G162*J578</f>
        <v>0</v>
      </c>
      <c r="H578" s="102" t="n">
        <f aca="false">H162*J578</f>
        <v>0</v>
      </c>
      <c r="I578" s="102" t="n">
        <f aca="false">I162*J578</f>
        <v>0</v>
      </c>
      <c r="J578" s="103" t="n">
        <f aca="false">IF(J371-INT(J371)&gt;0.0001,INT(J371)+1,INT(J371))</f>
        <v>0</v>
      </c>
      <c r="K578" s="105" t="n">
        <f aca="false">J578*K162</f>
        <v>0</v>
      </c>
      <c r="L578" s="89" t="n">
        <f aca="false">J578*J162</f>
        <v>0</v>
      </c>
      <c r="M578" s="53" t="n">
        <v>13</v>
      </c>
    </row>
    <row r="579" customFormat="false" ht="16.5" hidden="false" customHeight="false" outlineLevel="0" collapsed="false">
      <c r="A579" s="47" t="str">
        <f aca="false">A163</f>
        <v>組合 254 </v>
      </c>
      <c r="B579" s="102" t="n">
        <f aca="false">B163*J579</f>
        <v>0</v>
      </c>
      <c r="C579" s="102" t="n">
        <f aca="false">C163*J579</f>
        <v>0</v>
      </c>
      <c r="D579" s="102" t="n">
        <f aca="false">D163*J579</f>
        <v>0</v>
      </c>
      <c r="E579" s="102" t="n">
        <f aca="false">E163*J579</f>
        <v>0</v>
      </c>
      <c r="F579" s="102" t="n">
        <f aca="false">F163*J579</f>
        <v>0</v>
      </c>
      <c r="G579" s="102" t="n">
        <f aca="false">G163*J579</f>
        <v>0</v>
      </c>
      <c r="H579" s="102" t="n">
        <f aca="false">H163*J579</f>
        <v>0</v>
      </c>
      <c r="I579" s="102" t="n">
        <f aca="false">I163*J579</f>
        <v>0</v>
      </c>
      <c r="J579" s="103" t="n">
        <f aca="false">IF(J372-INT(J372)&gt;0.0001,INT(J372)+1,INT(J372))</f>
        <v>0</v>
      </c>
      <c r="K579" s="105" t="n">
        <f aca="false">J579*K163</f>
        <v>0</v>
      </c>
      <c r="L579" s="89" t="n">
        <f aca="false">J579*J163</f>
        <v>0</v>
      </c>
      <c r="M579" s="53" t="n">
        <v>16</v>
      </c>
    </row>
    <row r="580" customFormat="false" ht="16.5" hidden="false" customHeight="false" outlineLevel="0" collapsed="false">
      <c r="A580" s="47" t="str">
        <f aca="false">A164</f>
        <v>組合 24 </v>
      </c>
      <c r="B580" s="102" t="n">
        <f aca="false">B164*J580</f>
        <v>0</v>
      </c>
      <c r="C580" s="102" t="n">
        <f aca="false">C164*J580</f>
        <v>0</v>
      </c>
      <c r="D580" s="102" t="n">
        <f aca="false">D164*J580</f>
        <v>0</v>
      </c>
      <c r="E580" s="102" t="n">
        <f aca="false">E164*J580</f>
        <v>0</v>
      </c>
      <c r="F580" s="102" t="n">
        <f aca="false">F164*J580</f>
        <v>0</v>
      </c>
      <c r="G580" s="102" t="n">
        <f aca="false">G164*J580</f>
        <v>0</v>
      </c>
      <c r="H580" s="102" t="n">
        <f aca="false">H164*J580</f>
        <v>0</v>
      </c>
      <c r="I580" s="102" t="n">
        <f aca="false">I164*J580</f>
        <v>0</v>
      </c>
      <c r="J580" s="103" t="n">
        <f aca="false">IF(J373-INT(J373)&gt;0.0001,INT(J373)+1,INT(J373))</f>
        <v>0</v>
      </c>
      <c r="K580" s="105" t="n">
        <f aca="false">J580*K164</f>
        <v>0</v>
      </c>
      <c r="L580" s="89" t="n">
        <f aca="false">J580*J164</f>
        <v>0</v>
      </c>
      <c r="M580" s="53" t="n">
        <v>10</v>
      </c>
    </row>
    <row r="581" customFormat="false" ht="16.5" hidden="false" customHeight="false" outlineLevel="0" collapsed="false">
      <c r="A581" s="47" t="str">
        <f aca="false">A165</f>
        <v>組合 71 </v>
      </c>
      <c r="B581" s="102" t="n">
        <f aca="false">B165*J581</f>
        <v>0</v>
      </c>
      <c r="C581" s="102" t="n">
        <f aca="false">C165*J581</f>
        <v>0</v>
      </c>
      <c r="D581" s="102" t="n">
        <f aca="false">D165*J581</f>
        <v>0</v>
      </c>
      <c r="E581" s="102" t="n">
        <f aca="false">E165*J581</f>
        <v>0</v>
      </c>
      <c r="F581" s="102" t="n">
        <f aca="false">F165*J581</f>
        <v>0</v>
      </c>
      <c r="G581" s="102" t="n">
        <f aca="false">G165*J581</f>
        <v>0</v>
      </c>
      <c r="H581" s="102" t="n">
        <f aca="false">H165*J581</f>
        <v>0</v>
      </c>
      <c r="I581" s="102" t="n">
        <f aca="false">I165*J581</f>
        <v>0</v>
      </c>
      <c r="J581" s="103" t="n">
        <f aca="false">IF(J374-INT(J374)&gt;0.0001,INT(J374)+1,INT(J374))</f>
        <v>0</v>
      </c>
      <c r="K581" s="105" t="n">
        <f aca="false">J581*K165</f>
        <v>0</v>
      </c>
      <c r="L581" s="89" t="n">
        <f aca="false">J581*J165</f>
        <v>0</v>
      </c>
      <c r="M581" s="53" t="n">
        <v>12</v>
      </c>
    </row>
    <row r="582" customFormat="false" ht="16.5" hidden="false" customHeight="false" outlineLevel="0" collapsed="false">
      <c r="A582" s="47" t="str">
        <f aca="false">A166</f>
        <v>組合 80 </v>
      </c>
      <c r="B582" s="102" t="n">
        <f aca="false">B166*J582</f>
        <v>0</v>
      </c>
      <c r="C582" s="102" t="n">
        <f aca="false">C166*J582</f>
        <v>0</v>
      </c>
      <c r="D582" s="102" t="n">
        <f aca="false">D166*J582</f>
        <v>0</v>
      </c>
      <c r="E582" s="102" t="n">
        <f aca="false">E166*J582</f>
        <v>0</v>
      </c>
      <c r="F582" s="102" t="n">
        <f aca="false">F166*J582</f>
        <v>0</v>
      </c>
      <c r="G582" s="102" t="n">
        <f aca="false">G166*J582</f>
        <v>0</v>
      </c>
      <c r="H582" s="102" t="n">
        <f aca="false">H166*J582</f>
        <v>0</v>
      </c>
      <c r="I582" s="102" t="n">
        <f aca="false">I166*J582</f>
        <v>0</v>
      </c>
      <c r="J582" s="103" t="n">
        <f aca="false">IF(J375-INT(J375)&gt;0.0001,INT(J375)+1,INT(J375))</f>
        <v>0</v>
      </c>
      <c r="K582" s="105" t="n">
        <f aca="false">J582*K166</f>
        <v>0</v>
      </c>
      <c r="L582" s="89" t="n">
        <f aca="false">J582*J166</f>
        <v>0</v>
      </c>
      <c r="M582" s="53" t="n">
        <v>12</v>
      </c>
    </row>
    <row r="583" customFormat="false" ht="16.5" hidden="false" customHeight="false" outlineLevel="0" collapsed="false">
      <c r="A583" s="47" t="str">
        <f aca="false">A167</f>
        <v>組合 195 </v>
      </c>
      <c r="B583" s="102" t="n">
        <f aca="false">B167*J583</f>
        <v>0</v>
      </c>
      <c r="C583" s="102" t="n">
        <f aca="false">C167*J583</f>
        <v>0</v>
      </c>
      <c r="D583" s="102" t="n">
        <f aca="false">D167*J583</f>
        <v>0</v>
      </c>
      <c r="E583" s="102" t="n">
        <f aca="false">E167*J583</f>
        <v>0</v>
      </c>
      <c r="F583" s="102" t="n">
        <f aca="false">F167*J583</f>
        <v>0</v>
      </c>
      <c r="G583" s="102" t="n">
        <f aca="false">G167*J583</f>
        <v>0</v>
      </c>
      <c r="H583" s="102" t="n">
        <f aca="false">H167*J583</f>
        <v>0</v>
      </c>
      <c r="I583" s="102" t="n">
        <f aca="false">I167*J583</f>
        <v>0</v>
      </c>
      <c r="J583" s="103" t="n">
        <f aca="false">IF(J376-INT(J376)&gt;0.0001,INT(J376)+1,INT(J376))</f>
        <v>0</v>
      </c>
      <c r="K583" s="105" t="n">
        <f aca="false">J583*K167</f>
        <v>0</v>
      </c>
      <c r="L583" s="89" t="n">
        <f aca="false">J583*J167</f>
        <v>0</v>
      </c>
      <c r="M583" s="53" t="n">
        <v>15</v>
      </c>
    </row>
    <row r="584" customFormat="false" ht="16.5" hidden="false" customHeight="false" outlineLevel="0" collapsed="false">
      <c r="A584" s="47" t="str">
        <f aca="false">A168</f>
        <v>組合 217 </v>
      </c>
      <c r="B584" s="102" t="n">
        <f aca="false">B168*J584</f>
        <v>0</v>
      </c>
      <c r="C584" s="102" t="n">
        <f aca="false">C168*J584</f>
        <v>0</v>
      </c>
      <c r="D584" s="102" t="n">
        <f aca="false">D168*J584</f>
        <v>0</v>
      </c>
      <c r="E584" s="102" t="n">
        <f aca="false">E168*J584</f>
        <v>0</v>
      </c>
      <c r="F584" s="102" t="n">
        <f aca="false">F168*J584</f>
        <v>0</v>
      </c>
      <c r="G584" s="102" t="n">
        <f aca="false">G168*J584</f>
        <v>0</v>
      </c>
      <c r="H584" s="102" t="n">
        <f aca="false">H168*J584</f>
        <v>0</v>
      </c>
      <c r="I584" s="102" t="n">
        <f aca="false">I168*J584</f>
        <v>0</v>
      </c>
      <c r="J584" s="103" t="n">
        <f aca="false">IF(J377-INT(J377)&gt;0.0001,INT(J377)+1,INT(J377))</f>
        <v>0</v>
      </c>
      <c r="K584" s="105" t="n">
        <f aca="false">J584*K168</f>
        <v>0</v>
      </c>
      <c r="L584" s="89" t="n">
        <f aca="false">J584*J168</f>
        <v>0</v>
      </c>
      <c r="M584" s="53" t="n">
        <v>16</v>
      </c>
    </row>
    <row r="585" customFormat="false" ht="16.5" hidden="false" customHeight="false" outlineLevel="0" collapsed="false">
      <c r="A585" s="47" t="str">
        <f aca="false">A169</f>
        <v>組合 280 </v>
      </c>
      <c r="B585" s="102" t="n">
        <f aca="false">B169*J585</f>
        <v>0</v>
      </c>
      <c r="C585" s="102" t="n">
        <f aca="false">C169*J585</f>
        <v>0</v>
      </c>
      <c r="D585" s="102" t="n">
        <f aca="false">D169*J585</f>
        <v>0</v>
      </c>
      <c r="E585" s="102" t="n">
        <f aca="false">E169*J585</f>
        <v>0</v>
      </c>
      <c r="F585" s="102" t="n">
        <f aca="false">F169*J585</f>
        <v>0</v>
      </c>
      <c r="G585" s="102" t="n">
        <f aca="false">G169*J585</f>
        <v>0</v>
      </c>
      <c r="H585" s="102" t="n">
        <f aca="false">H169*J585</f>
        <v>0</v>
      </c>
      <c r="I585" s="102" t="n">
        <f aca="false">I169*J585</f>
        <v>0</v>
      </c>
      <c r="J585" s="103" t="n">
        <f aca="false">IF(J378-INT(J378)&gt;0.0001,INT(J378)+1,INT(J378))</f>
        <v>0</v>
      </c>
      <c r="K585" s="105" t="n">
        <f aca="false">J585*K169</f>
        <v>0</v>
      </c>
      <c r="L585" s="89" t="n">
        <f aca="false">J585*J169</f>
        <v>0</v>
      </c>
      <c r="M585" s="53" t="n">
        <v>16</v>
      </c>
    </row>
    <row r="586" customFormat="false" ht="16.5" hidden="false" customHeight="false" outlineLevel="0" collapsed="false">
      <c r="A586" s="47" t="str">
        <f aca="false">A170</f>
        <v>組合 27 </v>
      </c>
      <c r="B586" s="102" t="n">
        <f aca="false">B170*J586</f>
        <v>0</v>
      </c>
      <c r="C586" s="102" t="n">
        <f aca="false">C170*J586</f>
        <v>0</v>
      </c>
      <c r="D586" s="102" t="n">
        <f aca="false">D170*J586</f>
        <v>0</v>
      </c>
      <c r="E586" s="102" t="n">
        <f aca="false">E170*J586</f>
        <v>0</v>
      </c>
      <c r="F586" s="102" t="n">
        <f aca="false">F170*J586</f>
        <v>0</v>
      </c>
      <c r="G586" s="102" t="n">
        <f aca="false">G170*J586</f>
        <v>0</v>
      </c>
      <c r="H586" s="102" t="n">
        <f aca="false">H170*J586</f>
        <v>0</v>
      </c>
      <c r="I586" s="102" t="n">
        <f aca="false">I170*J586</f>
        <v>0</v>
      </c>
      <c r="J586" s="103" t="n">
        <f aca="false">IF(J379-INT(J379)&gt;0.0001,INT(J379)+1,INT(J379))</f>
        <v>0</v>
      </c>
      <c r="K586" s="105" t="n">
        <f aca="false">J586*K170</f>
        <v>0</v>
      </c>
      <c r="L586" s="89" t="n">
        <f aca="false">J586*J170</f>
        <v>0</v>
      </c>
      <c r="M586" s="53" t="n">
        <v>10</v>
      </c>
    </row>
    <row r="587" customFormat="false" ht="16.5" hidden="false" customHeight="false" outlineLevel="0" collapsed="false">
      <c r="A587" s="47" t="str">
        <f aca="false">A171</f>
        <v>組合 35 </v>
      </c>
      <c r="B587" s="102" t="n">
        <f aca="false">B171*J587</f>
        <v>0</v>
      </c>
      <c r="C587" s="102" t="n">
        <f aca="false">C171*J587</f>
        <v>0</v>
      </c>
      <c r="D587" s="102" t="n">
        <f aca="false">D171*J587</f>
        <v>0</v>
      </c>
      <c r="E587" s="102" t="n">
        <f aca="false">E171*J587</f>
        <v>0</v>
      </c>
      <c r="F587" s="102" t="n">
        <f aca="false">F171*J587</f>
        <v>0</v>
      </c>
      <c r="G587" s="102" t="n">
        <f aca="false">G171*J587</f>
        <v>0</v>
      </c>
      <c r="H587" s="102" t="n">
        <f aca="false">H171*J587</f>
        <v>0</v>
      </c>
      <c r="I587" s="102" t="n">
        <f aca="false">I171*J587</f>
        <v>0</v>
      </c>
      <c r="J587" s="103" t="n">
        <f aca="false">IF(J380-INT(J380)&gt;0.0001,INT(J380)+1,INT(J380))</f>
        <v>0</v>
      </c>
      <c r="K587" s="105" t="n">
        <f aca="false">J587*K171</f>
        <v>0</v>
      </c>
      <c r="L587" s="89" t="n">
        <f aca="false">J587*J171</f>
        <v>0</v>
      </c>
      <c r="M587" s="53" t="n">
        <v>11</v>
      </c>
    </row>
    <row r="588" customFormat="false" ht="16.5" hidden="false" customHeight="false" outlineLevel="0" collapsed="false">
      <c r="A588" s="47" t="str">
        <f aca="false">A172</f>
        <v>組合 87 </v>
      </c>
      <c r="B588" s="102" t="n">
        <f aca="false">B172*J588</f>
        <v>0</v>
      </c>
      <c r="C588" s="102" t="n">
        <f aca="false">C172*J588</f>
        <v>0</v>
      </c>
      <c r="D588" s="102" t="n">
        <f aca="false">D172*J588</f>
        <v>0</v>
      </c>
      <c r="E588" s="102" t="n">
        <f aca="false">E172*J588</f>
        <v>0</v>
      </c>
      <c r="F588" s="102" t="n">
        <f aca="false">F172*J588</f>
        <v>0</v>
      </c>
      <c r="G588" s="102" t="n">
        <f aca="false">G172*J588</f>
        <v>0</v>
      </c>
      <c r="H588" s="102" t="n">
        <f aca="false">H172*J588</f>
        <v>0</v>
      </c>
      <c r="I588" s="102" t="n">
        <f aca="false">I172*J588</f>
        <v>0</v>
      </c>
      <c r="J588" s="103" t="n">
        <f aca="false">IF(J381-INT(J381)&gt;0.0001,INT(J381)+1,INT(J381))</f>
        <v>0</v>
      </c>
      <c r="K588" s="105" t="n">
        <f aca="false">J588*K172</f>
        <v>0</v>
      </c>
      <c r="L588" s="89" t="n">
        <f aca="false">J588*J172</f>
        <v>0</v>
      </c>
      <c r="M588" s="53" t="n">
        <v>12</v>
      </c>
    </row>
    <row r="589" customFormat="false" ht="16.5" hidden="false" customHeight="false" outlineLevel="0" collapsed="false">
      <c r="A589" s="47" t="str">
        <f aca="false">A173</f>
        <v>組合 104 </v>
      </c>
      <c r="B589" s="102" t="n">
        <f aca="false">B173*J589</f>
        <v>0</v>
      </c>
      <c r="C589" s="102" t="n">
        <f aca="false">C173*J589</f>
        <v>0</v>
      </c>
      <c r="D589" s="102" t="n">
        <f aca="false">D173*J589</f>
        <v>0</v>
      </c>
      <c r="E589" s="102" t="n">
        <f aca="false">E173*J589</f>
        <v>0</v>
      </c>
      <c r="F589" s="102" t="n">
        <f aca="false">F173*J589</f>
        <v>0</v>
      </c>
      <c r="G589" s="102" t="n">
        <f aca="false">G173*J589</f>
        <v>0</v>
      </c>
      <c r="H589" s="102" t="n">
        <f aca="false">H173*J589</f>
        <v>0</v>
      </c>
      <c r="I589" s="102" t="n">
        <f aca="false">I173*J589</f>
        <v>0</v>
      </c>
      <c r="J589" s="103" t="n">
        <f aca="false">IF(J382-INT(J382)&gt;0.0001,INT(J382)+1,INT(J382))</f>
        <v>0</v>
      </c>
      <c r="K589" s="105" t="n">
        <f aca="false">J589*K173</f>
        <v>0</v>
      </c>
      <c r="L589" s="89" t="n">
        <f aca="false">J589*J173</f>
        <v>0</v>
      </c>
      <c r="M589" s="53" t="n">
        <v>13</v>
      </c>
    </row>
    <row r="590" customFormat="false" ht="16.5" hidden="false" customHeight="false" outlineLevel="0" collapsed="false">
      <c r="A590" s="47" t="str">
        <f aca="false">A174</f>
        <v>組合 191 </v>
      </c>
      <c r="B590" s="102" t="n">
        <f aca="false">B174*J590</f>
        <v>0</v>
      </c>
      <c r="C590" s="102" t="n">
        <f aca="false">C174*J590</f>
        <v>0</v>
      </c>
      <c r="D590" s="102" t="n">
        <f aca="false">D174*J590</f>
        <v>0</v>
      </c>
      <c r="E590" s="102" t="n">
        <f aca="false">E174*J590</f>
        <v>0</v>
      </c>
      <c r="F590" s="102" t="n">
        <f aca="false">F174*J590</f>
        <v>0</v>
      </c>
      <c r="G590" s="102" t="n">
        <f aca="false">G174*J590</f>
        <v>0</v>
      </c>
      <c r="H590" s="102" t="n">
        <f aca="false">H174*J590</f>
        <v>0</v>
      </c>
      <c r="I590" s="102" t="n">
        <f aca="false">I174*J590</f>
        <v>0</v>
      </c>
      <c r="J590" s="103" t="n">
        <f aca="false">IF(J383-INT(J383)&gt;0.0001,INT(J383)+1,INT(J383))</f>
        <v>0</v>
      </c>
      <c r="K590" s="105" t="n">
        <f aca="false">J590*K174</f>
        <v>0</v>
      </c>
      <c r="L590" s="89" t="n">
        <f aca="false">J590*J174</f>
        <v>0</v>
      </c>
      <c r="M590" s="53" t="n">
        <v>15</v>
      </c>
    </row>
    <row r="591" customFormat="false" ht="16.5" hidden="false" customHeight="false" outlineLevel="0" collapsed="false">
      <c r="A591" s="47" t="str">
        <f aca="false">A175</f>
        <v>組合 214 </v>
      </c>
      <c r="B591" s="102" t="n">
        <f aca="false">B175*J591</f>
        <v>0</v>
      </c>
      <c r="C591" s="102" t="n">
        <f aca="false">C175*J591</f>
        <v>0</v>
      </c>
      <c r="D591" s="102" t="n">
        <f aca="false">D175*J591</f>
        <v>0</v>
      </c>
      <c r="E591" s="102" t="n">
        <f aca="false">E175*J591</f>
        <v>0</v>
      </c>
      <c r="F591" s="102" t="n">
        <f aca="false">F175*J591</f>
        <v>0</v>
      </c>
      <c r="G591" s="102" t="n">
        <f aca="false">G175*J591</f>
        <v>0</v>
      </c>
      <c r="H591" s="102" t="n">
        <f aca="false">H175*J591</f>
        <v>0</v>
      </c>
      <c r="I591" s="102" t="n">
        <f aca="false">I175*J591</f>
        <v>0</v>
      </c>
      <c r="J591" s="103" t="n">
        <f aca="false">IF(J384-INT(J384)&gt;0.0001,INT(J384)+1,INT(J384))</f>
        <v>0</v>
      </c>
      <c r="K591" s="105" t="n">
        <f aca="false">J591*K175</f>
        <v>0</v>
      </c>
      <c r="L591" s="89" t="n">
        <f aca="false">J591*J175</f>
        <v>0</v>
      </c>
      <c r="M591" s="53" t="n">
        <v>16</v>
      </c>
    </row>
    <row r="592" customFormat="false" ht="16.5" hidden="false" customHeight="false" outlineLevel="0" collapsed="false">
      <c r="A592" s="47" t="str">
        <f aca="false">A176</f>
        <v>組合 233 </v>
      </c>
      <c r="B592" s="102" t="n">
        <f aca="false">B176*J592</f>
        <v>0</v>
      </c>
      <c r="C592" s="102" t="n">
        <f aca="false">C176*J592</f>
        <v>0</v>
      </c>
      <c r="D592" s="102" t="n">
        <f aca="false">D176*J592</f>
        <v>0</v>
      </c>
      <c r="E592" s="102" t="n">
        <f aca="false">E176*J592</f>
        <v>0</v>
      </c>
      <c r="F592" s="102" t="n">
        <f aca="false">F176*J592</f>
        <v>0</v>
      </c>
      <c r="G592" s="102" t="n">
        <f aca="false">G176*J592</f>
        <v>0</v>
      </c>
      <c r="H592" s="102" t="n">
        <f aca="false">H176*J592</f>
        <v>0</v>
      </c>
      <c r="I592" s="102" t="n">
        <f aca="false">I176*J592</f>
        <v>0</v>
      </c>
      <c r="J592" s="103" t="n">
        <f aca="false">IF(J385-INT(J385)&gt;0.0001,INT(J385)+1,INT(J385))</f>
        <v>0</v>
      </c>
      <c r="K592" s="105" t="n">
        <f aca="false">J592*K176</f>
        <v>0</v>
      </c>
      <c r="L592" s="89" t="n">
        <f aca="false">J592*J176</f>
        <v>0</v>
      </c>
      <c r="M592" s="53" t="n">
        <v>16</v>
      </c>
    </row>
    <row r="593" customFormat="false" ht="16.5" hidden="false" customHeight="false" outlineLevel="0" collapsed="false">
      <c r="A593" s="47" t="str">
        <f aca="false">A177</f>
        <v>組合 281 </v>
      </c>
      <c r="B593" s="102" t="n">
        <f aca="false">B177*J593</f>
        <v>0</v>
      </c>
      <c r="C593" s="102" t="n">
        <f aca="false">C177*J593</f>
        <v>0</v>
      </c>
      <c r="D593" s="102" t="n">
        <f aca="false">D177*J593</f>
        <v>0</v>
      </c>
      <c r="E593" s="102" t="n">
        <f aca="false">E177*J593</f>
        <v>0</v>
      </c>
      <c r="F593" s="102" t="n">
        <f aca="false">F177*J593</f>
        <v>0</v>
      </c>
      <c r="G593" s="102" t="n">
        <f aca="false">G177*J593</f>
        <v>0</v>
      </c>
      <c r="H593" s="102" t="n">
        <f aca="false">H177*J593</f>
        <v>0</v>
      </c>
      <c r="I593" s="102" t="n">
        <f aca="false">I177*J593</f>
        <v>0</v>
      </c>
      <c r="J593" s="103" t="n">
        <f aca="false">IF(J386-INT(J386)&gt;0.0001,INT(J386)+1,INT(J386))</f>
        <v>0</v>
      </c>
      <c r="K593" s="105" t="n">
        <f aca="false">J593*K177</f>
        <v>0</v>
      </c>
      <c r="L593" s="89" t="n">
        <f aca="false">J593*J177</f>
        <v>0</v>
      </c>
      <c r="M593" s="53" t="n">
        <v>16</v>
      </c>
    </row>
    <row r="594" customFormat="false" ht="16.5" hidden="false" customHeight="false" outlineLevel="0" collapsed="false">
      <c r="A594" s="47" t="str">
        <f aca="false">A178</f>
        <v>組合 166 </v>
      </c>
      <c r="B594" s="102" t="n">
        <f aca="false">B178*J594</f>
        <v>0</v>
      </c>
      <c r="C594" s="102" t="n">
        <f aca="false">C178*J594</f>
        <v>0</v>
      </c>
      <c r="D594" s="102" t="n">
        <f aca="false">D178*J594</f>
        <v>0</v>
      </c>
      <c r="E594" s="102" t="n">
        <f aca="false">E178*J594</f>
        <v>0</v>
      </c>
      <c r="F594" s="102" t="n">
        <f aca="false">F178*J594</f>
        <v>0</v>
      </c>
      <c r="G594" s="102" t="n">
        <f aca="false">G178*J594</f>
        <v>0</v>
      </c>
      <c r="H594" s="102" t="n">
        <f aca="false">H178*J594</f>
        <v>0</v>
      </c>
      <c r="I594" s="102" t="n">
        <f aca="false">I178*J594</f>
        <v>0</v>
      </c>
      <c r="J594" s="103" t="n">
        <f aca="false">IF(J387-INT(J387)&gt;0.0001,INT(J387)+1,INT(J387))</f>
        <v>0</v>
      </c>
      <c r="K594" s="105" t="n">
        <f aca="false">J594*K178</f>
        <v>0</v>
      </c>
      <c r="L594" s="89" t="n">
        <f aca="false">J594*J178</f>
        <v>0</v>
      </c>
      <c r="M594" s="53" t="n">
        <v>15</v>
      </c>
    </row>
    <row r="595" customFormat="false" ht="16.5" hidden="false" customHeight="false" outlineLevel="0" collapsed="false">
      <c r="A595" s="47" t="str">
        <f aca="false">A179</f>
        <v>組合 81 </v>
      </c>
      <c r="B595" s="102" t="n">
        <f aca="false">B179*J595</f>
        <v>0</v>
      </c>
      <c r="C595" s="102" t="n">
        <f aca="false">C179*J595</f>
        <v>0</v>
      </c>
      <c r="D595" s="102" t="n">
        <f aca="false">D179*J595</f>
        <v>0</v>
      </c>
      <c r="E595" s="102" t="n">
        <f aca="false">E179*J595</f>
        <v>0</v>
      </c>
      <c r="F595" s="102" t="n">
        <f aca="false">F179*J595</f>
        <v>0</v>
      </c>
      <c r="G595" s="102" t="n">
        <f aca="false">G179*J595</f>
        <v>0</v>
      </c>
      <c r="H595" s="102" t="n">
        <f aca="false">H179*J595</f>
        <v>0</v>
      </c>
      <c r="I595" s="102" t="n">
        <f aca="false">I179*J595</f>
        <v>0</v>
      </c>
      <c r="J595" s="103" t="n">
        <f aca="false">IF(J388-INT(J388)&gt;0.0001,INT(J388)+1,INT(J388))</f>
        <v>0</v>
      </c>
      <c r="K595" s="105" t="n">
        <f aca="false">J595*K179</f>
        <v>0</v>
      </c>
      <c r="L595" s="89" t="n">
        <f aca="false">J595*J179</f>
        <v>0</v>
      </c>
      <c r="M595" s="53" t="n">
        <v>12</v>
      </c>
    </row>
    <row r="596" customFormat="false" ht="16.5" hidden="false" customHeight="false" outlineLevel="0" collapsed="false">
      <c r="A596" s="47" t="str">
        <f aca="false">A180</f>
        <v>組合 127 </v>
      </c>
      <c r="B596" s="102" t="n">
        <f aca="false">B180*J596</f>
        <v>0</v>
      </c>
      <c r="C596" s="102" t="n">
        <f aca="false">C180*J596</f>
        <v>0</v>
      </c>
      <c r="D596" s="102" t="n">
        <f aca="false">D180*J596</f>
        <v>0</v>
      </c>
      <c r="E596" s="102" t="n">
        <f aca="false">E180*J596</f>
        <v>0</v>
      </c>
      <c r="F596" s="102" t="n">
        <f aca="false">F180*J596</f>
        <v>0</v>
      </c>
      <c r="G596" s="102" t="n">
        <f aca="false">G180*J596</f>
        <v>0</v>
      </c>
      <c r="H596" s="102" t="n">
        <f aca="false">H180*J596</f>
        <v>0</v>
      </c>
      <c r="I596" s="102" t="n">
        <f aca="false">I180*J596</f>
        <v>0</v>
      </c>
      <c r="J596" s="103" t="n">
        <f aca="false">IF(J389-INT(J389)&gt;0.0001,INT(J389)+1,INT(J389))</f>
        <v>0</v>
      </c>
      <c r="K596" s="105" t="n">
        <f aca="false">J596*K180</f>
        <v>0</v>
      </c>
      <c r="L596" s="89" t="n">
        <f aca="false">J596*J180</f>
        <v>0</v>
      </c>
      <c r="M596" s="53" t="n">
        <v>14</v>
      </c>
    </row>
    <row r="597" customFormat="false" ht="16.5" hidden="false" customHeight="false" outlineLevel="0" collapsed="false">
      <c r="A597" s="47" t="str">
        <f aca="false">A181</f>
        <v>組合 131 </v>
      </c>
      <c r="B597" s="102" t="n">
        <f aca="false">B181*J597</f>
        <v>0</v>
      </c>
      <c r="C597" s="102" t="n">
        <f aca="false">C181*J597</f>
        <v>0</v>
      </c>
      <c r="D597" s="102" t="n">
        <f aca="false">D181*J597</f>
        <v>0</v>
      </c>
      <c r="E597" s="102" t="n">
        <f aca="false">E181*J597</f>
        <v>0</v>
      </c>
      <c r="F597" s="102" t="n">
        <f aca="false">F181*J597</f>
        <v>0</v>
      </c>
      <c r="G597" s="102" t="n">
        <f aca="false">G181*J597</f>
        <v>0</v>
      </c>
      <c r="H597" s="102" t="n">
        <f aca="false">H181*J597</f>
        <v>0</v>
      </c>
      <c r="I597" s="102" t="n">
        <f aca="false">I181*J597</f>
        <v>0</v>
      </c>
      <c r="J597" s="103" t="n">
        <f aca="false">IF(J390-INT(J390)&gt;0.0001,INT(J390)+1,INT(J390))</f>
        <v>0</v>
      </c>
      <c r="K597" s="105" t="n">
        <f aca="false">J597*K181</f>
        <v>0</v>
      </c>
      <c r="L597" s="89" t="n">
        <f aca="false">J597*J181</f>
        <v>0</v>
      </c>
      <c r="M597" s="53" t="n">
        <v>14</v>
      </c>
    </row>
    <row r="598" customFormat="false" ht="16.5" hidden="false" customHeight="false" outlineLevel="0" collapsed="false">
      <c r="A598" s="47" t="str">
        <f aca="false">A182</f>
        <v>組合 201 </v>
      </c>
      <c r="B598" s="102" t="n">
        <f aca="false">B182*J598</f>
        <v>0</v>
      </c>
      <c r="C598" s="102" t="n">
        <f aca="false">C182*J598</f>
        <v>0</v>
      </c>
      <c r="D598" s="102" t="n">
        <f aca="false">D182*J598</f>
        <v>0</v>
      </c>
      <c r="E598" s="102" t="n">
        <f aca="false">E182*J598</f>
        <v>0</v>
      </c>
      <c r="F598" s="102" t="n">
        <f aca="false">F182*J598</f>
        <v>0</v>
      </c>
      <c r="G598" s="102" t="n">
        <f aca="false">G182*J598</f>
        <v>0</v>
      </c>
      <c r="H598" s="102" t="n">
        <f aca="false">H182*J598</f>
        <v>0</v>
      </c>
      <c r="I598" s="102" t="n">
        <f aca="false">I182*J598</f>
        <v>0</v>
      </c>
      <c r="J598" s="103" t="n">
        <f aca="false">IF(J391-INT(J391)&gt;0.0001,INT(J391)+1,INT(J391))</f>
        <v>0</v>
      </c>
      <c r="K598" s="105" t="n">
        <f aca="false">J598*K182</f>
        <v>0</v>
      </c>
      <c r="L598" s="89" t="n">
        <f aca="false">J598*J182</f>
        <v>0</v>
      </c>
      <c r="M598" s="53" t="n">
        <v>15</v>
      </c>
    </row>
    <row r="599" customFormat="false" ht="16.5" hidden="false" customHeight="false" outlineLevel="0" collapsed="false">
      <c r="A599" s="47" t="str">
        <f aca="false">A183</f>
        <v>組合 222 </v>
      </c>
      <c r="B599" s="102" t="n">
        <f aca="false">B183*J599</f>
        <v>0</v>
      </c>
      <c r="C599" s="102" t="n">
        <f aca="false">C183*J599</f>
        <v>0</v>
      </c>
      <c r="D599" s="102" t="n">
        <f aca="false">D183*J599</f>
        <v>0</v>
      </c>
      <c r="E599" s="102" t="n">
        <f aca="false">E183*J599</f>
        <v>0</v>
      </c>
      <c r="F599" s="102" t="n">
        <f aca="false">F183*J599</f>
        <v>0</v>
      </c>
      <c r="G599" s="102" t="n">
        <f aca="false">G183*J599</f>
        <v>0</v>
      </c>
      <c r="H599" s="102" t="n">
        <f aca="false">H183*J599</f>
        <v>0</v>
      </c>
      <c r="I599" s="102" t="n">
        <f aca="false">I183*J599</f>
        <v>0</v>
      </c>
      <c r="J599" s="103" t="n">
        <f aca="false">IF(J392-INT(J392)&gt;0.0001,INT(J392)+1,INT(J392))</f>
        <v>0</v>
      </c>
      <c r="K599" s="105" t="n">
        <f aca="false">J599*K183</f>
        <v>0</v>
      </c>
      <c r="L599" s="89" t="n">
        <f aca="false">J599*J183</f>
        <v>0</v>
      </c>
      <c r="M599" s="53" t="n">
        <v>16</v>
      </c>
    </row>
    <row r="600" customFormat="false" ht="16.5" hidden="false" customHeight="false" outlineLevel="0" collapsed="false">
      <c r="A600" s="47" t="str">
        <f aca="false">A184</f>
        <v>組合 239 </v>
      </c>
      <c r="B600" s="102" t="n">
        <f aca="false">B184*J600</f>
        <v>0</v>
      </c>
      <c r="C600" s="102" t="n">
        <f aca="false">C184*J600</f>
        <v>0</v>
      </c>
      <c r="D600" s="102" t="n">
        <f aca="false">D184*J600</f>
        <v>0</v>
      </c>
      <c r="E600" s="102" t="n">
        <f aca="false">E184*J600</f>
        <v>0</v>
      </c>
      <c r="F600" s="102" t="n">
        <f aca="false">F184*J600</f>
        <v>0</v>
      </c>
      <c r="G600" s="102" t="n">
        <f aca="false">G184*J600</f>
        <v>0</v>
      </c>
      <c r="H600" s="102" t="n">
        <f aca="false">H184*J600</f>
        <v>0</v>
      </c>
      <c r="I600" s="102" t="n">
        <f aca="false">I184*J600</f>
        <v>0</v>
      </c>
      <c r="J600" s="103" t="n">
        <f aca="false">IF(J393-INT(J393)&gt;0.0001,INT(J393)+1,INT(J393))</f>
        <v>0</v>
      </c>
      <c r="K600" s="105" t="n">
        <f aca="false">J600*K184</f>
        <v>0</v>
      </c>
      <c r="L600" s="89" t="n">
        <f aca="false">J600*J184</f>
        <v>0</v>
      </c>
      <c r="M600" s="53" t="n">
        <v>16</v>
      </c>
    </row>
    <row r="601" customFormat="false" ht="16.5" hidden="false" customHeight="false" outlineLevel="0" collapsed="false">
      <c r="A601" s="47" t="str">
        <f aca="false">A185</f>
        <v>組合 92 </v>
      </c>
      <c r="B601" s="102" t="n">
        <f aca="false">B185*J601</f>
        <v>0</v>
      </c>
      <c r="C601" s="102" t="n">
        <f aca="false">C185*J601</f>
        <v>0</v>
      </c>
      <c r="D601" s="102" t="n">
        <f aca="false">D185*J601</f>
        <v>0</v>
      </c>
      <c r="E601" s="102" t="n">
        <f aca="false">E185*J601</f>
        <v>0</v>
      </c>
      <c r="F601" s="102" t="n">
        <f aca="false">F185*J601</f>
        <v>0</v>
      </c>
      <c r="G601" s="102" t="n">
        <f aca="false">G185*J601</f>
        <v>0</v>
      </c>
      <c r="H601" s="102" t="n">
        <f aca="false">H185*J601</f>
        <v>0</v>
      </c>
      <c r="I601" s="102" t="n">
        <f aca="false">I185*J601</f>
        <v>0</v>
      </c>
      <c r="J601" s="103" t="n">
        <f aca="false">IF(J394-INT(J394)&gt;0.0001,INT(J394)+1,INT(J394))</f>
        <v>0</v>
      </c>
      <c r="K601" s="105" t="n">
        <f aca="false">J601*K185</f>
        <v>0</v>
      </c>
      <c r="L601" s="89" t="n">
        <f aca="false">J601*J185</f>
        <v>0</v>
      </c>
      <c r="M601" s="53" t="n">
        <v>13</v>
      </c>
    </row>
    <row r="602" customFormat="false" ht="16.5" hidden="false" customHeight="false" outlineLevel="0" collapsed="false">
      <c r="A602" s="47" t="str">
        <f aca="false">A186</f>
        <v>組合 11 </v>
      </c>
      <c r="B602" s="102" t="n">
        <f aca="false">B186*J602</f>
        <v>0</v>
      </c>
      <c r="C602" s="102" t="n">
        <f aca="false">C186*J602</f>
        <v>0</v>
      </c>
      <c r="D602" s="102" t="n">
        <f aca="false">D186*J602</f>
        <v>0</v>
      </c>
      <c r="E602" s="102" t="n">
        <f aca="false">E186*J602</f>
        <v>0</v>
      </c>
      <c r="F602" s="102" t="n">
        <f aca="false">F186*J602</f>
        <v>0</v>
      </c>
      <c r="G602" s="102" t="n">
        <f aca="false">G186*J602</f>
        <v>0</v>
      </c>
      <c r="H602" s="102" t="n">
        <f aca="false">H186*J602</f>
        <v>0</v>
      </c>
      <c r="I602" s="102" t="n">
        <f aca="false">I186*J602</f>
        <v>0</v>
      </c>
      <c r="J602" s="103" t="n">
        <f aca="false">IF(J395-INT(J395)&gt;0.0001,INT(J395)+1,INT(J395))</f>
        <v>0</v>
      </c>
      <c r="K602" s="105" t="n">
        <f aca="false">J602*K186</f>
        <v>0</v>
      </c>
      <c r="L602" s="89" t="n">
        <f aca="false">J602*J186</f>
        <v>0</v>
      </c>
      <c r="M602" s="53" t="n">
        <v>9</v>
      </c>
    </row>
    <row r="603" customFormat="false" ht="16.5" hidden="false" customHeight="false" outlineLevel="0" collapsed="false">
      <c r="A603" s="47" t="str">
        <f aca="false">A187</f>
        <v>組合 37 </v>
      </c>
      <c r="B603" s="102" t="n">
        <f aca="false">B187*J603</f>
        <v>0</v>
      </c>
      <c r="C603" s="102" t="n">
        <f aca="false">C187*J603</f>
        <v>0</v>
      </c>
      <c r="D603" s="102" t="n">
        <f aca="false">D187*J603</f>
        <v>0</v>
      </c>
      <c r="E603" s="102" t="n">
        <f aca="false">E187*J603</f>
        <v>0</v>
      </c>
      <c r="F603" s="102" t="n">
        <f aca="false">F187*J603</f>
        <v>0</v>
      </c>
      <c r="G603" s="102" t="n">
        <f aca="false">G187*J603</f>
        <v>0</v>
      </c>
      <c r="H603" s="102" t="n">
        <f aca="false">H187*J603</f>
        <v>0</v>
      </c>
      <c r="I603" s="102" t="n">
        <f aca="false">I187*J603</f>
        <v>0</v>
      </c>
      <c r="J603" s="103" t="n">
        <f aca="false">IF(J396-INT(J396)&gt;0.0001,INT(J396)+1,INT(J396))</f>
        <v>0</v>
      </c>
      <c r="K603" s="105" t="n">
        <f aca="false">J603*K187</f>
        <v>0</v>
      </c>
      <c r="L603" s="89" t="n">
        <f aca="false">J603*J187</f>
        <v>0</v>
      </c>
      <c r="M603" s="53" t="n">
        <v>11</v>
      </c>
    </row>
    <row r="604" customFormat="false" ht="16.5" hidden="false" customHeight="false" outlineLevel="0" collapsed="false">
      <c r="A604" s="47" t="str">
        <f aca="false">A188</f>
        <v>組合 57 </v>
      </c>
      <c r="B604" s="102" t="n">
        <f aca="false">B188*J604</f>
        <v>0</v>
      </c>
      <c r="C604" s="102" t="n">
        <f aca="false">C188*J604</f>
        <v>0</v>
      </c>
      <c r="D604" s="102" t="n">
        <f aca="false">D188*J604</f>
        <v>0</v>
      </c>
      <c r="E604" s="102" t="n">
        <f aca="false">E188*J604</f>
        <v>0</v>
      </c>
      <c r="F604" s="102" t="n">
        <f aca="false">F188*J604</f>
        <v>0</v>
      </c>
      <c r="G604" s="102" t="n">
        <f aca="false">G188*J604</f>
        <v>0</v>
      </c>
      <c r="H604" s="102" t="n">
        <f aca="false">H188*J604</f>
        <v>0</v>
      </c>
      <c r="I604" s="102" t="n">
        <f aca="false">I188*J604</f>
        <v>0</v>
      </c>
      <c r="J604" s="103" t="n">
        <f aca="false">IF(J397-INT(J397)&gt;0.0001,INT(J397)+1,INT(J397))</f>
        <v>0</v>
      </c>
      <c r="K604" s="105" t="n">
        <f aca="false">J604*K188</f>
        <v>0</v>
      </c>
      <c r="L604" s="89" t="n">
        <f aca="false">J604*J188</f>
        <v>0</v>
      </c>
      <c r="M604" s="53" t="n">
        <v>12</v>
      </c>
    </row>
    <row r="605" customFormat="false" ht="16.5" hidden="false" customHeight="false" outlineLevel="0" collapsed="false">
      <c r="A605" s="47" t="str">
        <f aca="false">A189</f>
        <v>組合 88 </v>
      </c>
      <c r="B605" s="102" t="n">
        <f aca="false">B189*J605</f>
        <v>0</v>
      </c>
      <c r="C605" s="102" t="n">
        <f aca="false">C189*J605</f>
        <v>0</v>
      </c>
      <c r="D605" s="102" t="n">
        <f aca="false">D189*J605</f>
        <v>0</v>
      </c>
      <c r="E605" s="102" t="n">
        <f aca="false">E189*J605</f>
        <v>0</v>
      </c>
      <c r="F605" s="102" t="n">
        <f aca="false">F189*J605</f>
        <v>0</v>
      </c>
      <c r="G605" s="102" t="n">
        <f aca="false">G189*J605</f>
        <v>0</v>
      </c>
      <c r="H605" s="102" t="n">
        <f aca="false">H189*J605</f>
        <v>0</v>
      </c>
      <c r="I605" s="102" t="n">
        <f aca="false">I189*J605</f>
        <v>0</v>
      </c>
      <c r="J605" s="103" t="n">
        <f aca="false">IF(J398-INT(J398)&gt;0.0001,INT(J398)+1,INT(J398))</f>
        <v>0</v>
      </c>
      <c r="K605" s="105" t="n">
        <f aca="false">J605*K189</f>
        <v>0</v>
      </c>
      <c r="L605" s="89" t="n">
        <f aca="false">J605*J189</f>
        <v>0</v>
      </c>
      <c r="M605" s="53" t="n">
        <v>12</v>
      </c>
    </row>
    <row r="606" customFormat="false" ht="16.5" hidden="false" customHeight="false" outlineLevel="0" collapsed="false">
      <c r="A606" s="47" t="str">
        <f aca="false">A190</f>
        <v>組合 105 </v>
      </c>
      <c r="B606" s="102" t="n">
        <f aca="false">B190*J606</f>
        <v>0</v>
      </c>
      <c r="C606" s="102" t="n">
        <f aca="false">C190*J606</f>
        <v>0</v>
      </c>
      <c r="D606" s="102" t="n">
        <f aca="false">D190*J606</f>
        <v>0</v>
      </c>
      <c r="E606" s="102" t="n">
        <f aca="false">E190*J606</f>
        <v>0</v>
      </c>
      <c r="F606" s="102" t="n">
        <f aca="false">F190*J606</f>
        <v>0</v>
      </c>
      <c r="G606" s="102" t="n">
        <f aca="false">G190*J606</f>
        <v>0</v>
      </c>
      <c r="H606" s="102" t="n">
        <f aca="false">H190*J606</f>
        <v>0</v>
      </c>
      <c r="I606" s="102" t="n">
        <f aca="false">I190*J606</f>
        <v>0</v>
      </c>
      <c r="J606" s="103" t="n">
        <f aca="false">IF(J399-INT(J399)&gt;0.0001,INT(J399)+1,INT(J399))</f>
        <v>0</v>
      </c>
      <c r="K606" s="105" t="n">
        <f aca="false">J606*K190</f>
        <v>0</v>
      </c>
      <c r="L606" s="89" t="n">
        <f aca="false">J606*J190</f>
        <v>0</v>
      </c>
      <c r="M606" s="53" t="n">
        <v>13</v>
      </c>
    </row>
    <row r="607" customFormat="false" ht="16.5" hidden="false" customHeight="false" outlineLevel="0" collapsed="false">
      <c r="A607" s="47" t="str">
        <f aca="false">A191</f>
        <v>組合 109 </v>
      </c>
      <c r="B607" s="102" t="n">
        <f aca="false">B191*J607</f>
        <v>0</v>
      </c>
      <c r="C607" s="102" t="n">
        <f aca="false">C191*J607</f>
        <v>0</v>
      </c>
      <c r="D607" s="102" t="n">
        <f aca="false">D191*J607</f>
        <v>0</v>
      </c>
      <c r="E607" s="102" t="n">
        <f aca="false">E191*J607</f>
        <v>0</v>
      </c>
      <c r="F607" s="102" t="n">
        <f aca="false">F191*J607</f>
        <v>0</v>
      </c>
      <c r="G607" s="102" t="n">
        <f aca="false">G191*J607</f>
        <v>0</v>
      </c>
      <c r="H607" s="102" t="n">
        <f aca="false">H191*J607</f>
        <v>0</v>
      </c>
      <c r="I607" s="102" t="n">
        <f aca="false">I191*J607</f>
        <v>0</v>
      </c>
      <c r="J607" s="103" t="n">
        <f aca="false">IF(J400-INT(J400)&gt;0.0001,INT(J400)+1,INT(J400))</f>
        <v>0</v>
      </c>
      <c r="K607" s="105" t="n">
        <f aca="false">J607*K191</f>
        <v>0</v>
      </c>
      <c r="L607" s="89" t="n">
        <f aca="false">J607*J191</f>
        <v>0</v>
      </c>
      <c r="M607" s="53" t="n">
        <v>13</v>
      </c>
    </row>
    <row r="608" customFormat="false" ht="16.5" hidden="false" customHeight="false" outlineLevel="0" collapsed="false">
      <c r="A608" s="47" t="str">
        <f aca="false">A192</f>
        <v>組合 204 </v>
      </c>
      <c r="B608" s="102" t="n">
        <f aca="false">B192*J608</f>
        <v>0</v>
      </c>
      <c r="C608" s="102" t="n">
        <f aca="false">C192*J608</f>
        <v>0</v>
      </c>
      <c r="D608" s="102" t="n">
        <f aca="false">D192*J608</f>
        <v>0</v>
      </c>
      <c r="E608" s="102" t="n">
        <f aca="false">E192*J608</f>
        <v>0</v>
      </c>
      <c r="F608" s="102" t="n">
        <f aca="false">F192*J608</f>
        <v>0</v>
      </c>
      <c r="G608" s="102" t="n">
        <f aca="false">G192*J608</f>
        <v>0</v>
      </c>
      <c r="H608" s="102" t="n">
        <f aca="false">H192*J608</f>
        <v>0</v>
      </c>
      <c r="I608" s="102" t="n">
        <f aca="false">I192*J608</f>
        <v>0</v>
      </c>
      <c r="J608" s="103" t="n">
        <f aca="false">IF(J401-INT(J401)&gt;0.0001,INT(J401)+1,INT(J401))</f>
        <v>0</v>
      </c>
      <c r="K608" s="105" t="n">
        <f aca="false">J608*K192</f>
        <v>0</v>
      </c>
      <c r="L608" s="89" t="n">
        <f aca="false">J608*J192</f>
        <v>0</v>
      </c>
      <c r="M608" s="53" t="n">
        <v>15</v>
      </c>
    </row>
    <row r="609" customFormat="false" ht="16.5" hidden="false" customHeight="false" outlineLevel="0" collapsed="false">
      <c r="A609" s="47" t="str">
        <f aca="false">A193</f>
        <v>組合 258 </v>
      </c>
      <c r="B609" s="102" t="n">
        <f aca="false">B193*J609</f>
        <v>0</v>
      </c>
      <c r="C609" s="102" t="n">
        <f aca="false">C193*J609</f>
        <v>0</v>
      </c>
      <c r="D609" s="102" t="n">
        <f aca="false">D193*J609</f>
        <v>0</v>
      </c>
      <c r="E609" s="102" t="n">
        <f aca="false">E193*J609</f>
        <v>0</v>
      </c>
      <c r="F609" s="102" t="n">
        <f aca="false">F193*J609</f>
        <v>0</v>
      </c>
      <c r="G609" s="102" t="n">
        <f aca="false">G193*J609</f>
        <v>0</v>
      </c>
      <c r="H609" s="102" t="n">
        <f aca="false">H193*J609</f>
        <v>0</v>
      </c>
      <c r="I609" s="102" t="n">
        <f aca="false">I193*J609</f>
        <v>0</v>
      </c>
      <c r="J609" s="103" t="n">
        <f aca="false">IF(J402-INT(J402)&gt;0.0001,INT(J402)+1,INT(J402))</f>
        <v>0</v>
      </c>
      <c r="K609" s="105" t="n">
        <f aca="false">J609*K193</f>
        <v>0</v>
      </c>
      <c r="L609" s="89" t="n">
        <f aca="false">J609*J193</f>
        <v>0</v>
      </c>
      <c r="M609" s="53" t="n">
        <v>16</v>
      </c>
    </row>
    <row r="610" customFormat="false" ht="16.5" hidden="false" customHeight="false" outlineLevel="0" collapsed="false">
      <c r="A610" s="47" t="str">
        <f aca="false">A194</f>
        <v>組合 1 </v>
      </c>
      <c r="B610" s="102" t="n">
        <f aca="false">B194*J610</f>
        <v>0</v>
      </c>
      <c r="C610" s="102" t="n">
        <f aca="false">C194*J610</f>
        <v>0</v>
      </c>
      <c r="D610" s="102" t="n">
        <f aca="false">D194*J610</f>
        <v>0</v>
      </c>
      <c r="E610" s="102" t="n">
        <f aca="false">E194*J610</f>
        <v>0</v>
      </c>
      <c r="F610" s="102" t="n">
        <f aca="false">F194*J610</f>
        <v>0</v>
      </c>
      <c r="G610" s="102" t="n">
        <f aca="false">G194*J610</f>
        <v>0</v>
      </c>
      <c r="H610" s="102" t="n">
        <f aca="false">H194*J610</f>
        <v>0</v>
      </c>
      <c r="I610" s="102" t="n">
        <f aca="false">I194*J610</f>
        <v>0</v>
      </c>
      <c r="J610" s="103" t="n">
        <f aca="false">IF(J403-INT(J403)&gt;0.0001,INT(J403)+1,INT(J403))</f>
        <v>0</v>
      </c>
      <c r="K610" s="105" t="n">
        <f aca="false">J610*K194</f>
        <v>0</v>
      </c>
      <c r="L610" s="89" t="n">
        <f aca="false">J610*J194</f>
        <v>0</v>
      </c>
      <c r="M610" s="53" t="n">
        <v>8</v>
      </c>
    </row>
    <row r="611" customFormat="false" ht="16.5" hidden="false" customHeight="false" outlineLevel="0" collapsed="false">
      <c r="A611" s="47" t="str">
        <f aca="false">A195</f>
        <v>組合 150 </v>
      </c>
      <c r="B611" s="102" t="n">
        <f aca="false">B195*J611</f>
        <v>0</v>
      </c>
      <c r="C611" s="102" t="n">
        <f aca="false">C195*J611</f>
        <v>0</v>
      </c>
      <c r="D611" s="102" t="n">
        <f aca="false">D195*J611</f>
        <v>0</v>
      </c>
      <c r="E611" s="102" t="n">
        <f aca="false">E195*J611</f>
        <v>0</v>
      </c>
      <c r="F611" s="102" t="n">
        <f aca="false">F195*J611</f>
        <v>0</v>
      </c>
      <c r="G611" s="102" t="n">
        <f aca="false">G195*J611</f>
        <v>0</v>
      </c>
      <c r="H611" s="102" t="n">
        <f aca="false">H195*J611</f>
        <v>0</v>
      </c>
      <c r="I611" s="102" t="n">
        <f aca="false">I195*J611</f>
        <v>0</v>
      </c>
      <c r="J611" s="103" t="n">
        <f aca="false">IF(J404-INT(J404)&gt;0.0001,INT(J404)+1,INT(J404))</f>
        <v>0</v>
      </c>
      <c r="K611" s="105" t="n">
        <f aca="false">J611*K195</f>
        <v>0</v>
      </c>
      <c r="L611" s="89" t="n">
        <f aca="false">J611*J195</f>
        <v>0</v>
      </c>
      <c r="M611" s="53" t="n">
        <v>14</v>
      </c>
    </row>
    <row r="612" customFormat="false" ht="16.5" hidden="false" customHeight="false" outlineLevel="0" collapsed="false">
      <c r="A612" s="47" t="str">
        <f aca="false">A196</f>
        <v>組合 228 </v>
      </c>
      <c r="B612" s="102" t="n">
        <f aca="false">B196*J612</f>
        <v>0</v>
      </c>
      <c r="C612" s="102" t="n">
        <f aca="false">C196*J612</f>
        <v>0</v>
      </c>
      <c r="D612" s="102" t="n">
        <f aca="false">D196*J612</f>
        <v>0</v>
      </c>
      <c r="E612" s="102" t="n">
        <f aca="false">E196*J612</f>
        <v>0</v>
      </c>
      <c r="F612" s="102" t="n">
        <f aca="false">F196*J612</f>
        <v>0</v>
      </c>
      <c r="G612" s="102" t="n">
        <f aca="false">G196*J612</f>
        <v>0</v>
      </c>
      <c r="H612" s="102" t="n">
        <f aca="false">H196*J612</f>
        <v>0</v>
      </c>
      <c r="I612" s="102" t="n">
        <f aca="false">I196*J612</f>
        <v>0</v>
      </c>
      <c r="J612" s="103" t="n">
        <f aca="false">IF(J405-INT(J405)&gt;0.0001,INT(J405)+1,INT(J405))</f>
        <v>0</v>
      </c>
      <c r="K612" s="105" t="n">
        <f aca="false">J612*K196</f>
        <v>0</v>
      </c>
      <c r="L612" s="89" t="n">
        <f aca="false">J612*J196</f>
        <v>0</v>
      </c>
      <c r="M612" s="53" t="n">
        <v>16</v>
      </c>
    </row>
    <row r="613" customFormat="false" ht="16.5" hidden="false" customHeight="false" outlineLevel="0" collapsed="false">
      <c r="A613" s="47" t="str">
        <f aca="false">A197</f>
        <v>組合 241 </v>
      </c>
      <c r="B613" s="102" t="n">
        <f aca="false">B197*J613</f>
        <v>0</v>
      </c>
      <c r="C613" s="102" t="n">
        <f aca="false">C197*J613</f>
        <v>0</v>
      </c>
      <c r="D613" s="102" t="n">
        <f aca="false">D197*J613</f>
        <v>0</v>
      </c>
      <c r="E613" s="102" t="n">
        <f aca="false">E197*J613</f>
        <v>0</v>
      </c>
      <c r="F613" s="102" t="n">
        <f aca="false">F197*J613</f>
        <v>0</v>
      </c>
      <c r="G613" s="102" t="n">
        <f aca="false">G197*J613</f>
        <v>0</v>
      </c>
      <c r="H613" s="102" t="n">
        <f aca="false">H197*J613</f>
        <v>0</v>
      </c>
      <c r="I613" s="102" t="n">
        <f aca="false">I197*J613</f>
        <v>0</v>
      </c>
      <c r="J613" s="103" t="n">
        <f aca="false">IF(J406-INT(J406)&gt;0.0001,INT(J406)+1,INT(J406))</f>
        <v>0</v>
      </c>
      <c r="K613" s="105" t="n">
        <f aca="false">J613*K197</f>
        <v>0</v>
      </c>
      <c r="L613" s="89" t="n">
        <f aca="false">J613*J197</f>
        <v>0</v>
      </c>
      <c r="M613" s="53" t="n">
        <v>16</v>
      </c>
    </row>
    <row r="614" customFormat="false" ht="16.5" hidden="false" customHeight="false" outlineLevel="0" collapsed="false">
      <c r="A614" s="47" t="str">
        <f aca="false">A198</f>
        <v>組合 112 </v>
      </c>
      <c r="B614" s="102" t="n">
        <f aca="false">B198*J614</f>
        <v>0</v>
      </c>
      <c r="C614" s="102" t="n">
        <f aca="false">C198*J614</f>
        <v>0</v>
      </c>
      <c r="D614" s="102" t="n">
        <f aca="false">D198*J614</f>
        <v>0</v>
      </c>
      <c r="E614" s="102" t="n">
        <f aca="false">E198*J614</f>
        <v>0</v>
      </c>
      <c r="F614" s="102" t="n">
        <f aca="false">F198*J614</f>
        <v>0</v>
      </c>
      <c r="G614" s="102" t="n">
        <f aca="false">G198*J614</f>
        <v>0</v>
      </c>
      <c r="H614" s="102" t="n">
        <f aca="false">H198*J614</f>
        <v>0</v>
      </c>
      <c r="I614" s="102" t="n">
        <f aca="false">I198*J614</f>
        <v>0</v>
      </c>
      <c r="J614" s="103" t="n">
        <f aca="false">IF(J407-INT(J407)&gt;0.0001,INT(J407)+1,INT(J407))</f>
        <v>0</v>
      </c>
      <c r="K614" s="105" t="n">
        <f aca="false">J614*K198</f>
        <v>0</v>
      </c>
      <c r="L614" s="89" t="n">
        <f aca="false">J614*J198</f>
        <v>0</v>
      </c>
      <c r="M614" s="53" t="n">
        <v>13</v>
      </c>
    </row>
    <row r="615" customFormat="false" ht="16.5" hidden="false" customHeight="false" outlineLevel="0" collapsed="false">
      <c r="A615" s="47" t="str">
        <f aca="false">A199</f>
        <v>組合 39 </v>
      </c>
      <c r="B615" s="102" t="n">
        <f aca="false">B199*J615</f>
        <v>0</v>
      </c>
      <c r="C615" s="102" t="n">
        <f aca="false">C199*J615</f>
        <v>0</v>
      </c>
      <c r="D615" s="102" t="n">
        <f aca="false">D199*J615</f>
        <v>0</v>
      </c>
      <c r="E615" s="102" t="n">
        <f aca="false">E199*J615</f>
        <v>0</v>
      </c>
      <c r="F615" s="102" t="n">
        <f aca="false">F199*J615</f>
        <v>0</v>
      </c>
      <c r="G615" s="102" t="n">
        <f aca="false">G199*J615</f>
        <v>0</v>
      </c>
      <c r="H615" s="102" t="n">
        <f aca="false">H199*J615</f>
        <v>0</v>
      </c>
      <c r="I615" s="102" t="n">
        <f aca="false">I199*J615</f>
        <v>0</v>
      </c>
      <c r="J615" s="103" t="n">
        <f aca="false">IF(J408-INT(J408)&gt;0.0001,INT(J408)+1,INT(J408))</f>
        <v>0</v>
      </c>
      <c r="K615" s="105" t="n">
        <f aca="false">J615*K199</f>
        <v>0</v>
      </c>
      <c r="L615" s="89" t="n">
        <f aca="false">J615*J199</f>
        <v>0</v>
      </c>
      <c r="M615" s="53" t="n">
        <v>11</v>
      </c>
    </row>
    <row r="616" customFormat="false" ht="16.5" hidden="false" customHeight="false" outlineLevel="0" collapsed="false">
      <c r="A616" s="47" t="str">
        <f aca="false">A200</f>
        <v>組合 77 </v>
      </c>
      <c r="B616" s="102" t="n">
        <f aca="false">B200*J616</f>
        <v>0</v>
      </c>
      <c r="C616" s="102" t="n">
        <f aca="false">C200*J616</f>
        <v>0</v>
      </c>
      <c r="D616" s="102" t="n">
        <f aca="false">D200*J616</f>
        <v>0</v>
      </c>
      <c r="E616" s="102" t="n">
        <f aca="false">E200*J616</f>
        <v>0</v>
      </c>
      <c r="F616" s="102" t="n">
        <f aca="false">F200*J616</f>
        <v>0</v>
      </c>
      <c r="G616" s="102" t="n">
        <f aca="false">G200*J616</f>
        <v>0</v>
      </c>
      <c r="H616" s="102" t="n">
        <f aca="false">H200*J616</f>
        <v>0</v>
      </c>
      <c r="I616" s="102" t="n">
        <f aca="false">I200*J616</f>
        <v>0</v>
      </c>
      <c r="J616" s="103" t="n">
        <f aca="false">IF(J409-INT(J409)&gt;0.0001,INT(J409)+1,INT(J409))</f>
        <v>0</v>
      </c>
      <c r="K616" s="105" t="n">
        <f aca="false">J616*K200</f>
        <v>0</v>
      </c>
      <c r="L616" s="89" t="n">
        <f aca="false">J616*J200</f>
        <v>0</v>
      </c>
      <c r="M616" s="53" t="n">
        <v>12</v>
      </c>
    </row>
    <row r="617" customFormat="false" ht="16.5" hidden="false" customHeight="false" outlineLevel="0" collapsed="false">
      <c r="A617" s="47" t="str">
        <f aca="false">A201</f>
        <v>組合 110 </v>
      </c>
      <c r="B617" s="102" t="n">
        <f aca="false">B201*J617</f>
        <v>0</v>
      </c>
      <c r="C617" s="102" t="n">
        <f aca="false">C201*J617</f>
        <v>0</v>
      </c>
      <c r="D617" s="102" t="n">
        <f aca="false">D201*J617</f>
        <v>0</v>
      </c>
      <c r="E617" s="102" t="n">
        <f aca="false">E201*J617</f>
        <v>0</v>
      </c>
      <c r="F617" s="102" t="n">
        <f aca="false">F201*J617</f>
        <v>0</v>
      </c>
      <c r="G617" s="102" t="n">
        <f aca="false">G201*J617</f>
        <v>0</v>
      </c>
      <c r="H617" s="102" t="n">
        <f aca="false">H201*J617</f>
        <v>0</v>
      </c>
      <c r="I617" s="102" t="n">
        <f aca="false">I201*J617</f>
        <v>0</v>
      </c>
      <c r="J617" s="103" t="n">
        <f aca="false">IF(J410-INT(J410)&gt;0.0001,INT(J410)+1,INT(J410))</f>
        <v>0</v>
      </c>
      <c r="K617" s="105" t="n">
        <f aca="false">J617*K201</f>
        <v>0</v>
      </c>
      <c r="L617" s="89" t="n">
        <f aca="false">J617*J201</f>
        <v>0</v>
      </c>
      <c r="M617" s="53" t="n">
        <v>13</v>
      </c>
    </row>
    <row r="618" customFormat="false" ht="16.5" hidden="false" customHeight="false" outlineLevel="0" collapsed="false">
      <c r="A618" s="47" t="str">
        <f aca="false">A202</f>
        <v>組合 157 </v>
      </c>
      <c r="B618" s="102" t="n">
        <f aca="false">B202*J618</f>
        <v>0</v>
      </c>
      <c r="C618" s="102" t="n">
        <f aca="false">C202*J618</f>
        <v>0</v>
      </c>
      <c r="D618" s="102" t="n">
        <f aca="false">D202*J618</f>
        <v>0</v>
      </c>
      <c r="E618" s="102" t="n">
        <f aca="false">E202*J618</f>
        <v>0</v>
      </c>
      <c r="F618" s="102" t="n">
        <f aca="false">F202*J618</f>
        <v>0</v>
      </c>
      <c r="G618" s="102" t="n">
        <f aca="false">G202*J618</f>
        <v>0</v>
      </c>
      <c r="H618" s="102" t="n">
        <f aca="false">H202*J618</f>
        <v>0</v>
      </c>
      <c r="I618" s="102" t="n">
        <f aca="false">I202*J618</f>
        <v>0</v>
      </c>
      <c r="J618" s="103" t="n">
        <f aca="false">IF(J411-INT(J411)&gt;0.0001,INT(J411)+1,INT(J411))</f>
        <v>0</v>
      </c>
      <c r="K618" s="105" t="n">
        <f aca="false">J618*K202</f>
        <v>0</v>
      </c>
      <c r="L618" s="89" t="n">
        <f aca="false">J618*J202</f>
        <v>0</v>
      </c>
      <c r="M618" s="53" t="n">
        <v>14</v>
      </c>
    </row>
    <row r="619" customFormat="false" ht="16.5" hidden="false" customHeight="false" outlineLevel="0" collapsed="false">
      <c r="A619" s="47" t="str">
        <f aca="false">A203</f>
        <v>組合 171 </v>
      </c>
      <c r="B619" s="102" t="n">
        <f aca="false">B203*J619</f>
        <v>0</v>
      </c>
      <c r="C619" s="102" t="n">
        <f aca="false">C203*J619</f>
        <v>0</v>
      </c>
      <c r="D619" s="102" t="n">
        <f aca="false">D203*J619</f>
        <v>0</v>
      </c>
      <c r="E619" s="102" t="n">
        <f aca="false">E203*J619</f>
        <v>0</v>
      </c>
      <c r="F619" s="102" t="n">
        <f aca="false">F203*J619</f>
        <v>0</v>
      </c>
      <c r="G619" s="102" t="n">
        <f aca="false">G203*J619</f>
        <v>0</v>
      </c>
      <c r="H619" s="102" t="n">
        <f aca="false">H203*J619</f>
        <v>0</v>
      </c>
      <c r="I619" s="102" t="n">
        <f aca="false">I203*J619</f>
        <v>0</v>
      </c>
      <c r="J619" s="103" t="n">
        <f aca="false">IF(J412-INT(J412)&gt;0.0001,INT(J412)+1,INT(J412))</f>
        <v>0</v>
      </c>
      <c r="K619" s="105" t="n">
        <f aca="false">J619*K203</f>
        <v>0</v>
      </c>
      <c r="L619" s="89" t="n">
        <f aca="false">J619*J203</f>
        <v>0</v>
      </c>
      <c r="M619" s="53" t="n">
        <v>15</v>
      </c>
    </row>
    <row r="620" customFormat="false" ht="16.5" hidden="false" customHeight="false" outlineLevel="0" collapsed="false">
      <c r="A620" s="47" t="str">
        <f aca="false">A204</f>
        <v>組合 260 </v>
      </c>
      <c r="B620" s="102" t="n">
        <f aca="false">B204*J620</f>
        <v>0</v>
      </c>
      <c r="C620" s="102" t="n">
        <f aca="false">C204*J620</f>
        <v>0</v>
      </c>
      <c r="D620" s="102" t="n">
        <f aca="false">D204*J620</f>
        <v>0</v>
      </c>
      <c r="E620" s="102" t="n">
        <f aca="false">E204*J620</f>
        <v>0</v>
      </c>
      <c r="F620" s="102" t="n">
        <f aca="false">F204*J620</f>
        <v>0</v>
      </c>
      <c r="G620" s="102" t="n">
        <f aca="false">G204*J620</f>
        <v>0</v>
      </c>
      <c r="H620" s="102" t="n">
        <f aca="false">H204*J620</f>
        <v>0</v>
      </c>
      <c r="I620" s="102" t="n">
        <f aca="false">I204*J620</f>
        <v>0</v>
      </c>
      <c r="J620" s="103" t="n">
        <f aca="false">IF(J413-INT(J413)&gt;0.0001,INT(J413)+1,INT(J413))</f>
        <v>0</v>
      </c>
      <c r="K620" s="105" t="n">
        <f aca="false">J620*K204</f>
        <v>0</v>
      </c>
      <c r="L620" s="89" t="n">
        <f aca="false">J620*J204</f>
        <v>0</v>
      </c>
      <c r="M620" s="53" t="n">
        <v>16</v>
      </c>
    </row>
    <row r="621" customFormat="false" ht="16.5" hidden="false" customHeight="false" outlineLevel="0" collapsed="false">
      <c r="A621" s="47" t="str">
        <f aca="false">A205</f>
        <v>組合 119 </v>
      </c>
      <c r="B621" s="102" t="n">
        <f aca="false">B205*J621</f>
        <v>0</v>
      </c>
      <c r="C621" s="102" t="n">
        <f aca="false">C205*J621</f>
        <v>0</v>
      </c>
      <c r="D621" s="102" t="n">
        <f aca="false">D205*J621</f>
        <v>0</v>
      </c>
      <c r="E621" s="102" t="n">
        <f aca="false">E205*J621</f>
        <v>0</v>
      </c>
      <c r="F621" s="102" t="n">
        <f aca="false">F205*J621</f>
        <v>0</v>
      </c>
      <c r="G621" s="102" t="n">
        <f aca="false">G205*J621</f>
        <v>0</v>
      </c>
      <c r="H621" s="102" t="n">
        <f aca="false">H205*J621</f>
        <v>0</v>
      </c>
      <c r="I621" s="102" t="n">
        <f aca="false">I205*J621</f>
        <v>0</v>
      </c>
      <c r="J621" s="103" t="n">
        <f aca="false">IF(J414-INT(J414)&gt;0.0001,INT(J414)+1,INT(J414))</f>
        <v>0</v>
      </c>
      <c r="K621" s="105" t="n">
        <f aca="false">J621*K205</f>
        <v>0</v>
      </c>
      <c r="L621" s="89" t="n">
        <f aca="false">J621*J205</f>
        <v>0</v>
      </c>
      <c r="M621" s="53" t="n">
        <v>13</v>
      </c>
    </row>
    <row r="622" customFormat="false" ht="17.25" hidden="false" customHeight="false" outlineLevel="0" collapsed="false">
      <c r="A622" s="47" t="str">
        <f aca="false">A206</f>
        <v>組合 133 </v>
      </c>
      <c r="B622" s="102" t="n">
        <f aca="false">B206*J622</f>
        <v>0</v>
      </c>
      <c r="C622" s="102" t="n">
        <f aca="false">C206*J622</f>
        <v>0</v>
      </c>
      <c r="D622" s="102" t="n">
        <f aca="false">D206*J622</f>
        <v>0</v>
      </c>
      <c r="E622" s="102" t="n">
        <f aca="false">E206*J622</f>
        <v>0</v>
      </c>
      <c r="F622" s="102" t="n">
        <f aca="false">F206*J622</f>
        <v>0</v>
      </c>
      <c r="G622" s="102" t="n">
        <f aca="false">G206*J622</f>
        <v>0</v>
      </c>
      <c r="H622" s="102" t="n">
        <f aca="false">H206*J622</f>
        <v>0</v>
      </c>
      <c r="I622" s="102" t="n">
        <f aca="false">I206*J622</f>
        <v>0</v>
      </c>
      <c r="J622" s="103" t="n">
        <f aca="false">IF(J415-INT(J415)&gt;0.0001,INT(J415)+1,INT(J415))</f>
        <v>0</v>
      </c>
      <c r="K622" s="106" t="n">
        <f aca="false">J622*K206</f>
        <v>0</v>
      </c>
      <c r="L622" s="89" t="n">
        <f aca="false">J622*J206</f>
        <v>0</v>
      </c>
      <c r="M622" s="53" t="n">
        <v>14</v>
      </c>
    </row>
    <row r="623" customFormat="false" ht="16.5" hidden="false" customHeight="false" outlineLevel="0" collapsed="false">
      <c r="A623" s="35" t="s">
        <v>251</v>
      </c>
      <c r="B623" s="107" t="n">
        <f aca="false">SUM(B423:B622)</f>
        <v>297</v>
      </c>
      <c r="C623" s="107" t="n">
        <f aca="false">SUM(C423:C622)</f>
        <v>296</v>
      </c>
      <c r="D623" s="107" t="n">
        <f aca="false">SUM(D423:D622)</f>
        <v>297</v>
      </c>
      <c r="E623" s="107" t="n">
        <f aca="false">SUM(E423:E622)</f>
        <v>297</v>
      </c>
      <c r="F623" s="107" t="n">
        <f aca="false">SUM(F423:F622)</f>
        <v>296</v>
      </c>
      <c r="G623" s="107" t="n">
        <f aca="false">SUM(G423:G622)</f>
        <v>148</v>
      </c>
      <c r="H623" s="107" t="n">
        <f aca="false">SUM(H423:H622)</f>
        <v>148</v>
      </c>
      <c r="I623" s="107" t="n">
        <f aca="false">SUM(I423:I622)</f>
        <v>148</v>
      </c>
      <c r="J623" s="108"/>
      <c r="K623" s="67"/>
      <c r="L623" s="109"/>
      <c r="M623" s="68"/>
    </row>
    <row r="624" customFormat="false" ht="17.25" hidden="false" customHeight="false" outlineLevel="0" collapsed="false">
      <c r="A624" s="40" t="s">
        <v>252</v>
      </c>
      <c r="B624" s="110" t="n">
        <f aca="false">(B623-B207)*B6</f>
        <v>4.8</v>
      </c>
      <c r="C624" s="110" t="n">
        <f aca="false">(C623-C207)*C6</f>
        <v>0</v>
      </c>
      <c r="D624" s="110" t="n">
        <f aca="false">(D623-D207)*D6</f>
        <v>5.4</v>
      </c>
      <c r="E624" s="110" t="n">
        <f aca="false">(E623-E207)*E6</f>
        <v>5.6</v>
      </c>
      <c r="F624" s="110" t="n">
        <f aca="false">(F623-F207)*F6</f>
        <v>0</v>
      </c>
      <c r="G624" s="110" t="n">
        <f aca="false">(G623-G207)*G6</f>
        <v>0</v>
      </c>
      <c r="H624" s="110" t="n">
        <f aca="false">(H623-H207)*H6</f>
        <v>0</v>
      </c>
      <c r="I624" s="110" t="n">
        <f aca="false">(I623-I207)*I6</f>
        <v>0</v>
      </c>
      <c r="J624" s="111"/>
      <c r="K624" s="72"/>
      <c r="L624" s="72"/>
      <c r="M624" s="73"/>
    </row>
    <row r="625" customFormat="false" ht="16.5" hidden="false" customHeight="false" outlineLevel="0" collapsed="false">
      <c r="A625" s="47" t="s">
        <v>253</v>
      </c>
      <c r="B625" s="112" t="n">
        <f aca="false">SUM(J423:J622)</f>
        <v>682</v>
      </c>
      <c r="C625" s="113" t="s">
        <v>254</v>
      </c>
      <c r="D625" s="114"/>
      <c r="E625" s="114"/>
      <c r="F625" s="114"/>
      <c r="G625" s="114"/>
      <c r="H625" s="114"/>
      <c r="I625" s="114"/>
      <c r="J625" s="72"/>
      <c r="K625" s="72"/>
      <c r="L625" s="72"/>
      <c r="M625" s="73"/>
    </row>
    <row r="626" customFormat="false" ht="16.5" hidden="false" customHeight="false" outlineLevel="0" collapsed="false">
      <c r="A626" s="47" t="s">
        <v>255</v>
      </c>
      <c r="B626" s="115" t="n">
        <f aca="false">SUM(K422:K622)</f>
        <v>10065</v>
      </c>
      <c r="C626" s="113" t="s">
        <v>256</v>
      </c>
      <c r="D626" s="114"/>
      <c r="E626" s="114"/>
      <c r="F626" s="114"/>
      <c r="G626" s="114"/>
      <c r="H626" s="114"/>
      <c r="I626" s="114"/>
      <c r="J626" s="72"/>
      <c r="K626" s="72"/>
      <c r="L626" s="72"/>
      <c r="M626" s="73"/>
    </row>
    <row r="627" customFormat="false" ht="16.5" hidden="false" customHeight="false" outlineLevel="0" collapsed="false">
      <c r="A627" s="47" t="s">
        <v>257</v>
      </c>
      <c r="B627" s="115" t="n">
        <f aca="false">B626*B208/1000</f>
        <v>22.64625</v>
      </c>
      <c r="C627" s="113" t="s">
        <v>258</v>
      </c>
      <c r="D627" s="114"/>
      <c r="E627" s="114"/>
      <c r="F627" s="114"/>
      <c r="G627" s="114"/>
      <c r="H627" s="114"/>
      <c r="I627" s="114"/>
      <c r="J627" s="116"/>
      <c r="K627" s="116"/>
      <c r="L627" s="72"/>
      <c r="M627" s="73"/>
    </row>
    <row r="628" customFormat="false" ht="16.5" hidden="false" customHeight="false" outlineLevel="0" collapsed="false">
      <c r="A628" s="35" t="s">
        <v>259</v>
      </c>
      <c r="B628" s="117" t="n">
        <f aca="false">SUM(B624:I624)+SUM(L423:L622)</f>
        <v>23.1999999999998</v>
      </c>
      <c r="C628" s="70" t="s">
        <v>256</v>
      </c>
      <c r="D628" s="71"/>
      <c r="E628" s="71"/>
      <c r="F628" s="71"/>
      <c r="G628" s="71"/>
      <c r="H628" s="71"/>
      <c r="I628" s="71"/>
      <c r="J628" s="72"/>
      <c r="K628" s="72"/>
      <c r="L628" s="72"/>
      <c r="M628" s="73"/>
    </row>
    <row r="629" customFormat="false" ht="16.5" hidden="false" customHeight="false" outlineLevel="0" collapsed="false">
      <c r="A629" s="35" t="s">
        <v>260</v>
      </c>
      <c r="B629" s="69" t="n">
        <f aca="false">B628*B208/1000</f>
        <v>0.0521999999999996</v>
      </c>
      <c r="C629" s="70" t="s">
        <v>258</v>
      </c>
      <c r="D629" s="71"/>
      <c r="E629" s="71"/>
      <c r="F629" s="71"/>
      <c r="G629" s="71"/>
      <c r="H629" s="71"/>
      <c r="I629" s="71"/>
      <c r="J629" s="72"/>
      <c r="K629" s="72"/>
      <c r="L629" s="72"/>
      <c r="M629" s="73"/>
    </row>
    <row r="630" customFormat="false" ht="17.25" hidden="false" customHeight="false" outlineLevel="0" collapsed="false">
      <c r="A630" s="74" t="s">
        <v>261</v>
      </c>
      <c r="B630" s="118" t="n">
        <f aca="false">B629/B209*100%</f>
        <v>0.00231034276723295</v>
      </c>
      <c r="C630" s="77" t="s">
        <v>262</v>
      </c>
      <c r="D630" s="77"/>
      <c r="E630" s="77"/>
      <c r="F630" s="77"/>
      <c r="G630" s="77"/>
      <c r="H630" s="77"/>
      <c r="I630" s="77"/>
      <c r="J630" s="78"/>
      <c r="K630" s="78"/>
      <c r="L630" s="78"/>
      <c r="M630" s="79"/>
    </row>
    <row r="631" customFormat="false" ht="17.25" hidden="false" customHeight="false" outlineLevel="0" collapsed="false"/>
  </sheetData>
  <mergeCells count="9">
    <mergeCell ref="A1:K1"/>
    <mergeCell ref="A2:K2"/>
    <mergeCell ref="B3:K3"/>
    <mergeCell ref="B4:K4"/>
    <mergeCell ref="A212:K212"/>
    <mergeCell ref="B213:K213"/>
    <mergeCell ref="J214:J215"/>
    <mergeCell ref="A419:L419"/>
    <mergeCell ref="B420:L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6.5" zeroHeight="false" outlineLevelRow="0" outlineLevelCol="0"/>
  <cols>
    <col collapsed="false" customWidth="true" hidden="false" outlineLevel="0" max="1" min="1" style="120" width="14.12"/>
    <col collapsed="false" customWidth="true" hidden="false" outlineLevel="0" max="11" min="2" style="120" width="8.99"/>
    <col collapsed="false" customWidth="true" hidden="false" outlineLevel="0" max="13" min="12" style="120" width="9.5"/>
    <col collapsed="false" customWidth="true" hidden="false" outlineLevel="0" max="17" min="14" style="120" width="8.99"/>
    <col collapsed="false" customWidth="true" hidden="false" outlineLevel="0" max="21" min="18" style="121" width="8.99"/>
  </cols>
  <sheetData>
    <row r="1" customFormat="false" ht="28.5" hidden="false" customHeight="false" outlineLevel="0" collapsed="false">
      <c r="A1" s="122" t="s">
        <v>37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customFormat="false" ht="17.25" hidden="false" customHeight="false" outlineLevel="0" collapsed="false">
      <c r="A2" s="123" t="s">
        <v>373</v>
      </c>
      <c r="B2" s="124" t="s">
        <v>29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6.5" hidden="false" customHeight="false" outlineLevel="0" collapsed="false">
      <c r="A3" s="125" t="s">
        <v>374</v>
      </c>
      <c r="B3" s="126" t="s">
        <v>37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6.5" hidden="false" customHeight="false" outlineLevel="0" collapsed="false">
      <c r="A4" s="125" t="s">
        <v>32</v>
      </c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  <c r="H4" s="127" t="n">
        <v>7</v>
      </c>
      <c r="I4" s="127" t="n">
        <v>8</v>
      </c>
      <c r="J4" s="127" t="n">
        <v>9</v>
      </c>
      <c r="K4" s="128" t="s">
        <v>33</v>
      </c>
      <c r="L4" s="128" t="s">
        <v>33</v>
      </c>
      <c r="M4" s="128" t="s">
        <v>33</v>
      </c>
      <c r="N4" s="129" t="s">
        <v>33</v>
      </c>
    </row>
    <row r="5" customFormat="false" ht="16.5" hidden="false" customHeight="false" outlineLevel="0" collapsed="false">
      <c r="A5" s="125" t="s">
        <v>34</v>
      </c>
      <c r="B5" s="128" t="n">
        <v>5.5</v>
      </c>
      <c r="C5" s="128" t="n">
        <v>6</v>
      </c>
      <c r="D5" s="128" t="n">
        <v>5.2</v>
      </c>
      <c r="E5" s="128" t="n">
        <v>5.7</v>
      </c>
      <c r="F5" s="128" t="n">
        <v>4.2</v>
      </c>
      <c r="G5" s="128" t="n">
        <v>5</v>
      </c>
      <c r="H5" s="128" t="n">
        <v>4.5</v>
      </c>
      <c r="I5" s="128" t="n">
        <v>4.6</v>
      </c>
      <c r="J5" s="128" t="n">
        <v>4.7</v>
      </c>
      <c r="K5" s="128" t="s">
        <v>249</v>
      </c>
      <c r="L5" s="128" t="s">
        <v>250</v>
      </c>
      <c r="M5" s="128" t="s">
        <v>35</v>
      </c>
      <c r="N5" s="129" t="s">
        <v>36</v>
      </c>
    </row>
    <row r="6" customFormat="false" ht="16.5" hidden="false" customHeight="false" outlineLevel="0" collapsed="false">
      <c r="A6" s="125" t="s">
        <v>376</v>
      </c>
      <c r="B6" s="128" t="n">
        <v>1036</v>
      </c>
      <c r="C6" s="128" t="n">
        <v>0</v>
      </c>
      <c r="D6" s="128" t="n">
        <v>0</v>
      </c>
      <c r="E6" s="128" t="n">
        <v>0</v>
      </c>
      <c r="F6" s="128" t="n">
        <v>0</v>
      </c>
      <c r="G6" s="128" t="n">
        <v>0</v>
      </c>
      <c r="H6" s="128" t="n">
        <v>0</v>
      </c>
      <c r="I6" s="128" t="n">
        <v>0</v>
      </c>
      <c r="J6" s="128" t="n">
        <v>0</v>
      </c>
      <c r="K6" s="128" t="n">
        <v>518</v>
      </c>
      <c r="L6" s="128" t="n">
        <v>5698</v>
      </c>
      <c r="M6" s="128" t="n">
        <v>0</v>
      </c>
      <c r="N6" s="129" t="n">
        <v>11</v>
      </c>
    </row>
    <row r="7" customFormat="false" ht="16.5" hidden="false" customHeight="false" outlineLevel="0" collapsed="false">
      <c r="A7" s="125" t="s">
        <v>377</v>
      </c>
      <c r="B7" s="128" t="n">
        <v>0</v>
      </c>
      <c r="C7" s="128" t="n">
        <v>148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740</v>
      </c>
      <c r="L7" s="128" t="n">
        <v>8880</v>
      </c>
      <c r="M7" s="128" t="n">
        <v>0</v>
      </c>
      <c r="N7" s="129" t="n">
        <v>12</v>
      </c>
    </row>
    <row r="8" customFormat="false" ht="16.5" hidden="false" customHeight="false" outlineLevel="0" collapsed="false">
      <c r="A8" s="125" t="s">
        <v>378</v>
      </c>
      <c r="B8" s="128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148</v>
      </c>
      <c r="H8" s="128" t="n">
        <v>296</v>
      </c>
      <c r="I8" s="128" t="n">
        <v>0</v>
      </c>
      <c r="J8" s="128" t="n">
        <v>0</v>
      </c>
      <c r="K8" s="128" t="n">
        <v>148</v>
      </c>
      <c r="L8" s="128" t="n">
        <v>2072</v>
      </c>
      <c r="M8" s="128" t="n">
        <v>0</v>
      </c>
      <c r="N8" s="129" t="n">
        <v>14</v>
      </c>
    </row>
    <row r="9" customFormat="false" ht="16.5" hidden="false" customHeight="false" outlineLevel="0" collapsed="false">
      <c r="A9" s="125" t="s">
        <v>379</v>
      </c>
      <c r="B9" s="128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297</v>
      </c>
      <c r="H9" s="128" t="n">
        <v>0</v>
      </c>
      <c r="I9" s="128" t="n">
        <v>0</v>
      </c>
      <c r="J9" s="128" t="n">
        <v>0</v>
      </c>
      <c r="K9" s="128" t="n">
        <v>99</v>
      </c>
      <c r="L9" s="128" t="n">
        <v>1485</v>
      </c>
      <c r="M9" s="128" t="n">
        <v>0</v>
      </c>
      <c r="N9" s="129" t="n">
        <v>15</v>
      </c>
    </row>
    <row r="10" customFormat="false" ht="16.5" hidden="false" customHeight="false" outlineLevel="0" collapsed="false">
      <c r="A10" s="125" t="s">
        <v>380</v>
      </c>
      <c r="B10" s="128" t="n">
        <v>0</v>
      </c>
      <c r="C10" s="128" t="n">
        <v>0</v>
      </c>
      <c r="D10" s="128" t="n">
        <v>0</v>
      </c>
      <c r="E10" s="128" t="n">
        <v>592</v>
      </c>
      <c r="F10" s="128" t="n">
        <v>0</v>
      </c>
      <c r="G10" s="128" t="n">
        <v>0</v>
      </c>
      <c r="H10" s="128" t="n">
        <v>0</v>
      </c>
      <c r="I10" s="128" t="n">
        <v>296</v>
      </c>
      <c r="J10" s="128" t="n">
        <v>0</v>
      </c>
      <c r="K10" s="128" t="n">
        <v>296</v>
      </c>
      <c r="L10" s="128" t="n">
        <v>4736</v>
      </c>
      <c r="M10" s="128" t="n">
        <v>0</v>
      </c>
      <c r="N10" s="129" t="n">
        <v>16</v>
      </c>
    </row>
    <row r="11" customFormat="false" ht="16.5" hidden="false" customHeight="false" outlineLevel="0" collapsed="false">
      <c r="A11" s="125" t="s">
        <v>381</v>
      </c>
      <c r="B11" s="128" t="n">
        <v>222</v>
      </c>
      <c r="C11" s="128" t="n">
        <v>0</v>
      </c>
      <c r="D11" s="128" t="n">
        <v>0</v>
      </c>
      <c r="E11" s="128" t="n">
        <v>0</v>
      </c>
      <c r="F11" s="128" t="n">
        <v>444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222</v>
      </c>
      <c r="L11" s="128" t="n">
        <v>3108</v>
      </c>
      <c r="M11" s="128" t="n">
        <v>22.1999999999999</v>
      </c>
      <c r="N11" s="129" t="n">
        <v>14</v>
      </c>
    </row>
    <row r="12" customFormat="false" ht="16.5" hidden="false" customHeight="false" outlineLevel="0" collapsed="false">
      <c r="A12" s="125" t="s">
        <v>382</v>
      </c>
      <c r="B12" s="128" t="n">
        <v>148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296</v>
      </c>
      <c r="K12" s="128" t="n">
        <v>148</v>
      </c>
      <c r="L12" s="128" t="n">
        <v>2220</v>
      </c>
      <c r="M12" s="128" t="n">
        <v>14.7999999999999</v>
      </c>
      <c r="N12" s="129" t="n">
        <v>15</v>
      </c>
    </row>
    <row r="13" customFormat="false" ht="17.25" hidden="false" customHeight="false" outlineLevel="0" collapsed="false">
      <c r="A13" s="130" t="s">
        <v>383</v>
      </c>
      <c r="B13" s="131" t="n">
        <v>518</v>
      </c>
      <c r="C13" s="131" t="n">
        <v>0</v>
      </c>
      <c r="D13" s="131" t="n">
        <v>1036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518</v>
      </c>
      <c r="L13" s="131" t="n">
        <v>8288</v>
      </c>
      <c r="M13" s="131" t="n">
        <v>51.7999999999998</v>
      </c>
      <c r="N13" s="132" t="n">
        <v>16</v>
      </c>
    </row>
    <row r="14" customFormat="false" ht="17.25" hidden="false" customHeight="false" outlineLevel="0" collapsed="false"/>
    <row r="16" customFormat="false" ht="17.25" hidden="false" customHeight="false" outlineLevel="0" collapsed="false"/>
    <row r="17" customFormat="false" ht="17.25" hidden="false" customHeight="false" outlineLevel="0" collapsed="false">
      <c r="A17" s="123" t="s">
        <v>373</v>
      </c>
      <c r="B17" s="124" t="s">
        <v>29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6.5" hidden="false" customHeight="false" outlineLevel="0" collapsed="false">
      <c r="A18" s="125" t="s">
        <v>374</v>
      </c>
      <c r="B18" s="126" t="s">
        <v>37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</row>
    <row r="19" customFormat="false" ht="16.5" hidden="false" customHeight="false" outlineLevel="0" collapsed="false">
      <c r="A19" s="125" t="s">
        <v>32</v>
      </c>
      <c r="B19" s="128" t="n">
        <v>1</v>
      </c>
      <c r="C19" s="128" t="n">
        <v>2</v>
      </c>
      <c r="D19" s="128" t="n">
        <v>3</v>
      </c>
      <c r="E19" s="128" t="n">
        <v>4</v>
      </c>
      <c r="F19" s="128" t="n">
        <v>5</v>
      </c>
      <c r="G19" s="128" t="n">
        <v>6</v>
      </c>
      <c r="H19" s="128" t="n">
        <v>7</v>
      </c>
      <c r="I19" s="128" t="n">
        <v>8</v>
      </c>
      <c r="J19" s="128" t="s">
        <v>33</v>
      </c>
      <c r="K19" s="128" t="s">
        <v>33</v>
      </c>
      <c r="L19" s="128" t="s">
        <v>33</v>
      </c>
      <c r="M19" s="129" t="s">
        <v>33</v>
      </c>
    </row>
    <row r="20" customFormat="false" ht="16.5" hidden="false" customHeight="false" outlineLevel="0" collapsed="false">
      <c r="A20" s="125" t="s">
        <v>34</v>
      </c>
      <c r="B20" s="128" t="n">
        <v>4.8</v>
      </c>
      <c r="C20" s="128" t="n">
        <v>4.9</v>
      </c>
      <c r="D20" s="128" t="n">
        <v>5.4</v>
      </c>
      <c r="E20" s="128" t="n">
        <v>5.6</v>
      </c>
      <c r="F20" s="128" t="n">
        <v>5.8</v>
      </c>
      <c r="G20" s="128" t="n">
        <v>3.6</v>
      </c>
      <c r="H20" s="128" t="n">
        <v>5.1</v>
      </c>
      <c r="I20" s="128" t="n">
        <v>6.15</v>
      </c>
      <c r="J20" s="128" t="s">
        <v>249</v>
      </c>
      <c r="K20" s="128" t="s">
        <v>250</v>
      </c>
      <c r="L20" s="128" t="s">
        <v>35</v>
      </c>
      <c r="M20" s="129" t="s">
        <v>36</v>
      </c>
    </row>
    <row r="21" customFormat="false" ht="16.5" hidden="false" customHeight="false" outlineLevel="0" collapsed="false">
      <c r="A21" s="125" t="s">
        <v>384</v>
      </c>
      <c r="B21" s="128" t="n">
        <v>0</v>
      </c>
      <c r="C21" s="128" t="n">
        <v>0</v>
      </c>
      <c r="D21" s="128" t="n">
        <v>119</v>
      </c>
      <c r="E21" s="128" t="n">
        <v>119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119</v>
      </c>
      <c r="K21" s="128" t="n">
        <v>1309</v>
      </c>
      <c r="L21" s="128" t="n">
        <v>0</v>
      </c>
      <c r="M21" s="129" t="n">
        <v>11</v>
      </c>
    </row>
    <row r="22" customFormat="false" ht="16.5" hidden="false" customHeight="false" outlineLevel="0" collapsed="false">
      <c r="A22" s="125" t="s">
        <v>385</v>
      </c>
      <c r="B22" s="128" t="n">
        <v>0</v>
      </c>
      <c r="C22" s="128" t="n">
        <v>0</v>
      </c>
      <c r="D22" s="128" t="n">
        <v>0</v>
      </c>
      <c r="E22" s="128" t="n">
        <v>0</v>
      </c>
      <c r="F22" s="128" t="n">
        <v>74</v>
      </c>
      <c r="G22" s="128" t="n">
        <v>148</v>
      </c>
      <c r="H22" s="128" t="n">
        <v>0</v>
      </c>
      <c r="I22" s="128" t="n">
        <v>0</v>
      </c>
      <c r="J22" s="128" t="n">
        <v>74</v>
      </c>
      <c r="K22" s="128" t="n">
        <v>962</v>
      </c>
      <c r="L22" s="128" t="n">
        <v>0</v>
      </c>
      <c r="M22" s="129" t="n">
        <v>13</v>
      </c>
    </row>
    <row r="23" customFormat="false" ht="16.5" hidden="false" customHeight="false" outlineLevel="0" collapsed="false">
      <c r="A23" s="125" t="s">
        <v>386</v>
      </c>
      <c r="B23" s="128" t="n">
        <v>60</v>
      </c>
      <c r="C23" s="128" t="n">
        <v>0</v>
      </c>
      <c r="D23" s="128" t="n">
        <v>3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30</v>
      </c>
      <c r="K23" s="128" t="n">
        <v>450</v>
      </c>
      <c r="L23" s="128" t="n">
        <v>0</v>
      </c>
      <c r="M23" s="129" t="n">
        <v>15</v>
      </c>
    </row>
    <row r="24" customFormat="false" ht="16.5" hidden="false" customHeight="false" outlineLevel="0" collapsed="false">
      <c r="A24" s="125" t="s">
        <v>387</v>
      </c>
      <c r="B24" s="128" t="n">
        <v>0</v>
      </c>
      <c r="C24" s="128" t="n">
        <v>0</v>
      </c>
      <c r="D24" s="128" t="n">
        <v>0</v>
      </c>
      <c r="E24" s="128" t="n">
        <v>0</v>
      </c>
      <c r="F24" s="128" t="n">
        <v>74</v>
      </c>
      <c r="G24" s="128" t="n">
        <v>0</v>
      </c>
      <c r="H24" s="128" t="n">
        <v>148</v>
      </c>
      <c r="I24" s="128" t="n">
        <v>0</v>
      </c>
      <c r="J24" s="128" t="n">
        <v>74</v>
      </c>
      <c r="K24" s="128" t="n">
        <v>1184</v>
      </c>
      <c r="L24" s="128" t="n">
        <v>0</v>
      </c>
      <c r="M24" s="129" t="n">
        <v>16</v>
      </c>
    </row>
    <row r="25" customFormat="false" ht="16.5" hidden="false" customHeight="false" outlineLevel="0" collapsed="false">
      <c r="A25" s="125" t="s">
        <v>388</v>
      </c>
      <c r="B25" s="128" t="n">
        <v>89</v>
      </c>
      <c r="C25" s="128" t="n">
        <v>0</v>
      </c>
      <c r="D25" s="128" t="n">
        <v>0</v>
      </c>
      <c r="E25" s="128" t="n">
        <v>178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89</v>
      </c>
      <c r="K25" s="128" t="n">
        <v>1424</v>
      </c>
      <c r="L25" s="128" t="n">
        <v>0</v>
      </c>
      <c r="M25" s="129" t="n">
        <v>16</v>
      </c>
    </row>
    <row r="26" customFormat="false" ht="16.5" hidden="false" customHeight="false" outlineLevel="0" collapsed="false">
      <c r="A26" s="125" t="s">
        <v>389</v>
      </c>
      <c r="B26" s="128" t="n">
        <v>148</v>
      </c>
      <c r="C26" s="128" t="n">
        <v>0</v>
      </c>
      <c r="D26" s="128" t="n">
        <v>148</v>
      </c>
      <c r="E26" s="128" t="n">
        <v>0</v>
      </c>
      <c r="F26" s="128" t="n">
        <v>148</v>
      </c>
      <c r="G26" s="128" t="n">
        <v>0</v>
      </c>
      <c r="H26" s="128" t="n">
        <v>0</v>
      </c>
      <c r="I26" s="128" t="n">
        <v>0</v>
      </c>
      <c r="J26" s="128" t="n">
        <v>148</v>
      </c>
      <c r="K26" s="128" t="n">
        <v>2368</v>
      </c>
      <c r="L26" s="128" t="n">
        <v>0</v>
      </c>
      <c r="M26" s="129" t="n">
        <v>16</v>
      </c>
    </row>
    <row r="27" customFormat="false" ht="17.25" hidden="false" customHeight="false" outlineLevel="0" collapsed="false">
      <c r="A27" s="130" t="s">
        <v>379</v>
      </c>
      <c r="B27" s="131" t="n">
        <v>0</v>
      </c>
      <c r="C27" s="131" t="n">
        <v>296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148</v>
      </c>
      <c r="J27" s="131" t="n">
        <v>148</v>
      </c>
      <c r="K27" s="131" t="n">
        <v>2368</v>
      </c>
      <c r="L27" s="131" t="n">
        <v>7.39999999999984</v>
      </c>
      <c r="M27" s="132" t="n">
        <v>16</v>
      </c>
    </row>
    <row r="28" customFormat="false" ht="17.25" hidden="false" customHeight="false" outlineLevel="0" collapsed="false"/>
  </sheetData>
  <mergeCells count="5">
    <mergeCell ref="A1:N1"/>
    <mergeCell ref="B2:N2"/>
    <mergeCell ref="B3:N3"/>
    <mergeCell ref="B17:M17"/>
    <mergeCell ref="B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20" width="14.12"/>
    <col collapsed="false" customWidth="true" hidden="false" outlineLevel="0" max="11" min="2" style="120" width="8.99"/>
    <col collapsed="false" customWidth="true" hidden="false" outlineLevel="0" max="13" min="12" style="120" width="9.5"/>
    <col collapsed="false" customWidth="true" hidden="false" outlineLevel="0" max="16" min="14" style="120" width="8.99"/>
    <col collapsed="false" customWidth="true" hidden="false" outlineLevel="0" max="17" min="17" style="120" width="10.24"/>
    <col collapsed="false" customWidth="true" hidden="false" outlineLevel="0" max="18" min="18" style="121" width="10.24"/>
    <col collapsed="false" customWidth="true" hidden="false" outlineLevel="0" max="21" min="19" style="121" width="8.99"/>
  </cols>
  <sheetData>
    <row r="1" customFormat="false" ht="28.5" hidden="false" customHeight="false" outlineLevel="0" collapsed="false">
      <c r="A1" s="122" t="s">
        <v>39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</row>
    <row r="2" customFormat="false" ht="17.25" hidden="false" customHeight="false" outlineLevel="0" collapsed="false">
      <c r="A2" s="123" t="s">
        <v>373</v>
      </c>
      <c r="B2" s="124" t="s">
        <v>29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</row>
    <row r="3" customFormat="false" ht="16.5" hidden="false" customHeight="false" outlineLevel="0" collapsed="false">
      <c r="A3" s="125" t="s">
        <v>374</v>
      </c>
      <c r="B3" s="126" t="s">
        <v>39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customFormat="false" ht="16.5" hidden="false" customHeight="false" outlineLevel="0" collapsed="false">
      <c r="A4" s="125" t="s">
        <v>32</v>
      </c>
      <c r="B4" s="128" t="n">
        <v>1</v>
      </c>
      <c r="C4" s="128" t="n">
        <v>2</v>
      </c>
      <c r="D4" s="128" t="n">
        <v>3</v>
      </c>
      <c r="E4" s="128" t="n">
        <v>4</v>
      </c>
      <c r="F4" s="128" t="n">
        <v>5</v>
      </c>
      <c r="G4" s="128" t="n">
        <v>6</v>
      </c>
      <c r="H4" s="128" t="n">
        <v>7</v>
      </c>
      <c r="I4" s="128" t="n">
        <v>8</v>
      </c>
      <c r="J4" s="128" t="n">
        <v>9</v>
      </c>
      <c r="K4" s="128" t="s">
        <v>33</v>
      </c>
      <c r="L4" s="128" t="s">
        <v>33</v>
      </c>
      <c r="M4" s="128" t="s">
        <v>33</v>
      </c>
      <c r="N4" s="128" t="s">
        <v>33</v>
      </c>
      <c r="O4" s="128" t="s">
        <v>392</v>
      </c>
      <c r="P4" s="128" t="s">
        <v>393</v>
      </c>
      <c r="Q4" s="128" t="s">
        <v>394</v>
      </c>
      <c r="R4" s="129" t="s">
        <v>395</v>
      </c>
    </row>
    <row r="5" customFormat="false" ht="16.5" hidden="false" customHeight="false" outlineLevel="0" collapsed="false">
      <c r="A5" s="125" t="s">
        <v>34</v>
      </c>
      <c r="B5" s="128" t="n">
        <v>5.5</v>
      </c>
      <c r="C5" s="128" t="n">
        <v>6</v>
      </c>
      <c r="D5" s="128" t="n">
        <v>5.2</v>
      </c>
      <c r="E5" s="128" t="n">
        <v>5.7</v>
      </c>
      <c r="F5" s="128" t="n">
        <v>4.2</v>
      </c>
      <c r="G5" s="128" t="n">
        <v>5</v>
      </c>
      <c r="H5" s="128" t="n">
        <v>4.5</v>
      </c>
      <c r="I5" s="128" t="n">
        <v>4.6</v>
      </c>
      <c r="J5" s="128" t="n">
        <v>4.7</v>
      </c>
      <c r="K5" s="128" t="s">
        <v>249</v>
      </c>
      <c r="L5" s="128" t="s">
        <v>250</v>
      </c>
      <c r="M5" s="128" t="s">
        <v>35</v>
      </c>
      <c r="N5" s="128" t="s">
        <v>36</v>
      </c>
      <c r="O5" s="128" t="s">
        <v>396</v>
      </c>
      <c r="P5" s="128" t="s">
        <v>397</v>
      </c>
      <c r="Q5" s="128" t="s">
        <v>398</v>
      </c>
      <c r="R5" s="129" t="s">
        <v>397</v>
      </c>
    </row>
    <row r="6" customFormat="false" ht="16.5" hidden="false" customHeight="false" outlineLevel="0" collapsed="false">
      <c r="A6" s="125" t="s">
        <v>376</v>
      </c>
      <c r="B6" s="128" t="n">
        <v>1036</v>
      </c>
      <c r="C6" s="128" t="n">
        <v>0</v>
      </c>
      <c r="D6" s="128" t="n">
        <v>0</v>
      </c>
      <c r="E6" s="128" t="n">
        <v>0</v>
      </c>
      <c r="F6" s="128" t="n">
        <v>0</v>
      </c>
      <c r="G6" s="128" t="n">
        <v>0</v>
      </c>
      <c r="H6" s="128" t="n">
        <v>0</v>
      </c>
      <c r="I6" s="128" t="n">
        <v>0</v>
      </c>
      <c r="J6" s="128" t="n">
        <v>0</v>
      </c>
      <c r="K6" s="128" t="n">
        <v>518</v>
      </c>
      <c r="L6" s="128" t="n">
        <v>5698</v>
      </c>
      <c r="M6" s="128" t="n">
        <v>0</v>
      </c>
      <c r="N6" s="128" t="n">
        <v>11</v>
      </c>
      <c r="O6" s="133" t="n">
        <f aca="false">L6*2.25/1000</f>
        <v>12.8205</v>
      </c>
      <c r="P6" s="128" t="n">
        <v>18400</v>
      </c>
      <c r="Q6" s="134" t="n">
        <f aca="false">O6*P6</f>
        <v>235897.2</v>
      </c>
      <c r="R6" s="135"/>
    </row>
    <row r="7" customFormat="false" ht="16.5" hidden="false" customHeight="false" outlineLevel="0" collapsed="false">
      <c r="A7" s="125" t="s">
        <v>377</v>
      </c>
      <c r="B7" s="128" t="n">
        <v>0</v>
      </c>
      <c r="C7" s="128" t="n">
        <v>148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740</v>
      </c>
      <c r="L7" s="128" t="n">
        <v>8880</v>
      </c>
      <c r="M7" s="128" t="n">
        <v>0</v>
      </c>
      <c r="N7" s="128" t="n">
        <v>12</v>
      </c>
      <c r="O7" s="133" t="n">
        <f aca="false">L7*2.25/1000</f>
        <v>19.98</v>
      </c>
      <c r="P7" s="128" t="n">
        <v>18000</v>
      </c>
      <c r="Q7" s="134" t="n">
        <f aca="false">O7*P7</f>
        <v>359640</v>
      </c>
      <c r="R7" s="135"/>
    </row>
    <row r="8" customFormat="false" ht="16.5" hidden="false" customHeight="false" outlineLevel="0" collapsed="false">
      <c r="A8" s="125" t="s">
        <v>378</v>
      </c>
      <c r="B8" s="128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148</v>
      </c>
      <c r="H8" s="128" t="n">
        <v>296</v>
      </c>
      <c r="I8" s="128" t="n">
        <v>0</v>
      </c>
      <c r="J8" s="128" t="n">
        <v>0</v>
      </c>
      <c r="K8" s="128" t="n">
        <v>148</v>
      </c>
      <c r="L8" s="128" t="n">
        <v>2072</v>
      </c>
      <c r="M8" s="128" t="n">
        <v>0</v>
      </c>
      <c r="N8" s="128" t="n">
        <v>14</v>
      </c>
      <c r="O8" s="133" t="n">
        <f aca="false">L8*2.25/1000</f>
        <v>4.662</v>
      </c>
      <c r="P8" s="128" t="n">
        <v>18000</v>
      </c>
      <c r="Q8" s="134" t="n">
        <f aca="false">O8*P8</f>
        <v>83916</v>
      </c>
      <c r="R8" s="135"/>
    </row>
    <row r="9" customFormat="false" ht="16.5" hidden="false" customHeight="false" outlineLevel="0" collapsed="false">
      <c r="A9" s="125" t="s">
        <v>379</v>
      </c>
      <c r="B9" s="128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297</v>
      </c>
      <c r="H9" s="128" t="n">
        <v>0</v>
      </c>
      <c r="I9" s="128" t="n">
        <v>0</v>
      </c>
      <c r="J9" s="128" t="n">
        <v>0</v>
      </c>
      <c r="K9" s="128" t="n">
        <v>99</v>
      </c>
      <c r="L9" s="128" t="n">
        <v>1485</v>
      </c>
      <c r="M9" s="128" t="n">
        <v>0</v>
      </c>
      <c r="N9" s="128" t="n">
        <v>15</v>
      </c>
      <c r="O9" s="133" t="n">
        <f aca="false">L9*2.25/1000</f>
        <v>3.34125</v>
      </c>
      <c r="P9" s="128" t="n">
        <v>18000</v>
      </c>
      <c r="Q9" s="134" t="n">
        <f aca="false">O9*P9</f>
        <v>60142.5</v>
      </c>
      <c r="R9" s="135"/>
    </row>
    <row r="10" customFormat="false" ht="16.5" hidden="false" customHeight="false" outlineLevel="0" collapsed="false">
      <c r="A10" s="125" t="s">
        <v>380</v>
      </c>
      <c r="B10" s="128" t="n">
        <v>0</v>
      </c>
      <c r="C10" s="128" t="n">
        <v>0</v>
      </c>
      <c r="D10" s="128" t="n">
        <v>0</v>
      </c>
      <c r="E10" s="128" t="n">
        <v>592</v>
      </c>
      <c r="F10" s="128" t="n">
        <v>0</v>
      </c>
      <c r="G10" s="128" t="n">
        <v>0</v>
      </c>
      <c r="H10" s="128" t="n">
        <v>0</v>
      </c>
      <c r="I10" s="128" t="n">
        <v>296</v>
      </c>
      <c r="J10" s="128" t="n">
        <v>0</v>
      </c>
      <c r="K10" s="128" t="n">
        <v>296</v>
      </c>
      <c r="L10" s="128" t="n">
        <v>4736</v>
      </c>
      <c r="M10" s="128" t="n">
        <v>0</v>
      </c>
      <c r="N10" s="128" t="n">
        <v>16</v>
      </c>
      <c r="O10" s="133" t="n">
        <f aca="false">L10*2.25/1000</f>
        <v>10.656</v>
      </c>
      <c r="P10" s="128" t="n">
        <v>18000</v>
      </c>
      <c r="Q10" s="134" t="n">
        <f aca="false">O10*P10</f>
        <v>191808</v>
      </c>
      <c r="R10" s="135"/>
    </row>
    <row r="11" customFormat="false" ht="16.5" hidden="false" customHeight="false" outlineLevel="0" collapsed="false">
      <c r="A11" s="125" t="s">
        <v>381</v>
      </c>
      <c r="B11" s="128" t="n">
        <v>222</v>
      </c>
      <c r="C11" s="128" t="n">
        <v>0</v>
      </c>
      <c r="D11" s="128" t="n">
        <v>0</v>
      </c>
      <c r="E11" s="128" t="n">
        <v>0</v>
      </c>
      <c r="F11" s="128" t="n">
        <v>444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222</v>
      </c>
      <c r="L11" s="128" t="n">
        <v>3108</v>
      </c>
      <c r="M11" s="128" t="n">
        <v>22.1999999999999</v>
      </c>
      <c r="N11" s="128" t="n">
        <v>14</v>
      </c>
      <c r="O11" s="133" t="n">
        <f aca="false">L11*2.25/1000</f>
        <v>6.993</v>
      </c>
      <c r="P11" s="128" t="n">
        <v>18000</v>
      </c>
      <c r="Q11" s="134" t="n">
        <f aca="false">O11*P11</f>
        <v>125874</v>
      </c>
      <c r="R11" s="135"/>
    </row>
    <row r="12" customFormat="false" ht="16.5" hidden="false" customHeight="false" outlineLevel="0" collapsed="false">
      <c r="A12" s="125" t="s">
        <v>382</v>
      </c>
      <c r="B12" s="128" t="n">
        <v>148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296</v>
      </c>
      <c r="K12" s="128" t="n">
        <v>148</v>
      </c>
      <c r="L12" s="128" t="n">
        <v>2220</v>
      </c>
      <c r="M12" s="128" t="n">
        <v>14.7999999999999</v>
      </c>
      <c r="N12" s="128" t="n">
        <v>15</v>
      </c>
      <c r="O12" s="133" t="n">
        <f aca="false">L12*2.25/1000</f>
        <v>4.995</v>
      </c>
      <c r="P12" s="128" t="n">
        <v>18000</v>
      </c>
      <c r="Q12" s="134" t="n">
        <f aca="false">O12*P12</f>
        <v>89910</v>
      </c>
      <c r="R12" s="135"/>
    </row>
    <row r="13" customFormat="false" ht="16.5" hidden="false" customHeight="false" outlineLevel="0" collapsed="false">
      <c r="A13" s="125" t="s">
        <v>383</v>
      </c>
      <c r="B13" s="128" t="n">
        <v>518</v>
      </c>
      <c r="C13" s="128" t="n">
        <v>0</v>
      </c>
      <c r="D13" s="128" t="n">
        <v>1036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518</v>
      </c>
      <c r="L13" s="128" t="n">
        <v>8288</v>
      </c>
      <c r="M13" s="128" t="n">
        <v>51.7999999999998</v>
      </c>
      <c r="N13" s="128" t="n">
        <v>16</v>
      </c>
      <c r="O13" s="133" t="n">
        <f aca="false">L13*2.25/1000</f>
        <v>18.648</v>
      </c>
      <c r="P13" s="128" t="n">
        <v>18000</v>
      </c>
      <c r="Q13" s="134" t="n">
        <f aca="false">O13*P13</f>
        <v>335664</v>
      </c>
      <c r="R13" s="129"/>
    </row>
    <row r="14" customFormat="false" ht="17.25" hidden="false" customHeight="false" outlineLevel="0" collapsed="false">
      <c r="A14" s="130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 t="s">
        <v>399</v>
      </c>
      <c r="O14" s="137" t="n">
        <f aca="false">SUM(O6:O13)</f>
        <v>82.09575</v>
      </c>
      <c r="P14" s="136"/>
      <c r="Q14" s="138" t="n">
        <f aca="false">SUM(Q6:Q13)</f>
        <v>1482851.7</v>
      </c>
      <c r="R14" s="139" t="n">
        <f aca="false">Q14/O14</f>
        <v>18062.4660838107</v>
      </c>
    </row>
    <row r="15" customFormat="false" ht="17.25" hidden="false" customHeight="false" outlineLevel="0" collapsed="false"/>
    <row r="16" customFormat="false" ht="17.25" hidden="false" customHeight="false" outlineLevel="0" collapsed="false"/>
    <row r="17" customFormat="false" ht="17.25" hidden="false" customHeight="false" outlineLevel="0" collapsed="false">
      <c r="A17" s="123" t="s">
        <v>373</v>
      </c>
      <c r="B17" s="124" t="s">
        <v>29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</row>
    <row r="18" customFormat="false" ht="16.5" hidden="false" customHeight="false" outlineLevel="0" collapsed="false">
      <c r="A18" s="125" t="s">
        <v>374</v>
      </c>
      <c r="B18" s="126" t="s">
        <v>400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</row>
    <row r="19" customFormat="false" ht="16.5" hidden="false" customHeight="false" outlineLevel="0" collapsed="false">
      <c r="A19" s="125" t="s">
        <v>32</v>
      </c>
      <c r="B19" s="128" t="n">
        <v>1</v>
      </c>
      <c r="C19" s="128" t="n">
        <v>2</v>
      </c>
      <c r="D19" s="128" t="n">
        <v>3</v>
      </c>
      <c r="E19" s="128" t="n">
        <v>4</v>
      </c>
      <c r="F19" s="128" t="n">
        <v>5</v>
      </c>
      <c r="G19" s="128" t="n">
        <v>6</v>
      </c>
      <c r="H19" s="128" t="n">
        <v>7</v>
      </c>
      <c r="I19" s="128" t="n">
        <v>8</v>
      </c>
      <c r="J19" s="128" t="s">
        <v>33</v>
      </c>
      <c r="K19" s="128" t="s">
        <v>33</v>
      </c>
      <c r="L19" s="128" t="s">
        <v>33</v>
      </c>
      <c r="M19" s="128" t="s">
        <v>33</v>
      </c>
      <c r="N19" s="128" t="s">
        <v>392</v>
      </c>
      <c r="O19" s="128" t="s">
        <v>393</v>
      </c>
      <c r="P19" s="128" t="s">
        <v>394</v>
      </c>
      <c r="Q19" s="129" t="s">
        <v>395</v>
      </c>
    </row>
    <row r="20" customFormat="false" ht="16.5" hidden="false" customHeight="false" outlineLevel="0" collapsed="false">
      <c r="A20" s="125" t="s">
        <v>34</v>
      </c>
      <c r="B20" s="128" t="n">
        <v>4.8</v>
      </c>
      <c r="C20" s="128" t="n">
        <v>4.9</v>
      </c>
      <c r="D20" s="128" t="n">
        <v>5.4</v>
      </c>
      <c r="E20" s="128" t="n">
        <v>5.6</v>
      </c>
      <c r="F20" s="128" t="n">
        <v>5.8</v>
      </c>
      <c r="G20" s="128" t="n">
        <v>3.6</v>
      </c>
      <c r="H20" s="128" t="n">
        <v>5.1</v>
      </c>
      <c r="I20" s="128" t="n">
        <v>6.15</v>
      </c>
      <c r="J20" s="128" t="s">
        <v>249</v>
      </c>
      <c r="K20" s="128" t="s">
        <v>250</v>
      </c>
      <c r="L20" s="128" t="s">
        <v>35</v>
      </c>
      <c r="M20" s="128" t="s">
        <v>36</v>
      </c>
      <c r="N20" s="128" t="s">
        <v>396</v>
      </c>
      <c r="O20" s="128" t="s">
        <v>397</v>
      </c>
      <c r="P20" s="128" t="s">
        <v>398</v>
      </c>
      <c r="Q20" s="129" t="s">
        <v>397</v>
      </c>
    </row>
    <row r="21" customFormat="false" ht="16.5" hidden="false" customHeight="false" outlineLevel="0" collapsed="false">
      <c r="A21" s="125" t="s">
        <v>384</v>
      </c>
      <c r="B21" s="128" t="n">
        <v>0</v>
      </c>
      <c r="C21" s="128" t="n">
        <v>0</v>
      </c>
      <c r="D21" s="128" t="n">
        <v>119</v>
      </c>
      <c r="E21" s="128" t="n">
        <v>119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119</v>
      </c>
      <c r="K21" s="128" t="n">
        <v>1309</v>
      </c>
      <c r="L21" s="128" t="n">
        <v>0</v>
      </c>
      <c r="M21" s="128" t="n">
        <v>11</v>
      </c>
      <c r="N21" s="133" t="n">
        <f aca="false">K21*2.25/1000</f>
        <v>2.94525</v>
      </c>
      <c r="O21" s="128" t="n">
        <v>18400</v>
      </c>
      <c r="P21" s="134" t="n">
        <f aca="false">N21*O21</f>
        <v>54192.6</v>
      </c>
      <c r="Q21" s="129"/>
    </row>
    <row r="22" customFormat="false" ht="16.5" hidden="false" customHeight="false" outlineLevel="0" collapsed="false">
      <c r="A22" s="125" t="s">
        <v>385</v>
      </c>
      <c r="B22" s="128" t="n">
        <v>0</v>
      </c>
      <c r="C22" s="128" t="n">
        <v>0</v>
      </c>
      <c r="D22" s="128" t="n">
        <v>0</v>
      </c>
      <c r="E22" s="128" t="n">
        <v>0</v>
      </c>
      <c r="F22" s="128" t="n">
        <v>74</v>
      </c>
      <c r="G22" s="128" t="n">
        <v>148</v>
      </c>
      <c r="H22" s="128" t="n">
        <v>0</v>
      </c>
      <c r="I22" s="128" t="n">
        <v>0</v>
      </c>
      <c r="J22" s="128" t="n">
        <v>74</v>
      </c>
      <c r="K22" s="128" t="n">
        <v>962</v>
      </c>
      <c r="L22" s="128" t="n">
        <v>0</v>
      </c>
      <c r="M22" s="128" t="n">
        <v>13</v>
      </c>
      <c r="N22" s="133" t="n">
        <f aca="false">K22*2.25/1000</f>
        <v>2.1645</v>
      </c>
      <c r="O22" s="128" t="n">
        <v>18000</v>
      </c>
      <c r="P22" s="134" t="n">
        <f aca="false">N22*O22</f>
        <v>38961</v>
      </c>
      <c r="Q22" s="129"/>
    </row>
    <row r="23" customFormat="false" ht="16.5" hidden="false" customHeight="false" outlineLevel="0" collapsed="false">
      <c r="A23" s="125" t="s">
        <v>386</v>
      </c>
      <c r="B23" s="128" t="n">
        <v>60</v>
      </c>
      <c r="C23" s="128" t="n">
        <v>0</v>
      </c>
      <c r="D23" s="128" t="n">
        <v>3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30</v>
      </c>
      <c r="K23" s="128" t="n">
        <v>450</v>
      </c>
      <c r="L23" s="128" t="n">
        <v>0</v>
      </c>
      <c r="M23" s="128" t="n">
        <v>15</v>
      </c>
      <c r="N23" s="133" t="n">
        <f aca="false">K23*2.25/1000</f>
        <v>1.0125</v>
      </c>
      <c r="O23" s="128" t="n">
        <v>18000</v>
      </c>
      <c r="P23" s="134" t="n">
        <f aca="false">N23*O23</f>
        <v>18225</v>
      </c>
      <c r="Q23" s="129"/>
    </row>
    <row r="24" customFormat="false" ht="16.5" hidden="false" customHeight="false" outlineLevel="0" collapsed="false">
      <c r="A24" s="125" t="s">
        <v>387</v>
      </c>
      <c r="B24" s="128" t="n">
        <v>0</v>
      </c>
      <c r="C24" s="128" t="n">
        <v>0</v>
      </c>
      <c r="D24" s="128" t="n">
        <v>0</v>
      </c>
      <c r="E24" s="128" t="n">
        <v>0</v>
      </c>
      <c r="F24" s="128" t="n">
        <v>74</v>
      </c>
      <c r="G24" s="128" t="n">
        <v>0</v>
      </c>
      <c r="H24" s="128" t="n">
        <v>148</v>
      </c>
      <c r="I24" s="128" t="n">
        <v>0</v>
      </c>
      <c r="J24" s="128" t="n">
        <v>74</v>
      </c>
      <c r="K24" s="128" t="n">
        <v>1184</v>
      </c>
      <c r="L24" s="128" t="n">
        <v>0</v>
      </c>
      <c r="M24" s="128" t="n">
        <v>16</v>
      </c>
      <c r="N24" s="133" t="n">
        <f aca="false">K24*2.25/1000</f>
        <v>2.664</v>
      </c>
      <c r="O24" s="128" t="n">
        <v>18000</v>
      </c>
      <c r="P24" s="134" t="n">
        <f aca="false">N24*O24</f>
        <v>47952</v>
      </c>
      <c r="Q24" s="129"/>
    </row>
    <row r="25" customFormat="false" ht="16.5" hidden="false" customHeight="false" outlineLevel="0" collapsed="false">
      <c r="A25" s="125" t="s">
        <v>388</v>
      </c>
      <c r="B25" s="128" t="n">
        <v>89</v>
      </c>
      <c r="C25" s="128" t="n">
        <v>0</v>
      </c>
      <c r="D25" s="128" t="n">
        <v>0</v>
      </c>
      <c r="E25" s="128" t="n">
        <v>178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89</v>
      </c>
      <c r="K25" s="128" t="n">
        <v>1424</v>
      </c>
      <c r="L25" s="128" t="n">
        <v>0</v>
      </c>
      <c r="M25" s="128" t="n">
        <v>16</v>
      </c>
      <c r="N25" s="133" t="n">
        <f aca="false">K25*2.25/1000</f>
        <v>3.204</v>
      </c>
      <c r="O25" s="128" t="n">
        <v>18000</v>
      </c>
      <c r="P25" s="134" t="n">
        <f aca="false">N25*O25</f>
        <v>57672</v>
      </c>
      <c r="Q25" s="129"/>
    </row>
    <row r="26" customFormat="false" ht="16.5" hidden="false" customHeight="false" outlineLevel="0" collapsed="false">
      <c r="A26" s="125" t="s">
        <v>389</v>
      </c>
      <c r="B26" s="128" t="n">
        <v>148</v>
      </c>
      <c r="C26" s="128" t="n">
        <v>0</v>
      </c>
      <c r="D26" s="128" t="n">
        <v>148</v>
      </c>
      <c r="E26" s="128" t="n">
        <v>0</v>
      </c>
      <c r="F26" s="128" t="n">
        <v>148</v>
      </c>
      <c r="G26" s="128" t="n">
        <v>0</v>
      </c>
      <c r="H26" s="128" t="n">
        <v>0</v>
      </c>
      <c r="I26" s="128" t="n">
        <v>0</v>
      </c>
      <c r="J26" s="128" t="n">
        <v>148</v>
      </c>
      <c r="K26" s="128" t="n">
        <v>2368</v>
      </c>
      <c r="L26" s="128" t="n">
        <v>0</v>
      </c>
      <c r="M26" s="128" t="n">
        <v>16</v>
      </c>
      <c r="N26" s="133" t="n">
        <f aca="false">K26*2.25/1000</f>
        <v>5.328</v>
      </c>
      <c r="O26" s="128" t="n">
        <v>18000</v>
      </c>
      <c r="P26" s="134" t="n">
        <f aca="false">N26*O26</f>
        <v>95904</v>
      </c>
      <c r="Q26" s="129"/>
    </row>
    <row r="27" customFormat="false" ht="16.5" hidden="false" customHeight="false" outlineLevel="0" collapsed="false">
      <c r="A27" s="125" t="s">
        <v>379</v>
      </c>
      <c r="B27" s="128" t="n">
        <v>0</v>
      </c>
      <c r="C27" s="128" t="n">
        <v>29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148</v>
      </c>
      <c r="J27" s="128" t="n">
        <v>148</v>
      </c>
      <c r="K27" s="128" t="n">
        <v>2368</v>
      </c>
      <c r="L27" s="128" t="n">
        <v>7.39999999999984</v>
      </c>
      <c r="M27" s="128" t="n">
        <v>16</v>
      </c>
      <c r="N27" s="133" t="n">
        <f aca="false">K27*2.25/1000</f>
        <v>5.328</v>
      </c>
      <c r="O27" s="128" t="n">
        <v>18000</v>
      </c>
      <c r="P27" s="134" t="n">
        <f aca="false">N27*O27</f>
        <v>95904</v>
      </c>
      <c r="Q27" s="129"/>
    </row>
    <row r="28" customFormat="false" ht="17.25" hidden="false" customHeight="false" outlineLevel="0" collapsed="false">
      <c r="A28" s="130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99</v>
      </c>
      <c r="N28" s="137" t="n">
        <f aca="false">SUM(N21:N27)</f>
        <v>22.64625</v>
      </c>
      <c r="O28" s="136"/>
      <c r="P28" s="138" t="n">
        <f aca="false">SUM(P21:P27)</f>
        <v>408810.6</v>
      </c>
      <c r="Q28" s="139" t="n">
        <f aca="false">P28/N28</f>
        <v>18052.0218579235</v>
      </c>
    </row>
    <row r="29" customFormat="false" ht="17.25" hidden="false" customHeight="false" outlineLevel="0" collapsed="false"/>
  </sheetData>
  <mergeCells count="5">
    <mergeCell ref="A1:R1"/>
    <mergeCell ref="B2:R2"/>
    <mergeCell ref="B3:R3"/>
    <mergeCell ref="B17:Q17"/>
    <mergeCell ref="B18:Q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40" width="20.24"/>
    <col collapsed="false" customWidth="true" hidden="false" outlineLevel="0" max="4" min="2" style="140" width="12.24"/>
    <col collapsed="false" customWidth="true" hidden="false" outlineLevel="0" max="5" min="5" style="0" width="4.5"/>
    <col collapsed="false" customWidth="true" hidden="false" outlineLevel="0" max="6" min="6" style="0" width="37.5"/>
    <col collapsed="false" customWidth="true" hidden="false" outlineLevel="0" max="7" min="7" style="0" width="26.62"/>
  </cols>
  <sheetData>
    <row r="1" customFormat="false" ht="27.75" hidden="false" customHeight="false" outlineLevel="0" collapsed="false">
      <c r="A1" s="141" t="s">
        <v>401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/>
      <c r="B2" s="143"/>
    </row>
    <row r="3" s="146" customFormat="true" ht="20.25" hidden="false" customHeight="false" outlineLevel="0" collapsed="false">
      <c r="A3" s="144" t="s">
        <v>402</v>
      </c>
      <c r="B3" s="145" t="s">
        <v>29</v>
      </c>
      <c r="C3" s="145"/>
      <c r="D3" s="145"/>
      <c r="F3" s="144" t="s">
        <v>402</v>
      </c>
      <c r="G3" s="147" t="str">
        <f aca="false">B3</f>
        <v>連續壁鋼筋工程</v>
      </c>
    </row>
    <row r="4" s="146" customFormat="true" ht="19.5" hidden="false" customHeight="false" outlineLevel="0" collapsed="false">
      <c r="A4" s="148" t="s">
        <v>403</v>
      </c>
      <c r="B4" s="148"/>
      <c r="C4" s="148"/>
      <c r="D4" s="148"/>
      <c r="F4" s="148" t="s">
        <v>404</v>
      </c>
      <c r="G4" s="148"/>
    </row>
    <row r="5" s="146" customFormat="true" ht="19.5" hidden="false" customHeight="false" outlineLevel="0" collapsed="false">
      <c r="A5" s="149" t="s">
        <v>405</v>
      </c>
      <c r="B5" s="150" t="s">
        <v>406</v>
      </c>
      <c r="C5" s="150" t="s">
        <v>407</v>
      </c>
      <c r="D5" s="151" t="s">
        <v>399</v>
      </c>
      <c r="F5" s="149" t="s">
        <v>408</v>
      </c>
      <c r="G5" s="152" t="n">
        <f aca="false">'#6(8-16m)-1'!B209+'#6(8-16m)-2'!B209</f>
        <v>104.47875</v>
      </c>
    </row>
    <row r="6" s="146" customFormat="true" ht="19.5" hidden="false" customHeight="false" outlineLevel="0" collapsed="false">
      <c r="A6" s="149" t="s">
        <v>408</v>
      </c>
      <c r="B6" s="153" t="n">
        <f aca="false">'#6(8-16m)-1'!B627</f>
        <v>82.09575</v>
      </c>
      <c r="C6" s="154" t="n">
        <f aca="false">'#6(8-16m)-2'!B627</f>
        <v>22.64625</v>
      </c>
      <c r="D6" s="155" t="n">
        <f aca="false">SUM(B6:C6)</f>
        <v>104.742</v>
      </c>
      <c r="F6" s="156" t="s">
        <v>409</v>
      </c>
      <c r="G6" s="157" t="n">
        <v>19000</v>
      </c>
    </row>
    <row r="7" s="146" customFormat="true" ht="20.25" hidden="false" customHeight="false" outlineLevel="0" collapsed="false">
      <c r="A7" s="156" t="s">
        <v>409</v>
      </c>
      <c r="B7" s="158" t="n">
        <f aca="false">單價分析!R14</f>
        <v>18062.4660838107</v>
      </c>
      <c r="C7" s="159" t="n">
        <f aca="false">單價分析!Q28</f>
        <v>18052.0218579235</v>
      </c>
      <c r="D7" s="157" t="s">
        <v>410</v>
      </c>
      <c r="F7" s="160" t="s">
        <v>411</v>
      </c>
      <c r="G7" s="161" t="n">
        <f aca="false">(G5*G6)/10000</f>
        <v>198.509625</v>
      </c>
    </row>
    <row r="8" s="146" customFormat="true" ht="21" hidden="false" customHeight="false" outlineLevel="0" collapsed="false">
      <c r="A8" s="160" t="s">
        <v>411</v>
      </c>
      <c r="B8" s="162" t="n">
        <f aca="false">B6*B7/10000</f>
        <v>148.28517</v>
      </c>
      <c r="C8" s="163" t="n">
        <f aca="false">C6*C7/10000</f>
        <v>40.88106</v>
      </c>
      <c r="D8" s="164" t="n">
        <f aca="false">SUM(B8:C8)</f>
        <v>189.16623</v>
      </c>
      <c r="F8" s="165" t="s">
        <v>412</v>
      </c>
      <c r="G8" s="166" t="n">
        <f aca="false">B15</f>
        <v>100</v>
      </c>
    </row>
    <row r="9" s="146" customFormat="true" ht="21" hidden="false" customHeight="false" outlineLevel="0" collapsed="false">
      <c r="A9" s="165" t="s">
        <v>413</v>
      </c>
      <c r="B9" s="167" t="n">
        <f aca="false">'#6(8-16m)-1'!B629</f>
        <v>0.211049999999999</v>
      </c>
      <c r="C9" s="168" t="n">
        <f aca="false">'#6(8-16m)-2'!B629</f>
        <v>0.0521999999999996</v>
      </c>
      <c r="D9" s="169" t="n">
        <f aca="false">SUM(B9:C9)</f>
        <v>0.263249999999999</v>
      </c>
      <c r="F9" s="170" t="s">
        <v>414</v>
      </c>
      <c r="G9" s="161" t="n">
        <f aca="false">G5*G8/10000</f>
        <v>1.0447875</v>
      </c>
    </row>
    <row r="10" s="146" customFormat="true" ht="21" hidden="false" customHeight="false" outlineLevel="0" collapsed="false">
      <c r="A10" s="149" t="s">
        <v>415</v>
      </c>
      <c r="B10" s="158" t="n">
        <v>11000</v>
      </c>
      <c r="C10" s="159" t="n">
        <v>11000</v>
      </c>
      <c r="D10" s="157" t="s">
        <v>410</v>
      </c>
      <c r="F10" s="171" t="s">
        <v>416</v>
      </c>
      <c r="G10" s="172" t="n">
        <f aca="false">G7+G9</f>
        <v>199.5544125</v>
      </c>
    </row>
    <row r="11" s="146" customFormat="true" ht="20.25" hidden="false" customHeight="false" outlineLevel="0" collapsed="false">
      <c r="A11" s="173" t="s">
        <v>417</v>
      </c>
      <c r="B11" s="174" t="n">
        <f aca="false">'#6(8-16m)-1'!B630*100</f>
        <v>0.257740457008451</v>
      </c>
      <c r="C11" s="174" t="n">
        <f aca="false">'#6(8-16m)-2'!B630*100</f>
        <v>0.231034276723295</v>
      </c>
      <c r="D11" s="175" t="n">
        <f aca="false">(D9/G5)*100</f>
        <v>0.25196511252288</v>
      </c>
      <c r="F11" s="176"/>
      <c r="G11" s="177"/>
    </row>
    <row r="12" s="146" customFormat="true" ht="20.25" hidden="false" customHeight="false" outlineLevel="0" collapsed="false">
      <c r="A12" s="160" t="s">
        <v>418</v>
      </c>
      <c r="B12" s="178" t="n">
        <f aca="false">B9*B10/10000</f>
        <v>0.232154999999999</v>
      </c>
      <c r="C12" s="178" t="n">
        <f aca="false">C9*C10/10000</f>
        <v>0.0574199999999996</v>
      </c>
      <c r="D12" s="161" t="n">
        <f aca="false">SUM(B12:C12)</f>
        <v>0.289574999999999</v>
      </c>
      <c r="F12" s="179" t="s">
        <v>419</v>
      </c>
      <c r="G12" s="179"/>
    </row>
    <row r="13" s="146" customFormat="true" ht="20.25" hidden="false" customHeight="false" outlineLevel="0" collapsed="false">
      <c r="A13" s="165" t="s">
        <v>420</v>
      </c>
      <c r="B13" s="180" t="n">
        <v>200</v>
      </c>
      <c r="C13" s="181" t="n">
        <v>200</v>
      </c>
      <c r="D13" s="166" t="s">
        <v>410</v>
      </c>
      <c r="F13" s="149" t="s">
        <v>421</v>
      </c>
      <c r="G13" s="182" t="n">
        <f aca="false">G10-D17</f>
        <v>7.53549750000002</v>
      </c>
    </row>
    <row r="14" s="146" customFormat="true" ht="20.25" hidden="false" customHeight="false" outlineLevel="0" collapsed="false">
      <c r="A14" s="170" t="s">
        <v>422</v>
      </c>
      <c r="B14" s="178" t="n">
        <f aca="false">B13*B6/10000</f>
        <v>1.641915</v>
      </c>
      <c r="C14" s="183" t="n">
        <f aca="false">C13*C6/10000</f>
        <v>0.452925</v>
      </c>
      <c r="D14" s="161" t="n">
        <f aca="false">SUM(B14:C14)</f>
        <v>2.09484</v>
      </c>
      <c r="F14" s="184" t="s">
        <v>423</v>
      </c>
      <c r="G14" s="185" t="n">
        <f aca="false">(G13/G10)*100</f>
        <v>3.77616180248584</v>
      </c>
    </row>
    <row r="15" s="146" customFormat="true" ht="20.25" hidden="false" customHeight="false" outlineLevel="0" collapsed="false">
      <c r="A15" s="165" t="s">
        <v>412</v>
      </c>
      <c r="B15" s="180" t="n">
        <v>100</v>
      </c>
      <c r="C15" s="181" t="n">
        <v>100</v>
      </c>
      <c r="D15" s="166" t="s">
        <v>410</v>
      </c>
    </row>
    <row r="16" s="146" customFormat="true" ht="20.25" hidden="false" customHeight="false" outlineLevel="0" collapsed="false">
      <c r="A16" s="170" t="s">
        <v>414</v>
      </c>
      <c r="B16" s="162" t="n">
        <f aca="false">B15*B6/10000</f>
        <v>0.8209575</v>
      </c>
      <c r="C16" s="163" t="n">
        <f aca="false">C15*C6/10000</f>
        <v>0.2264625</v>
      </c>
      <c r="D16" s="186" t="n">
        <f aca="false">SUM(B16:C16)</f>
        <v>1.04742</v>
      </c>
      <c r="F16" s="0"/>
      <c r="G16" s="0"/>
    </row>
    <row r="17" s="146" customFormat="true" ht="21" hidden="false" customHeight="false" outlineLevel="0" collapsed="false">
      <c r="A17" s="171" t="s">
        <v>416</v>
      </c>
      <c r="B17" s="187" t="n">
        <f aca="false">B8-B12+B14+B16</f>
        <v>150.5158875</v>
      </c>
      <c r="C17" s="188" t="n">
        <f aca="false">C8-C12+C14+C16</f>
        <v>41.5030275</v>
      </c>
      <c r="D17" s="172" t="n">
        <f aca="false">SUM(B17:C17)</f>
        <v>192.018915</v>
      </c>
      <c r="F17" s="189"/>
      <c r="G17" s="0"/>
    </row>
    <row r="18" customFormat="false" ht="17.25" hidden="false" customHeight="false" outlineLevel="0" collapsed="false"/>
    <row r="19" customFormat="false" ht="16.5" hidden="false" customHeight="false" outlineLevel="0" collapsed="false">
      <c r="F19" s="189"/>
    </row>
    <row r="29" customFormat="false" ht="16.5" hidden="false" customHeight="false" outlineLevel="0" collapsed="false">
      <c r="A29" s="190"/>
      <c r="B29" s="191"/>
    </row>
    <row r="30" customFormat="false" ht="16.5" hidden="false" customHeight="false" outlineLevel="0" collapsed="false">
      <c r="A30" s="191"/>
      <c r="B30" s="191"/>
    </row>
    <row r="31" customFormat="false" ht="16.5" hidden="false" customHeight="false" outlineLevel="0" collapsed="false">
      <c r="B31" s="191"/>
    </row>
  </sheetData>
  <mergeCells count="5">
    <mergeCell ref="A1:G1"/>
    <mergeCell ref="B3:D3"/>
    <mergeCell ref="A4:D4"/>
    <mergeCell ref="F4:G4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9:08:36Z</dcterms:created>
  <dc:creator>Q</dc:creator>
  <dc:description/>
  <dc:language>en-US</dc:language>
  <cp:lastModifiedBy>Administrator</cp:lastModifiedBy>
  <dcterms:modified xsi:type="dcterms:W3CDTF">2007-04-19T02:35:03Z</dcterms:modified>
  <cp:revision>0</cp:revision>
  <dc:subject/>
  <dc:title/>
</cp:coreProperties>
</file>