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基本資料" sheetId="1" state="visible" r:id="rId2"/>
    <sheet name="基本資料(整理後)" sheetId="2" state="visible" r:id="rId3"/>
    <sheet name="#3(4-12m)" sheetId="3" state="visible" r:id="rId4"/>
    <sheet name="#4(4-14m)-1" sheetId="4" state="visible" r:id="rId5"/>
    <sheet name="#4(4-14m)-2" sheetId="5" state="visible" r:id="rId6"/>
    <sheet name="#4(4-14m)-3" sheetId="6" state="visible" r:id="rId7"/>
    <sheet name="#10(10-16m)" sheetId="7" state="visible" r:id="rId8"/>
    <sheet name="最適組合分析" sheetId="8" state="visible" r:id="rId9"/>
    <sheet name="單價分析" sheetId="9" state="visible" r:id="rId10"/>
    <sheet name="成本分析表" sheetId="10" state="visible" r:id="rId11"/>
  </sheets>
  <definedNames>
    <definedName function="false" hidden="false" localSheetId="2" name="solver_adj" vbProcedure="false">'#3(4-12m)'!$F$216:$F$4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#3(4-12m)'!$E$41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2" vbProcedure="false">'#3(4-12m)'!$B$416</definedName>
    <definedName function="false" hidden="false" localSheetId="2" name="solver_lhs3" vbProcedure="false">'#3(4-12m)'!$C$416</definedName>
    <definedName function="false" hidden="false" localSheetId="2" name="solver_lhs4" vbProcedure="false">'#3(4-12m)'!$D$416</definedName>
    <definedName function="false" hidden="false" localSheetId="2" name="solver_lhs5" vbProcedure="false">'#3(4-12m)'!$E$416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#3(4-12m)'!$G$416</definedName>
    <definedName function="false" hidden="false" localSheetId="2" name="solver_pre" vbProcedure="false">0.999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'#3(4-12m)'!$E$207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2" vbProcedure="false">'#3(4-12m)'!$B$207</definedName>
    <definedName function="false" hidden="false" localSheetId="2" name="solver_rhs3" vbProcedure="false">'#3(4-12m)'!$C$207</definedName>
    <definedName function="false" hidden="false" localSheetId="2" name="solver_rhs4" vbProcedure="false">'#3(4-12m)'!$D$207</definedName>
    <definedName function="false" hidden="false" localSheetId="2" name="solver_rhs5" vbProcedure="false">'#3(4-12m)'!$E$207</definedName>
    <definedName function="false" hidden="false" localSheetId="2" name="solver_rhs6" vbProcedure="false">#REF!</definedName>
    <definedName function="false" hidden="false" localSheetId="2" name="solver_rhs7" vbProcedure="false">#REF!</definedName>
    <definedName function="false" hidden="false" localSheetId="2" name="solver_rhs8" vbProcedure="false">#REF!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#4(4-14m)-1'!$F$216:$F$4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#4(4-14m)-1'!$E$416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2" vbProcedure="false">'#4(4-14m)-1'!$B$416</definedName>
    <definedName function="false" hidden="false" localSheetId="3" name="solver_lhs3" vbProcedure="false">'#4(4-14m)-1'!$C$416</definedName>
    <definedName function="false" hidden="false" localSheetId="3" name="solver_lhs4" vbProcedure="false">'#4(4-14m)-1'!$D$416</definedName>
    <definedName function="false" hidden="false" localSheetId="3" name="solver_lhs5" vbProcedure="false">'#4(4-14m)-1'!$E$416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#4(4-14m)-1'!$G$416</definedName>
    <definedName function="false" hidden="false" localSheetId="3" name="solver_pre" vbProcedure="false">0.999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'#4(4-14m)-1'!$E$207</definedName>
    <definedName function="false" hidden="false" localSheetId="3" name="solver_rhs10" vbProcedure="false">#REF!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2" vbProcedure="false">'#4(4-14m)-1'!$B$207</definedName>
    <definedName function="false" hidden="false" localSheetId="3" name="solver_rhs3" vbProcedure="false">'#4(4-14m)-1'!$C$207</definedName>
    <definedName function="false" hidden="false" localSheetId="3" name="solver_rhs4" vbProcedure="false">'#4(4-14m)-1'!$D$207</definedName>
    <definedName function="false" hidden="false" localSheetId="3" name="solver_rhs5" vbProcedure="false">'#4(4-14m)-1'!$E$207</definedName>
    <definedName function="false" hidden="false" localSheetId="3" name="solver_rhs6" vbProcedure="false">#REF!</definedName>
    <definedName function="false" hidden="false" localSheetId="3" name="solver_rhs7" vbProcedure="false">#REF!</definedName>
    <definedName function="false" hidden="false" localSheetId="3" name="solver_rhs8" vbProcedure="false">#REF!</definedName>
    <definedName function="false" hidden="false" localSheetId="3" name="solver_rhs9" vbProcedure="false">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#4(4-14m)-2'!$H$216:$H$41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#4(4-14m)-2'!$G$416</definedName>
    <definedName function="false" hidden="false" localSheetId="4" name="solver_lhs10" vbProcedure="false">#REF!</definedName>
    <definedName function="false" hidden="false" localSheetId="4" name="solver_lhs11" vbProcedure="false">#REF!</definedName>
    <definedName function="false" hidden="false" localSheetId="4" name="solver_lhs12" vbProcedure="false">#REF!</definedName>
    <definedName function="false" hidden="false" localSheetId="4" name="solver_lhs2" vbProcedure="false">'#4(4-14m)-2'!$B$416</definedName>
    <definedName function="false" hidden="false" localSheetId="4" name="solver_lhs3" vbProcedure="false">'#4(4-14m)-2'!$C$416</definedName>
    <definedName function="false" hidden="false" localSheetId="4" name="solver_lhs4" vbProcedure="false">'#4(4-14m)-2'!$D$416</definedName>
    <definedName function="false" hidden="false" localSheetId="4" name="solver_lhs5" vbProcedure="false">'#4(4-14m)-2'!$E$416</definedName>
    <definedName function="false" hidden="false" localSheetId="4" name="solver_lhs6" vbProcedure="false">'#4(4-14m)-2'!$F$416</definedName>
    <definedName function="false" hidden="false" localSheetId="4" name="solver_lhs7" vbProcedure="false">'#4(4-14m)-2'!$G$416</definedName>
    <definedName function="false" hidden="false" localSheetId="4" name="solver_lhs8" vbProcedure="false">#REF!</definedName>
    <definedName function="false" hidden="false" localSheetId="4" name="solver_lhs9" vbProcedure="false">#REF!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6</definedName>
    <definedName function="false" hidden="false" localSheetId="4" name="solver_nwt" vbProcedure="false">1</definedName>
    <definedName function="false" hidden="false" localSheetId="4" name="solver_opt" vbProcedure="false">'#4(4-14m)-2'!$I$416</definedName>
    <definedName function="false" hidden="false" localSheetId="4" name="solver_pre" vbProcedure="false">0.999</definedName>
    <definedName function="false" hidden="false" localSheetId="4" name="solver_rel1" vbProcedure="false">3</definedName>
    <definedName function="false" hidden="false" localSheetId="4" name="solver_rel10" vbProcedure="false">3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hs1" vbProcedure="false">'#4(4-14m)-2'!$G$207</definedName>
    <definedName function="false" hidden="false" localSheetId="4" name="solver_rhs10" vbProcedure="false">#REF!</definedName>
    <definedName function="false" hidden="false" localSheetId="4" name="solver_rhs11" vbProcedure="false">#REF!</definedName>
    <definedName function="false" hidden="false" localSheetId="4" name="solver_rhs12" vbProcedure="false">#REF!</definedName>
    <definedName function="false" hidden="false" localSheetId="4" name="solver_rhs2" vbProcedure="false">'#4(4-14m)-2'!$B$207</definedName>
    <definedName function="false" hidden="false" localSheetId="4" name="solver_rhs3" vbProcedure="false">'#4(4-14m)-2'!$C$207</definedName>
    <definedName function="false" hidden="false" localSheetId="4" name="solver_rhs4" vbProcedure="false">'#4(4-14m)-2'!$D$207</definedName>
    <definedName function="false" hidden="false" localSheetId="4" name="solver_rhs5" vbProcedure="false">'#4(4-14m)-2'!$E$207</definedName>
    <definedName function="false" hidden="false" localSheetId="4" name="solver_rhs6" vbProcedure="false">'#4(4-14m)-2'!$F$207</definedName>
    <definedName function="false" hidden="false" localSheetId="4" name="solver_rhs7" vbProcedure="false">'#4(4-14m)-2'!$G$207</definedName>
    <definedName function="false" hidden="false" localSheetId="4" name="solver_rhs8" vbProcedure="false">#REF!</definedName>
    <definedName function="false" hidden="false" localSheetId="4" name="solver_rhs9" vbProcedure="false">#REF!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#4(4-14m)-3'!$G$216:$G$41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#4(4-14m)-3'!$F$416</definedName>
    <definedName function="false" hidden="false" localSheetId="5" name="solver_lhs10" vbProcedure="false">#REF!</definedName>
    <definedName function="false" hidden="false" localSheetId="5" name="solver_lhs11" vbProcedure="false">#REF!</definedName>
    <definedName function="false" hidden="false" localSheetId="5" name="solver_lhs12" vbProcedure="false">#REF!</definedName>
    <definedName function="false" hidden="false" localSheetId="5" name="solver_lhs2" vbProcedure="false">'#4(4-14m)-3'!$B$416</definedName>
    <definedName function="false" hidden="false" localSheetId="5" name="solver_lhs3" vbProcedure="false">'#4(4-14m)-3'!$C$416</definedName>
    <definedName function="false" hidden="false" localSheetId="5" name="solver_lhs4" vbProcedure="false">'#4(4-14m)-3'!$D$416</definedName>
    <definedName function="false" hidden="false" localSheetId="5" name="solver_lhs5" vbProcedure="false">'#4(4-14m)-3'!$E$416</definedName>
    <definedName function="false" hidden="false" localSheetId="5" name="solver_lhs6" vbProcedure="false">'#4(4-14m)-3'!$F$416</definedName>
    <definedName function="false" hidden="false" localSheetId="5" name="solver_lhs7" vbProcedure="false">#REF!</definedName>
    <definedName function="false" hidden="false" localSheetId="5" name="solver_lhs8" vbProcedure="false">#REF!</definedName>
    <definedName function="false" hidden="false" localSheetId="5" name="solver_lhs9" vbProcedure="false">#REF!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pt" vbProcedure="false">'#4(4-14m)-3'!$H$416</definedName>
    <definedName function="false" hidden="false" localSheetId="5" name="solver_pre" vbProcedure="false">0.999</definedName>
    <definedName function="false" hidden="false" localSheetId="5" name="solver_rel1" vbProcedure="false">3</definedName>
    <definedName function="false" hidden="false" localSheetId="5" name="solver_rel10" vbProcedure="false">3</definedName>
    <definedName function="false" hidden="false" localSheetId="5" name="solver_rel11" vbProcedure="false">2</definedName>
    <definedName function="false" hidden="false" localSheetId="5" name="solver_rel12" vbProcedure="false">2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hs1" vbProcedure="false">'#4(4-14m)-3'!$F$207</definedName>
    <definedName function="false" hidden="false" localSheetId="5" name="solver_rhs10" vbProcedure="false">#REF!</definedName>
    <definedName function="false" hidden="false" localSheetId="5" name="solver_rhs11" vbProcedure="false">#REF!</definedName>
    <definedName function="false" hidden="false" localSheetId="5" name="solver_rhs12" vbProcedure="false">#REF!</definedName>
    <definedName function="false" hidden="false" localSheetId="5" name="solver_rhs2" vbProcedure="false">'#4(4-14m)-3'!$B$207</definedName>
    <definedName function="false" hidden="false" localSheetId="5" name="solver_rhs3" vbProcedure="false">'#4(4-14m)-3'!$C$207</definedName>
    <definedName function="false" hidden="false" localSheetId="5" name="solver_rhs4" vbProcedure="false">'#4(4-14m)-3'!$D$207</definedName>
    <definedName function="false" hidden="false" localSheetId="5" name="solver_rhs5" vbProcedure="false">'#4(4-14m)-3'!$E$207</definedName>
    <definedName function="false" hidden="false" localSheetId="5" name="solver_rhs6" vbProcedure="false">'#4(4-14m)-3'!$F$207</definedName>
    <definedName function="false" hidden="false" localSheetId="5" name="solver_rhs7" vbProcedure="false">#REF!</definedName>
    <definedName function="false" hidden="false" localSheetId="5" name="solver_rhs8" vbProcedure="false">#REF!</definedName>
    <definedName function="false" hidden="false" localSheetId="5" name="solver_rhs9" vbProcedure="false">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0001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#10(10-16m)'!$L$216:$L$4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#10(10-16m)'!$J$416</definedName>
    <definedName function="false" hidden="false" localSheetId="6" name="solver_lhs10" vbProcedure="false">'#10(10-16m)'!$K$416</definedName>
    <definedName function="false" hidden="false" localSheetId="6" name="solver_lhs11" vbProcedure="false">#REF!</definedName>
    <definedName function="false" hidden="false" localSheetId="6" name="solver_lhs12" vbProcedure="false">#REF!</definedName>
    <definedName function="false" hidden="false" localSheetId="6" name="solver_lhs2" vbProcedure="false">'#10(10-16m)'!$B$416</definedName>
    <definedName function="false" hidden="false" localSheetId="6" name="solver_lhs3" vbProcedure="false">'#10(10-16m)'!$C$416</definedName>
    <definedName function="false" hidden="false" localSheetId="6" name="solver_lhs4" vbProcedure="false">'#10(10-16m)'!$D$416</definedName>
    <definedName function="false" hidden="false" localSheetId="6" name="solver_lhs5" vbProcedure="false">'#10(10-16m)'!$E$416</definedName>
    <definedName function="false" hidden="false" localSheetId="6" name="solver_lhs6" vbProcedure="false">'#10(10-16m)'!$F$416</definedName>
    <definedName function="false" hidden="false" localSheetId="6" name="solver_lhs7" vbProcedure="false">'#10(10-16m)'!$G$416</definedName>
    <definedName function="false" hidden="false" localSheetId="6" name="solver_lhs8" vbProcedure="false">'#10(10-16m)'!$H$416</definedName>
    <definedName function="false" hidden="false" localSheetId="6" name="solver_lhs9" vbProcedure="false">'#10(10-16m)'!$I$4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pt" vbProcedure="false">'#10(10-16m)'!$M$416</definedName>
    <definedName function="false" hidden="false" localSheetId="6" name="solver_pre" vbProcedure="false">0.999</definedName>
    <definedName function="false" hidden="false" localSheetId="6" name="solver_rel1" vbProcedure="false">3</definedName>
    <definedName function="false" hidden="false" localSheetId="6" name="solver_rel10" vbProcedure="false">3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#10(10-16m)'!$J$207</definedName>
    <definedName function="false" hidden="false" localSheetId="6" name="solver_rhs10" vbProcedure="false">'#10(10-16m)'!$K$207</definedName>
    <definedName function="false" hidden="false" localSheetId="6" name="solver_rhs11" vbProcedure="false">#REF!</definedName>
    <definedName function="false" hidden="false" localSheetId="6" name="solver_rhs12" vbProcedure="false">#REF!</definedName>
    <definedName function="false" hidden="false" localSheetId="6" name="solver_rhs2" vbProcedure="false">'#10(10-16m)'!$B$207</definedName>
    <definedName function="false" hidden="false" localSheetId="6" name="solver_rhs3" vbProcedure="false">'#10(10-16m)'!$C$207</definedName>
    <definedName function="false" hidden="false" localSheetId="6" name="solver_rhs4" vbProcedure="false">'#10(10-16m)'!$D$207</definedName>
    <definedName function="false" hidden="false" localSheetId="6" name="solver_rhs5" vbProcedure="false">'#10(10-16m)'!$E$207</definedName>
    <definedName function="false" hidden="false" localSheetId="6" name="solver_rhs6" vbProcedure="false">'#10(10-16m)'!$F$207</definedName>
    <definedName function="false" hidden="false" localSheetId="6" name="solver_rhs7" vbProcedure="false">'#10(10-16m)'!$G$207</definedName>
    <definedName function="false" hidden="false" localSheetId="6" name="solver_rhs8" vbProcedure="false">'#10(10-16m)'!$H$207</definedName>
    <definedName function="false" hidden="false" localSheetId="6" name="solver_rhs9" vbProcedure="false">'#10(10-16m)'!$I$207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0001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718">
  <si>
    <t xml:space="preserve">編號</t>
  </si>
  <si>
    <t xml:space="preserve">名稱</t>
  </si>
  <si>
    <t xml:space="preserve">鋼筋號數</t>
  </si>
  <si>
    <t xml:space="preserve">需求長度</t>
  </si>
  <si>
    <t xml:space="preserve">需求根數</t>
  </si>
  <si>
    <t xml:space="preserve">（公尺）</t>
  </si>
  <si>
    <t xml:space="preserve">（根）</t>
  </si>
  <si>
    <t xml:space="preserve">副筋</t>
  </si>
  <si>
    <t xml:space="preserve">#3</t>
  </si>
  <si>
    <t xml:space="preserve">箍筋</t>
  </si>
  <si>
    <t xml:space="preserve">#4</t>
  </si>
  <si>
    <t xml:space="preserve">繫筋</t>
  </si>
  <si>
    <t xml:space="preserve">主筋</t>
  </si>
  <si>
    <t xml:space="preserve">#10</t>
  </si>
  <si>
    <t xml:space="preserve">鋼 筋 裁 切 規 劃 系 統</t>
  </si>
  <si>
    <t xml:space="preserve">基     本     資     料</t>
  </si>
  <si>
    <r>
      <rPr>
        <sz val="20"/>
        <color rgb="FF993300"/>
        <rFont val="Noto Sans"/>
        <family val="2"/>
      </rPr>
      <t xml:space="preserve">工程名稱 </t>
    </r>
    <r>
      <rPr>
        <sz val="20"/>
        <color rgb="FF993300"/>
        <rFont val="標楷體"/>
        <family val="4"/>
        <charset val="136"/>
      </rPr>
      <t xml:space="preserve">:</t>
    </r>
  </si>
  <si>
    <t xml:space="preserve">透天住宅二樓鋼筋工程</t>
  </si>
  <si>
    <t xml:space="preserve">鋼筋供給長度</t>
  </si>
  <si>
    <r>
      <rPr>
        <sz val="12"/>
        <rFont val="Times New Roman"/>
        <family val="1"/>
      </rPr>
      <t xml:space="preserve">4-12 </t>
    </r>
    <r>
      <rPr>
        <sz val="12"/>
        <rFont val="Noto Sans"/>
        <family val="2"/>
      </rPr>
      <t xml:space="preserve">公尺</t>
    </r>
  </si>
  <si>
    <t xml:space="preserve">編        號</t>
  </si>
  <si>
    <t xml:space="preserve">鋼    筋</t>
  </si>
  <si>
    <t xml:space="preserve">需求尺寸</t>
  </si>
  <si>
    <t xml:space="preserve">殘料長度</t>
  </si>
  <si>
    <t xml:space="preserve">供給長度</t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 </t>
    </r>
  </si>
  <si>
    <t xml:space="preserve">鋼筋每公尺重</t>
  </si>
  <si>
    <t xml:space="preserve">公斤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0  mm)</t>
    </r>
  </si>
  <si>
    <t xml:space="preserve">鋼筋需求總重</t>
  </si>
  <si>
    <t xml:space="preserve">噸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定尺料</t>
    </r>
    <r>
      <rPr>
        <sz val="12"/>
        <color rgb="FF333399"/>
        <rFont val="標楷體"/>
        <family val="4"/>
        <charset val="136"/>
      </rPr>
      <t xml:space="preserve">)</t>
    </r>
  </si>
  <si>
    <t xml:space="preserve">規      劃     求     解</t>
  </si>
  <si>
    <t xml:space="preserve">決策變數</t>
  </si>
  <si>
    <t xml:space="preserve">模擬根數</t>
  </si>
  <si>
    <t xml:space="preserve">殘料總長</t>
  </si>
  <si>
    <t xml:space="preserve">分     析     結     果</t>
  </si>
  <si>
    <t xml:space="preserve">需求數量</t>
  </si>
  <si>
    <t xml:space="preserve">配置根數</t>
  </si>
  <si>
    <t xml:space="preserve">配置殘料</t>
  </si>
  <si>
    <t xml:space="preserve">鋼筋配置根數</t>
  </si>
  <si>
    <t xml:space="preserve">根</t>
  </si>
  <si>
    <t xml:space="preserve">鋼筋配置總長</t>
  </si>
  <si>
    <r>
      <rPr>
        <sz val="12"/>
        <color rgb="FF333399"/>
        <rFont val="Noto Sans"/>
        <family val="2"/>
      </rPr>
      <t xml:space="preserve">公尺</t>
    </r>
    <r>
      <rPr>
        <sz val="12"/>
        <color rgb="FF333399"/>
        <rFont val="標楷體"/>
        <family val="4"/>
        <charset val="136"/>
      </rPr>
      <t xml:space="preserve">(M)</t>
    </r>
  </si>
  <si>
    <t xml:space="preserve">鋼筋配置總重</t>
  </si>
  <si>
    <r>
      <rPr>
        <sz val="12"/>
        <color rgb="FF333399"/>
        <rFont val="Noto Sans"/>
        <family val="2"/>
      </rPr>
      <t xml:space="preserve">噸</t>
    </r>
    <r>
      <rPr>
        <sz val="12"/>
        <color rgb="FF333399"/>
        <rFont val="標楷體"/>
        <family val="4"/>
        <charset val="136"/>
      </rPr>
      <t xml:space="preserve">(T)</t>
    </r>
  </si>
  <si>
    <t xml:space="preserve">鋼筋殘料總長</t>
  </si>
  <si>
    <t xml:space="preserve">鋼筋殘料總重</t>
  </si>
  <si>
    <t xml:space="preserve">鋼筋損耗百分比</t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以定尺料為基準</t>
    </r>
    <r>
      <rPr>
        <sz val="12"/>
        <color rgb="FF333399"/>
        <rFont val="標楷體"/>
        <family val="4"/>
        <charset val="136"/>
      </rPr>
      <t xml:space="preserve">)</t>
    </r>
  </si>
  <si>
    <r>
      <rPr>
        <sz val="12"/>
        <rFont val="Times New Roman"/>
        <family val="1"/>
      </rPr>
      <t xml:space="preserve">4-14 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0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3  mm)</t>
    </r>
  </si>
  <si>
    <r>
      <rPr>
        <sz val="12"/>
        <rFont val="標楷體"/>
        <family val="4"/>
        <charset val="136"/>
      </rPr>
      <t xml:space="preserve">4-14 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0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7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7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13 mm)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0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0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8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1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7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2 </t>
    </r>
  </si>
  <si>
    <r>
      <rPr>
        <sz val="12"/>
        <rFont val="Times New Roman"/>
        <family val="1"/>
      </rPr>
      <t xml:space="preserve">10-16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9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5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4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5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2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1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9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4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5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6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28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39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65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6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7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8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12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131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23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34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28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10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4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377 </t>
    </r>
  </si>
  <si>
    <r>
      <rPr>
        <sz val="12"/>
        <rFont val="Noto Sans"/>
        <family val="2"/>
      </rPr>
      <t xml:space="preserve">組合 </t>
    </r>
    <r>
      <rPr>
        <sz val="12"/>
        <rFont val="標楷體"/>
        <family val="4"/>
        <charset val="136"/>
      </rPr>
      <t xml:space="preserve">409 </t>
    </r>
  </si>
  <si>
    <r>
      <rPr>
        <sz val="12"/>
        <color rgb="FF333399"/>
        <rFont val="標楷體"/>
        <family val="4"/>
        <charset val="136"/>
      </rPr>
      <t xml:space="preserve">(</t>
    </r>
    <r>
      <rPr>
        <sz val="12"/>
        <color rgb="FF333399"/>
        <rFont val="Noto Sans"/>
        <family val="2"/>
      </rPr>
      <t xml:space="preserve">直徑</t>
    </r>
    <r>
      <rPr>
        <sz val="12"/>
        <color rgb="FF333399"/>
        <rFont val="標楷體"/>
        <family val="4"/>
        <charset val="136"/>
      </rPr>
      <t xml:space="preserve">32mm)</t>
    </r>
  </si>
  <si>
    <t xml:space="preserve">最適鋼筋裁切組合</t>
  </si>
  <si>
    <r>
      <rPr>
        <sz val="12"/>
        <color rgb="FF0000FF"/>
        <rFont val="Noto Sans"/>
        <family val="2"/>
      </rPr>
      <t xml:space="preserve">工程名稱 </t>
    </r>
    <r>
      <rPr>
        <sz val="12"/>
        <color rgb="FF0000FF"/>
        <rFont val="標楷體"/>
        <family val="4"/>
        <charset val="136"/>
      </rPr>
      <t xml:space="preserve">:</t>
    </r>
  </si>
  <si>
    <t xml:space="preserve">鋼筋號數：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9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5 </t>
    </r>
  </si>
  <si>
    <t xml:space="preserve">#4-1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57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61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0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019 </t>
    </r>
  </si>
  <si>
    <t xml:space="preserve">#4-2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8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246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43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6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91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692 </t>
    </r>
  </si>
  <si>
    <t xml:space="preserve">#4-3</t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07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22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15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1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6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4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243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48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75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7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444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50 </t>
    </r>
  </si>
  <si>
    <r>
      <rPr>
        <sz val="12"/>
        <color rgb="FF0000FF"/>
        <rFont val="Noto Sans"/>
        <family val="2"/>
      </rPr>
      <t xml:space="preserve">組合 </t>
    </r>
    <r>
      <rPr>
        <sz val="12"/>
        <color rgb="FF0000FF"/>
        <rFont val="標楷體"/>
        <family val="4"/>
        <charset val="136"/>
      </rPr>
      <t xml:space="preserve">356 </t>
    </r>
  </si>
  <si>
    <t xml:space="preserve">鋼筋平均單價</t>
  </si>
  <si>
    <t xml:space="preserve">總重</t>
  </si>
  <si>
    <t xml:space="preserve">單價</t>
  </si>
  <si>
    <t xml:space="preserve">總成本</t>
  </si>
  <si>
    <t xml:space="preserve">平均單價</t>
  </si>
  <si>
    <t xml:space="preserve">（噸）</t>
  </si>
  <si>
    <r>
      <rPr>
        <sz val="12"/>
        <color rgb="FF0000FF"/>
        <rFont val="Noto Sans"/>
        <family val="2"/>
      </rPr>
      <t xml:space="preserve">（元</t>
    </r>
    <r>
      <rPr>
        <sz val="12"/>
        <color rgb="FF0000FF"/>
        <rFont val="標楷體"/>
        <family val="4"/>
        <charset val="136"/>
      </rPr>
      <t xml:space="preserve">/</t>
    </r>
    <r>
      <rPr>
        <sz val="12"/>
        <color rgb="FF0000FF"/>
        <rFont val="Noto Sans"/>
        <family val="2"/>
      </rPr>
      <t xml:space="preserve">噸）</t>
    </r>
  </si>
  <si>
    <t xml:space="preserve">（元）</t>
  </si>
  <si>
    <t xml:space="preserve">總計</t>
  </si>
  <si>
    <t xml:space="preserve">鋼  筋  差  異  成  本  分  析</t>
  </si>
  <si>
    <r>
      <rPr>
        <sz val="14"/>
        <color rgb="FF0000FF"/>
        <rFont val="Noto Sans"/>
        <family val="2"/>
      </rPr>
      <t xml:space="preserve">工程名稱 </t>
    </r>
    <r>
      <rPr>
        <sz val="14"/>
        <color rgb="FF0000FF"/>
        <rFont val="標楷體"/>
        <family val="4"/>
        <charset val="136"/>
      </rPr>
      <t xml:space="preserve">:</t>
    </r>
  </si>
  <si>
    <t xml:space="preserve">亂尺料成本分析</t>
  </si>
  <si>
    <t xml:space="preserve">定尺料成本分析</t>
  </si>
  <si>
    <r>
      <rPr>
        <sz val="14"/>
        <color rgb="FF0000FF"/>
        <rFont val="Noto Sans"/>
        <family val="2"/>
      </rPr>
      <t xml:space="preserve">鋼筋號數（</t>
    </r>
    <r>
      <rPr>
        <sz val="14"/>
        <color rgb="FF0000FF"/>
        <rFont val="標楷體"/>
        <family val="4"/>
        <charset val="136"/>
      </rPr>
      <t xml:space="preserve">#</t>
    </r>
    <r>
      <rPr>
        <sz val="14"/>
        <color rgb="FF0000FF"/>
        <rFont val="Noto Sans"/>
        <family val="2"/>
      </rPr>
      <t xml:space="preserve">）</t>
    </r>
  </si>
  <si>
    <t xml:space="preserve">4-1</t>
  </si>
  <si>
    <t xml:space="preserve">4-2</t>
  </si>
  <si>
    <t xml:space="preserve">4-3</t>
  </si>
  <si>
    <r>
      <rPr>
        <sz val="14"/>
        <color rgb="FF0000FF"/>
        <rFont val="Noto Sans"/>
        <family val="2"/>
      </rPr>
      <t xml:space="preserve">材料需求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t xml:space="preserve">-----</t>
  </si>
  <si>
    <r>
      <rPr>
        <sz val="14"/>
        <color rgb="FF0000FF"/>
        <rFont val="Noto Sans"/>
        <family val="2"/>
      </rPr>
      <t xml:space="preserve">材料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重量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運費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殘料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總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損耗百分率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殘料利潤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t xml:space="preserve">差異成本分析</t>
  </si>
  <si>
    <r>
      <rPr>
        <sz val="14"/>
        <color rgb="FF0000FF"/>
        <rFont val="Noto Sans"/>
        <family val="2"/>
      </rPr>
      <t xml:space="preserve">加工單價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元</t>
    </r>
    <r>
      <rPr>
        <sz val="14"/>
        <color rgb="FF0000FF"/>
        <rFont val="標楷體"/>
        <family val="4"/>
        <charset val="136"/>
      </rPr>
      <t xml:space="preserve">/</t>
    </r>
    <r>
      <rPr>
        <sz val="14"/>
        <color rgb="FF0000FF"/>
        <rFont val="Noto Sans"/>
        <family val="2"/>
      </rPr>
      <t xml:space="preserve">噸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材料成本差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(</t>
    </r>
    <r>
      <rPr>
        <sz val="14"/>
        <color rgb="FF0000FF"/>
        <rFont val="Noto Sans"/>
        <family val="2"/>
      </rPr>
      <t xml:space="preserve">定尺料</t>
    </r>
    <r>
      <rPr>
        <sz val="14"/>
        <color rgb="FF0000FF"/>
        <rFont val="標楷體"/>
        <family val="4"/>
        <charset val="136"/>
      </rPr>
      <t xml:space="preserve">-</t>
    </r>
    <r>
      <rPr>
        <sz val="14"/>
        <color rgb="FF0000FF"/>
        <rFont val="Noto Sans"/>
        <family val="2"/>
      </rPr>
      <t xml:space="preserve">亂尺料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加工成本</t>
    </r>
    <r>
      <rPr>
        <sz val="14"/>
        <color rgb="FF0000FF"/>
        <rFont val="標楷體"/>
        <family val="4"/>
        <charset val="136"/>
      </rPr>
      <t xml:space="preserve">(</t>
    </r>
    <r>
      <rPr>
        <sz val="14"/>
        <color rgb="FF0000FF"/>
        <rFont val="Noto Sans"/>
        <family val="2"/>
      </rPr>
      <t xml:space="preserve">萬元</t>
    </r>
    <r>
      <rPr>
        <sz val="14"/>
        <color rgb="FF0000FF"/>
        <rFont val="標楷體"/>
        <family val="4"/>
        <charset val="136"/>
      </rPr>
      <t xml:space="preserve">)</t>
    </r>
  </si>
  <si>
    <r>
      <rPr>
        <sz val="14"/>
        <color rgb="FF0000FF"/>
        <rFont val="Noto Sans"/>
        <family val="2"/>
      </rPr>
      <t xml:space="preserve">差異成本誤差（</t>
    </r>
    <r>
      <rPr>
        <sz val="14"/>
        <color rgb="FF0000FF"/>
        <rFont val="標楷體"/>
        <family val="4"/>
        <charset val="136"/>
      </rPr>
      <t xml:space="preserve">%</t>
    </r>
    <r>
      <rPr>
        <sz val="14"/>
        <color rgb="FF0000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  <numFmt numFmtId="170" formatCode="0%"/>
    <numFmt numFmtId="171" formatCode="0.000%"/>
    <numFmt numFmtId="172" formatCode="0.000_ "/>
    <numFmt numFmtId="173" formatCode="0_ "/>
    <numFmt numFmtId="174" formatCode="@"/>
    <numFmt numFmtId="175" formatCode="_-* #,##0.00_-;\-* #,##0.00_-;_-* \-??_-;_-@_-"/>
    <numFmt numFmtId="176" formatCode="_-* #,##0.000_-;\-* #,##0.000_-;_-* \-??_-;_-@_-"/>
    <numFmt numFmtId="177" formatCode="0.0%"/>
    <numFmt numFmtId="178" formatCode="_-* #,##0_-;\-* #,##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name val="標楷體"/>
      <family val="4"/>
      <charset val="136"/>
    </font>
    <font>
      <b val="true"/>
      <sz val="36"/>
      <color rgb="FF000080"/>
      <name val="Noto Sans"/>
      <family val="2"/>
    </font>
    <font>
      <b val="true"/>
      <sz val="28"/>
      <color rgb="FF0000FF"/>
      <name val="Noto Sans"/>
      <family val="2"/>
    </font>
    <font>
      <sz val="20"/>
      <color rgb="FF993300"/>
      <name val="Noto Sans"/>
      <family val="2"/>
    </font>
    <font>
      <sz val="20"/>
      <color rgb="FF9933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3366FF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333399"/>
      <name val="標楷體"/>
      <family val="4"/>
      <charset val="136"/>
    </font>
    <font>
      <sz val="12"/>
      <color rgb="FF333399"/>
      <name val="Noto Sans"/>
      <family val="2"/>
    </font>
    <font>
      <sz val="9"/>
      <name val="標楷體"/>
      <family val="4"/>
      <charset val="136"/>
    </font>
    <font>
      <sz val="12"/>
      <color rgb="FF000000"/>
      <name val="Noto Sans"/>
      <family val="2"/>
    </font>
    <font>
      <sz val="20"/>
      <color rgb="FF0000FF"/>
      <name val="Noto Sans"/>
      <family val="2"/>
    </font>
    <font>
      <sz val="12"/>
      <color rgb="FF0000FF"/>
      <name val="新細明體"/>
      <family val="1"/>
      <charset val="136"/>
    </font>
    <font>
      <b val="true"/>
      <sz val="20"/>
      <color rgb="FF0000FF"/>
      <name val="Noto Sans"/>
      <family val="2"/>
    </font>
    <font>
      <sz val="32"/>
      <color rgb="FF0000FF"/>
      <name val="Times New Roman"/>
      <family val="1"/>
    </font>
    <font>
      <sz val="14"/>
      <color rgb="FF0000FF"/>
      <name val="Noto Sans"/>
      <family val="2"/>
    </font>
    <font>
      <sz val="14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FF"/>
      <name val="Noto Sans"/>
      <family val="2"/>
    </font>
    <font>
      <sz val="14"/>
      <color rgb="FFFF0000"/>
      <name val="標楷體"/>
      <family val="4"/>
      <charset val="136"/>
    </font>
    <font>
      <sz val="12"/>
      <color rgb="FF0000FF"/>
      <name val="全真楷書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4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5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5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6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5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5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5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5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5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5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2.87"/>
    <col collapsed="false" customWidth="true" hidden="false" outlineLevel="0" max="4" min="4" style="1" width="8.99"/>
    <col collapsed="false" customWidth="true" hidden="false" outlineLevel="0" max="5" min="5" style="1" width="9.24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6.5" hidden="false" customHeight="false" outlineLevel="0" collapsed="false">
      <c r="A2" s="5"/>
      <c r="B2" s="6"/>
      <c r="C2" s="6"/>
      <c r="D2" s="7" t="s">
        <v>5</v>
      </c>
      <c r="E2" s="8" t="s">
        <v>6</v>
      </c>
    </row>
    <row r="3" customFormat="false" ht="16.5" hidden="false" customHeight="false" outlineLevel="0" collapsed="false">
      <c r="A3" s="9" t="n">
        <v>1</v>
      </c>
      <c r="B3" s="10" t="s">
        <v>7</v>
      </c>
      <c r="C3" s="11" t="s">
        <v>8</v>
      </c>
      <c r="D3" s="11" t="n">
        <v>2.7</v>
      </c>
      <c r="E3" s="12" t="n">
        <v>108</v>
      </c>
    </row>
    <row r="4" customFormat="false" ht="16.5" hidden="false" customHeight="false" outlineLevel="0" collapsed="false">
      <c r="A4" s="9" t="n">
        <v>2</v>
      </c>
      <c r="B4" s="10" t="s">
        <v>7</v>
      </c>
      <c r="C4" s="11" t="s">
        <v>8</v>
      </c>
      <c r="D4" s="11" t="n">
        <v>3.2</v>
      </c>
      <c r="E4" s="12" t="n">
        <v>16</v>
      </c>
    </row>
    <row r="5" customFormat="false" ht="16.5" hidden="false" customHeight="false" outlineLevel="0" collapsed="false">
      <c r="A5" s="9" t="n">
        <v>3</v>
      </c>
      <c r="B5" s="10" t="s">
        <v>7</v>
      </c>
      <c r="C5" s="11" t="s">
        <v>8</v>
      </c>
      <c r="D5" s="11" t="n">
        <v>5.9</v>
      </c>
      <c r="E5" s="12" t="n">
        <v>162</v>
      </c>
    </row>
    <row r="6" customFormat="false" ht="16.5" hidden="false" customHeight="false" outlineLevel="0" collapsed="false">
      <c r="A6" s="9" t="n">
        <v>4</v>
      </c>
      <c r="B6" s="10" t="s">
        <v>7</v>
      </c>
      <c r="C6" s="11" t="s">
        <v>8</v>
      </c>
      <c r="D6" s="11" t="n">
        <v>6.2</v>
      </c>
      <c r="E6" s="12" t="n">
        <v>468</v>
      </c>
    </row>
    <row r="7" customFormat="false" ht="16.5" hidden="false" customHeight="false" outlineLevel="0" collapsed="false">
      <c r="A7" s="9" t="n">
        <v>5</v>
      </c>
      <c r="B7" s="10" t="s">
        <v>9</v>
      </c>
      <c r="C7" s="11" t="s">
        <v>10</v>
      </c>
      <c r="D7" s="11" t="n">
        <v>2.36</v>
      </c>
      <c r="E7" s="12" t="n">
        <v>432</v>
      </c>
    </row>
    <row r="8" customFormat="false" ht="16.5" hidden="false" customHeight="false" outlineLevel="0" collapsed="false">
      <c r="A8" s="9" t="n">
        <v>6</v>
      </c>
      <c r="B8" s="10" t="s">
        <v>11</v>
      </c>
      <c r="C8" s="11" t="s">
        <v>10</v>
      </c>
      <c r="D8" s="11" t="n">
        <v>0.83</v>
      </c>
      <c r="E8" s="12" t="n">
        <v>1728</v>
      </c>
    </row>
    <row r="9" customFormat="false" ht="16.5" hidden="false" customHeight="false" outlineLevel="0" collapsed="false">
      <c r="A9" s="9" t="n">
        <v>7</v>
      </c>
      <c r="B9" s="10" t="s">
        <v>9</v>
      </c>
      <c r="C9" s="11" t="s">
        <v>10</v>
      </c>
      <c r="D9" s="11" t="n">
        <v>1.64</v>
      </c>
      <c r="E9" s="12" t="n">
        <v>4916</v>
      </c>
    </row>
    <row r="10" customFormat="false" ht="16.5" hidden="false" customHeight="false" outlineLevel="0" collapsed="false">
      <c r="A10" s="9" t="n">
        <v>8</v>
      </c>
      <c r="B10" s="10" t="s">
        <v>9</v>
      </c>
      <c r="C10" s="11" t="s">
        <v>10</v>
      </c>
      <c r="D10" s="11" t="n">
        <v>0.66</v>
      </c>
      <c r="E10" s="12" t="n">
        <v>4916</v>
      </c>
    </row>
    <row r="11" customFormat="false" ht="16.5" hidden="false" customHeight="false" outlineLevel="0" collapsed="false">
      <c r="A11" s="9" t="n">
        <v>9</v>
      </c>
      <c r="B11" s="10" t="s">
        <v>9</v>
      </c>
      <c r="C11" s="11" t="s">
        <v>10</v>
      </c>
      <c r="D11" s="11" t="n">
        <v>1.54</v>
      </c>
      <c r="E11" s="12" t="n">
        <v>258</v>
      </c>
    </row>
    <row r="12" customFormat="false" ht="16.5" hidden="false" customHeight="false" outlineLevel="0" collapsed="false">
      <c r="A12" s="9" t="n">
        <v>10</v>
      </c>
      <c r="B12" s="10" t="s">
        <v>9</v>
      </c>
      <c r="C12" s="11" t="s">
        <v>10</v>
      </c>
      <c r="D12" s="11" t="n">
        <v>0.56</v>
      </c>
      <c r="E12" s="12" t="n">
        <v>258</v>
      </c>
    </row>
    <row r="13" customFormat="false" ht="16.5" hidden="false" customHeight="false" outlineLevel="0" collapsed="false">
      <c r="A13" s="9" t="n">
        <v>11</v>
      </c>
      <c r="B13" s="10" t="s">
        <v>12</v>
      </c>
      <c r="C13" s="11" t="s">
        <v>10</v>
      </c>
      <c r="D13" s="11" t="n">
        <v>1.3</v>
      </c>
      <c r="E13" s="12" t="n">
        <v>54</v>
      </c>
    </row>
    <row r="14" customFormat="false" ht="16.5" hidden="false" customHeight="false" outlineLevel="0" collapsed="false">
      <c r="A14" s="9" t="n">
        <v>12</v>
      </c>
      <c r="B14" s="10" t="s">
        <v>12</v>
      </c>
      <c r="C14" s="11" t="s">
        <v>10</v>
      </c>
      <c r="D14" s="11" t="n">
        <v>1.6</v>
      </c>
      <c r="E14" s="12" t="n">
        <v>114</v>
      </c>
    </row>
    <row r="15" customFormat="false" ht="16.5" hidden="false" customHeight="false" outlineLevel="0" collapsed="false">
      <c r="A15" s="9" t="n">
        <v>13</v>
      </c>
      <c r="B15" s="10" t="s">
        <v>12</v>
      </c>
      <c r="C15" s="11" t="s">
        <v>10</v>
      </c>
      <c r="D15" s="11" t="n">
        <v>1.9</v>
      </c>
      <c r="E15" s="12" t="n">
        <v>114</v>
      </c>
    </row>
    <row r="16" customFormat="false" ht="16.5" hidden="false" customHeight="false" outlineLevel="0" collapsed="false">
      <c r="A16" s="9" t="n">
        <v>14</v>
      </c>
      <c r="B16" s="10" t="s">
        <v>12</v>
      </c>
      <c r="C16" s="11" t="s">
        <v>10</v>
      </c>
      <c r="D16" s="11" t="n">
        <v>2.3</v>
      </c>
      <c r="E16" s="12" t="n">
        <v>114</v>
      </c>
    </row>
    <row r="17" customFormat="false" ht="16.5" hidden="false" customHeight="false" outlineLevel="0" collapsed="false">
      <c r="A17" s="9" t="n">
        <v>15</v>
      </c>
      <c r="B17" s="10" t="s">
        <v>12</v>
      </c>
      <c r="C17" s="11" t="s">
        <v>10</v>
      </c>
      <c r="D17" s="11" t="n">
        <v>3.2</v>
      </c>
      <c r="E17" s="12" t="n">
        <v>336</v>
      </c>
    </row>
    <row r="18" customFormat="false" ht="16.5" hidden="false" customHeight="false" outlineLevel="0" collapsed="false">
      <c r="A18" s="9" t="n">
        <v>16</v>
      </c>
      <c r="B18" s="10" t="s">
        <v>12</v>
      </c>
      <c r="C18" s="11" t="s">
        <v>10</v>
      </c>
      <c r="D18" s="11" t="n">
        <v>3.3</v>
      </c>
      <c r="E18" s="12" t="n">
        <v>228</v>
      </c>
    </row>
    <row r="19" customFormat="false" ht="16.5" hidden="false" customHeight="false" outlineLevel="0" collapsed="false">
      <c r="A19" s="9" t="n">
        <v>17</v>
      </c>
      <c r="B19" s="10" t="s">
        <v>12</v>
      </c>
      <c r="C19" s="11" t="s">
        <v>10</v>
      </c>
      <c r="D19" s="11" t="n">
        <v>3.7</v>
      </c>
      <c r="E19" s="12" t="n">
        <v>108</v>
      </c>
    </row>
    <row r="20" customFormat="false" ht="16.5" hidden="false" customHeight="false" outlineLevel="0" collapsed="false">
      <c r="A20" s="9" t="n">
        <v>18</v>
      </c>
      <c r="B20" s="10" t="s">
        <v>12</v>
      </c>
      <c r="C20" s="11" t="s">
        <v>10</v>
      </c>
      <c r="D20" s="11" t="n">
        <v>4.3</v>
      </c>
      <c r="E20" s="12" t="n">
        <v>114</v>
      </c>
    </row>
    <row r="21" customFormat="false" ht="16.5" hidden="false" customHeight="false" outlineLevel="0" collapsed="false">
      <c r="A21" s="9" t="n">
        <v>19</v>
      </c>
      <c r="B21" s="10" t="s">
        <v>12</v>
      </c>
      <c r="C21" s="11" t="s">
        <v>10</v>
      </c>
      <c r="D21" s="11" t="n">
        <v>4.5</v>
      </c>
      <c r="E21" s="12" t="n">
        <v>114</v>
      </c>
    </row>
    <row r="22" customFormat="false" ht="16.5" hidden="false" customHeight="false" outlineLevel="0" collapsed="false">
      <c r="A22" s="9" t="n">
        <v>20</v>
      </c>
      <c r="B22" s="10" t="s">
        <v>12</v>
      </c>
      <c r="C22" s="11" t="s">
        <v>13</v>
      </c>
      <c r="D22" s="11" t="n">
        <v>5.3</v>
      </c>
      <c r="E22" s="12" t="n">
        <v>114</v>
      </c>
    </row>
    <row r="23" customFormat="false" ht="16.5" hidden="false" customHeight="false" outlineLevel="0" collapsed="false">
      <c r="A23" s="9" t="n">
        <v>21</v>
      </c>
      <c r="B23" s="10" t="s">
        <v>12</v>
      </c>
      <c r="C23" s="11" t="s">
        <v>13</v>
      </c>
      <c r="D23" s="11" t="n">
        <v>5.5</v>
      </c>
      <c r="E23" s="12" t="n">
        <v>66</v>
      </c>
    </row>
    <row r="24" customFormat="false" ht="16.5" hidden="false" customHeight="false" outlineLevel="0" collapsed="false">
      <c r="A24" s="9" t="n">
        <v>22</v>
      </c>
      <c r="B24" s="10" t="s">
        <v>12</v>
      </c>
      <c r="C24" s="11" t="s">
        <v>13</v>
      </c>
      <c r="D24" s="11" t="n">
        <v>3.9</v>
      </c>
      <c r="E24" s="12" t="n">
        <v>12</v>
      </c>
    </row>
    <row r="25" customFormat="false" ht="16.5" hidden="false" customHeight="false" outlineLevel="0" collapsed="false">
      <c r="A25" s="9" t="n">
        <v>23</v>
      </c>
      <c r="B25" s="10" t="s">
        <v>12</v>
      </c>
      <c r="C25" s="11" t="s">
        <v>13</v>
      </c>
      <c r="D25" s="11" t="n">
        <v>3.95</v>
      </c>
      <c r="E25" s="12" t="n">
        <v>94</v>
      </c>
    </row>
    <row r="26" customFormat="false" ht="16.5" hidden="false" customHeight="false" outlineLevel="0" collapsed="false">
      <c r="A26" s="9" t="n">
        <v>24</v>
      </c>
      <c r="B26" s="10" t="s">
        <v>12</v>
      </c>
      <c r="C26" s="11" t="s">
        <v>13</v>
      </c>
      <c r="D26" s="11" t="n">
        <v>4</v>
      </c>
      <c r="E26" s="12" t="n">
        <v>14</v>
      </c>
    </row>
    <row r="27" customFormat="false" ht="16.5" hidden="false" customHeight="false" outlineLevel="0" collapsed="false">
      <c r="A27" s="9" t="n">
        <v>25</v>
      </c>
      <c r="B27" s="10" t="s">
        <v>12</v>
      </c>
      <c r="C27" s="11" t="s">
        <v>13</v>
      </c>
      <c r="D27" s="11" t="n">
        <v>4.5</v>
      </c>
      <c r="E27" s="12" t="n">
        <v>17</v>
      </c>
    </row>
    <row r="28" customFormat="false" ht="16.5" hidden="false" customHeight="false" outlineLevel="0" collapsed="false">
      <c r="A28" s="9" t="n">
        <v>26</v>
      </c>
      <c r="B28" s="10" t="s">
        <v>12</v>
      </c>
      <c r="C28" s="11" t="s">
        <v>13</v>
      </c>
      <c r="D28" s="11" t="n">
        <v>4.55</v>
      </c>
      <c r="E28" s="12" t="n">
        <v>45</v>
      </c>
    </row>
    <row r="29" customFormat="false" ht="16.5" hidden="false" customHeight="false" outlineLevel="0" collapsed="false">
      <c r="A29" s="9" t="n">
        <v>27</v>
      </c>
      <c r="B29" s="10" t="s">
        <v>12</v>
      </c>
      <c r="C29" s="11" t="s">
        <v>13</v>
      </c>
      <c r="D29" s="11" t="n">
        <v>6.5</v>
      </c>
      <c r="E29" s="12" t="n">
        <v>1</v>
      </c>
    </row>
    <row r="30" customFormat="false" ht="16.5" hidden="false" customHeight="false" outlineLevel="0" collapsed="false">
      <c r="A30" s="9" t="n">
        <v>28</v>
      </c>
      <c r="B30" s="10" t="s">
        <v>12</v>
      </c>
      <c r="C30" s="11" t="s">
        <v>13</v>
      </c>
      <c r="D30" s="11" t="n">
        <v>7.1</v>
      </c>
      <c r="E30" s="12" t="n">
        <v>1</v>
      </c>
    </row>
    <row r="31" customFormat="false" ht="17.25" hidden="false" customHeight="false" outlineLevel="0" collapsed="false">
      <c r="A31" s="13" t="n">
        <v>29</v>
      </c>
      <c r="B31" s="14" t="s">
        <v>12</v>
      </c>
      <c r="C31" s="15" t="s">
        <v>13</v>
      </c>
      <c r="D31" s="15" t="n">
        <v>9.4</v>
      </c>
      <c r="E31" s="16" t="n">
        <v>183</v>
      </c>
    </row>
    <row r="32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8984375" defaultRowHeight="16.5" zeroHeight="false" outlineLevelRow="0" outlineLevelCol="0"/>
  <cols>
    <col collapsed="false" customWidth="true" hidden="false" outlineLevel="0" max="1" min="1" style="135" width="20.24"/>
    <col collapsed="false" customWidth="true" hidden="false" outlineLevel="0" max="7" min="2" style="135" width="12.24"/>
    <col collapsed="false" customWidth="true" hidden="false" outlineLevel="0" max="8" min="8" style="0" width="4.5"/>
    <col collapsed="false" customWidth="true" hidden="false" outlineLevel="0" max="9" min="9" style="0" width="37.5"/>
    <col collapsed="false" customWidth="true" hidden="false" outlineLevel="0" max="10" min="10" style="0" width="26.62"/>
  </cols>
  <sheetData>
    <row r="1" customFormat="false" ht="27.75" hidden="false" customHeight="false" outlineLevel="0" collapsed="false">
      <c r="A1" s="136" t="s">
        <v>694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24" hidden="false" customHeight="true" outlineLevel="0" collapsed="false">
      <c r="A2" s="137"/>
      <c r="B2" s="138"/>
      <c r="C2" s="138"/>
      <c r="D2" s="138"/>
      <c r="E2" s="138"/>
    </row>
    <row r="3" s="141" customFormat="true" ht="20.25" hidden="false" customHeight="false" outlineLevel="0" collapsed="false">
      <c r="A3" s="139" t="s">
        <v>695</v>
      </c>
      <c r="B3" s="140" t="s">
        <v>17</v>
      </c>
      <c r="C3" s="140"/>
      <c r="D3" s="140"/>
      <c r="E3" s="140"/>
      <c r="F3" s="140"/>
      <c r="G3" s="140"/>
      <c r="I3" s="139" t="s">
        <v>695</v>
      </c>
      <c r="J3" s="142" t="str">
        <f aca="false">B3</f>
        <v>透天住宅二樓鋼筋工程</v>
      </c>
    </row>
    <row r="4" s="141" customFormat="true" ht="19.5" hidden="false" customHeight="false" outlineLevel="0" collapsed="false">
      <c r="A4" s="143" t="s">
        <v>696</v>
      </c>
      <c r="B4" s="143"/>
      <c r="C4" s="143"/>
      <c r="D4" s="143"/>
      <c r="E4" s="143"/>
      <c r="F4" s="143"/>
      <c r="G4" s="143"/>
      <c r="I4" s="143" t="s">
        <v>697</v>
      </c>
      <c r="J4" s="143"/>
    </row>
    <row r="5" s="141" customFormat="true" ht="19.5" hidden="false" customHeight="false" outlineLevel="0" collapsed="false">
      <c r="A5" s="144" t="s">
        <v>698</v>
      </c>
      <c r="B5" s="145" t="n">
        <v>3</v>
      </c>
      <c r="C5" s="146" t="s">
        <v>699</v>
      </c>
      <c r="D5" s="146" t="s">
        <v>700</v>
      </c>
      <c r="E5" s="146" t="s">
        <v>701</v>
      </c>
      <c r="F5" s="147" t="n">
        <v>10</v>
      </c>
      <c r="G5" s="148" t="s">
        <v>693</v>
      </c>
      <c r="I5" s="144" t="s">
        <v>702</v>
      </c>
      <c r="J5" s="149" t="n">
        <f aca="false">'#3(4-12m)'!B209+'#4(4-14m)-1'!B209+'#4(4-14m)-2'!B209+'#4(4-14m)-3'!B209+'#10(10-16m)'!B209</f>
        <v>42.59276354</v>
      </c>
    </row>
    <row r="6" s="141" customFormat="true" ht="19.5" hidden="false" customHeight="false" outlineLevel="0" collapsed="false">
      <c r="A6" s="144" t="s">
        <v>702</v>
      </c>
      <c r="B6" s="150" t="n">
        <f aca="false">'#3(4-12m)'!B627</f>
        <v>2.52672</v>
      </c>
      <c r="C6" s="150" t="n">
        <f aca="false">'#4(4-14m)-1'!B627</f>
        <v>13.701296</v>
      </c>
      <c r="D6" s="150" t="n">
        <f aca="false">'#4(4-14m)-2'!B627</f>
        <v>2.785188</v>
      </c>
      <c r="E6" s="150" t="n">
        <f aca="false">'#4(4-14m)-3'!B627</f>
        <v>1.730554</v>
      </c>
      <c r="F6" s="151" t="n">
        <f aca="false">'#10(10-16m)'!B627</f>
        <v>22.35861</v>
      </c>
      <c r="G6" s="152" t="n">
        <f aca="false">SUM(B6:F6)</f>
        <v>43.102368</v>
      </c>
      <c r="I6" s="153" t="s">
        <v>703</v>
      </c>
      <c r="J6" s="154" t="n">
        <v>19000</v>
      </c>
    </row>
    <row r="7" s="141" customFormat="true" ht="20.25" hidden="false" customHeight="false" outlineLevel="0" collapsed="false">
      <c r="A7" s="153" t="s">
        <v>703</v>
      </c>
      <c r="B7" s="155" t="n">
        <f aca="false">單價分析!M10</f>
        <v>18313.829787234</v>
      </c>
      <c r="C7" s="155" t="n">
        <f aca="false">單價分析!M20</f>
        <v>18084.9680789321</v>
      </c>
      <c r="D7" s="155" t="n">
        <f aca="false">單價分析!O32</f>
        <v>18232.1199143469</v>
      </c>
      <c r="E7" s="155" t="n">
        <f aca="false">單價分析!N43</f>
        <v>18232.1175177376</v>
      </c>
      <c r="F7" s="156" t="n">
        <f aca="false">單價分析!S59</f>
        <v>18000</v>
      </c>
      <c r="G7" s="154" t="s">
        <v>704</v>
      </c>
      <c r="I7" s="157" t="s">
        <v>705</v>
      </c>
      <c r="J7" s="158" t="n">
        <f aca="false">(J5*J6)/10000</f>
        <v>80.926250726</v>
      </c>
    </row>
    <row r="8" s="141" customFormat="true" ht="21" hidden="false" customHeight="false" outlineLevel="0" collapsed="false">
      <c r="A8" s="157" t="s">
        <v>705</v>
      </c>
      <c r="B8" s="159" t="n">
        <f aca="false">B6*B7/10000</f>
        <v>4.627392</v>
      </c>
      <c r="C8" s="159" t="n">
        <f aca="false">C6*C7/10000</f>
        <v>24.77875008</v>
      </c>
      <c r="D8" s="159" t="n">
        <f aca="false">D6*D7/10000</f>
        <v>5.07798816</v>
      </c>
      <c r="E8" s="159" t="n">
        <f aca="false">E6*E7/10000</f>
        <v>3.15516638987908</v>
      </c>
      <c r="F8" s="160" t="n">
        <f aca="false">F6*F7/10000</f>
        <v>40.245498</v>
      </c>
      <c r="G8" s="161" t="n">
        <f aca="false">SUM(B8:F8)</f>
        <v>77.8847946298791</v>
      </c>
      <c r="I8" s="162" t="s">
        <v>706</v>
      </c>
      <c r="J8" s="163" t="n">
        <f aca="false">B15</f>
        <v>100</v>
      </c>
    </row>
    <row r="9" s="141" customFormat="true" ht="21" hidden="false" customHeight="false" outlineLevel="0" collapsed="false">
      <c r="A9" s="162" t="s">
        <v>707</v>
      </c>
      <c r="B9" s="164" t="n">
        <f aca="false">'#3(4-12m)'!B629</f>
        <v>0.174608</v>
      </c>
      <c r="C9" s="164" t="n">
        <f aca="false">'#4(4-14m)-1'!B629</f>
        <v>0.0232993600000002</v>
      </c>
      <c r="D9" s="164" t="n">
        <f aca="false">'#4(4-14m)-2'!B629</f>
        <v>0.0333984</v>
      </c>
      <c r="E9" s="164" t="n">
        <f aca="false">'#4(4-14m)-3'!B629</f>
        <v>0.00576520000000006</v>
      </c>
      <c r="F9" s="165" t="n">
        <f aca="false">'#10(10-16m)'!B629</f>
        <v>0.2725335</v>
      </c>
      <c r="G9" s="166" t="n">
        <f aca="false">SUM(B9:F9)</f>
        <v>0.509604460000001</v>
      </c>
      <c r="I9" s="167" t="s">
        <v>708</v>
      </c>
      <c r="J9" s="158" t="n">
        <f aca="false">J5*J8/10000</f>
        <v>0.4259276354</v>
      </c>
    </row>
    <row r="10" s="141" customFormat="true" ht="21" hidden="false" customHeight="false" outlineLevel="0" collapsed="false">
      <c r="A10" s="144" t="s">
        <v>709</v>
      </c>
      <c r="B10" s="155" t="n">
        <v>11000</v>
      </c>
      <c r="C10" s="155" t="n">
        <v>11000</v>
      </c>
      <c r="D10" s="155" t="n">
        <v>11000</v>
      </c>
      <c r="E10" s="155" t="n">
        <v>11000</v>
      </c>
      <c r="F10" s="156" t="n">
        <v>11000</v>
      </c>
      <c r="G10" s="154" t="s">
        <v>704</v>
      </c>
      <c r="I10" s="168" t="s">
        <v>710</v>
      </c>
      <c r="J10" s="169" t="n">
        <f aca="false">J7+J9</f>
        <v>81.3521783614</v>
      </c>
    </row>
    <row r="11" s="141" customFormat="true" ht="20.25" hidden="false" customHeight="false" outlineLevel="0" collapsed="false">
      <c r="A11" s="170" t="s">
        <v>711</v>
      </c>
      <c r="B11" s="171" t="n">
        <f aca="false">'#3(4-12m)'!B630*100</f>
        <v>7.42345602590353</v>
      </c>
      <c r="C11" s="171" t="n">
        <f aca="false">'#4(4-14m)-1'!B630*100</f>
        <v>0.170341904689927</v>
      </c>
      <c r="D11" s="171" t="n">
        <f aca="false">'#4(4-14m)-2'!B630*100</f>
        <v>1.2136974425661</v>
      </c>
      <c r="E11" s="171" t="n">
        <f aca="false">'#4(4-14m)-3'!B630*100</f>
        <v>0.334255417242973</v>
      </c>
      <c r="F11" s="171" t="n">
        <f aca="false">'#10(10-16m)'!B630*100</f>
        <v>1.23396068106529</v>
      </c>
      <c r="G11" s="172" t="n">
        <f aca="false">(G9/J5)*100</f>
        <v>1.19645784317662</v>
      </c>
      <c r="I11" s="173"/>
      <c r="J11" s="174"/>
    </row>
    <row r="12" s="141" customFormat="true" ht="20.25" hidden="false" customHeight="false" outlineLevel="0" collapsed="false">
      <c r="A12" s="157" t="s">
        <v>712</v>
      </c>
      <c r="B12" s="175" t="n">
        <f aca="false">B9*B10/10000</f>
        <v>0.1920688</v>
      </c>
      <c r="C12" s="175" t="n">
        <f aca="false">C9*C10/10000</f>
        <v>0.0256292960000002</v>
      </c>
      <c r="D12" s="175" t="n">
        <f aca="false">D9*D10/10000</f>
        <v>0.03673824</v>
      </c>
      <c r="E12" s="175" t="n">
        <f aca="false">E9*E10/10000</f>
        <v>0.00634172000000007</v>
      </c>
      <c r="F12" s="176" t="n">
        <f aca="false">'#10(10-16m)'!B630</f>
        <v>0.0123396068106529</v>
      </c>
      <c r="G12" s="158" t="n">
        <f aca="false">SUM(B12:F12)</f>
        <v>0.273117662810653</v>
      </c>
      <c r="I12" s="177" t="s">
        <v>713</v>
      </c>
      <c r="J12" s="177"/>
    </row>
    <row r="13" s="141" customFormat="true" ht="20.25" hidden="false" customHeight="false" outlineLevel="0" collapsed="false">
      <c r="A13" s="162" t="s">
        <v>714</v>
      </c>
      <c r="B13" s="178" t="n">
        <v>200</v>
      </c>
      <c r="C13" s="178" t="n">
        <v>200</v>
      </c>
      <c r="D13" s="178" t="n">
        <v>200</v>
      </c>
      <c r="E13" s="178" t="n">
        <v>200</v>
      </c>
      <c r="F13" s="179" t="n">
        <v>200</v>
      </c>
      <c r="G13" s="163" t="s">
        <v>704</v>
      </c>
      <c r="I13" s="144" t="s">
        <v>715</v>
      </c>
      <c r="J13" s="180" t="n">
        <f aca="false">J10-G17</f>
        <v>2.44743035433156</v>
      </c>
    </row>
    <row r="14" s="141" customFormat="true" ht="20.25" hidden="false" customHeight="false" outlineLevel="0" collapsed="false">
      <c r="A14" s="167" t="s">
        <v>716</v>
      </c>
      <c r="B14" s="175" t="n">
        <f aca="false">B13*B6/10000</f>
        <v>0.0505344</v>
      </c>
      <c r="C14" s="175" t="n">
        <f aca="false">C13*C6/10000</f>
        <v>0.27402592</v>
      </c>
      <c r="D14" s="175" t="n">
        <f aca="false">D13*D6/10000</f>
        <v>0.05570376</v>
      </c>
      <c r="E14" s="175" t="n">
        <f aca="false">E13*E6/10000</f>
        <v>0.03461108</v>
      </c>
      <c r="F14" s="176" t="n">
        <f aca="false">F13*F6/10000</f>
        <v>0.4471722</v>
      </c>
      <c r="G14" s="158" t="n">
        <f aca="false">SUM(B14:F14)</f>
        <v>0.86204736</v>
      </c>
      <c r="I14" s="181" t="s">
        <v>717</v>
      </c>
      <c r="J14" s="182" t="n">
        <f aca="false">(J13/J10)*100</f>
        <v>3.0084386228222</v>
      </c>
    </row>
    <row r="15" s="141" customFormat="true" ht="20.25" hidden="false" customHeight="false" outlineLevel="0" collapsed="false">
      <c r="A15" s="162" t="s">
        <v>706</v>
      </c>
      <c r="B15" s="178" t="n">
        <v>100</v>
      </c>
      <c r="C15" s="178" t="n">
        <v>100</v>
      </c>
      <c r="D15" s="178" t="n">
        <v>100</v>
      </c>
      <c r="E15" s="178" t="n">
        <v>100</v>
      </c>
      <c r="F15" s="179" t="n">
        <v>100</v>
      </c>
      <c r="G15" s="163" t="s">
        <v>704</v>
      </c>
    </row>
    <row r="16" s="141" customFormat="true" ht="20.25" hidden="false" customHeight="false" outlineLevel="0" collapsed="false">
      <c r="A16" s="167" t="s">
        <v>708</v>
      </c>
      <c r="B16" s="159" t="n">
        <f aca="false">B15*B6/10000</f>
        <v>0.0252672</v>
      </c>
      <c r="C16" s="159" t="n">
        <f aca="false">C15*C6/10000</f>
        <v>0.13701296</v>
      </c>
      <c r="D16" s="159" t="n">
        <f aca="false">D15*D6/10000</f>
        <v>0.02785188</v>
      </c>
      <c r="E16" s="159" t="n">
        <f aca="false">E15*E6/10000</f>
        <v>0.01730554</v>
      </c>
      <c r="F16" s="160" t="n">
        <f aca="false">F15*F6/10000</f>
        <v>0.2235861</v>
      </c>
      <c r="G16" s="183" t="n">
        <f aca="false">SUM(B16:F16)</f>
        <v>0.43102368</v>
      </c>
      <c r="I16" s="0"/>
      <c r="J16" s="0"/>
    </row>
    <row r="17" s="141" customFormat="true" ht="21" hidden="false" customHeight="false" outlineLevel="0" collapsed="false">
      <c r="A17" s="168" t="s">
        <v>710</v>
      </c>
      <c r="B17" s="184" t="n">
        <f aca="false">B8-B12+B14+B16</f>
        <v>4.5111248</v>
      </c>
      <c r="C17" s="184" t="n">
        <f aca="false">C8-C12+C14+C16</f>
        <v>25.164159664</v>
      </c>
      <c r="D17" s="184" t="n">
        <f aca="false">D8-D12+D14+D16</f>
        <v>5.12480556</v>
      </c>
      <c r="E17" s="184" t="n">
        <f aca="false">E8-E12+E14+E16</f>
        <v>3.20074128987908</v>
      </c>
      <c r="F17" s="185" t="n">
        <f aca="false">F8-F12+F14+F16</f>
        <v>40.9039166931893</v>
      </c>
      <c r="G17" s="169" t="n">
        <f aca="false">SUM(B17:F17)</f>
        <v>78.9047480070684</v>
      </c>
      <c r="I17" s="186"/>
      <c r="J17" s="0"/>
    </row>
    <row r="18" customFormat="false" ht="17.25" hidden="false" customHeight="false" outlineLevel="0" collapsed="false"/>
    <row r="19" customFormat="false" ht="16.5" hidden="false" customHeight="false" outlineLevel="0" collapsed="false">
      <c r="I19" s="186"/>
    </row>
    <row r="29" customFormat="false" ht="16.5" hidden="false" customHeight="false" outlineLevel="0" collapsed="false">
      <c r="A29" s="187"/>
      <c r="B29" s="188"/>
      <c r="C29" s="188"/>
      <c r="D29" s="188"/>
    </row>
    <row r="30" customFormat="false" ht="16.5" hidden="false" customHeight="false" outlineLevel="0" collapsed="false">
      <c r="A30" s="188"/>
      <c r="B30" s="188"/>
      <c r="C30" s="188"/>
      <c r="D30" s="188"/>
    </row>
    <row r="31" customFormat="false" ht="16.5" hidden="false" customHeight="false" outlineLevel="0" collapsed="false">
      <c r="B31" s="188"/>
      <c r="C31" s="188"/>
      <c r="D31" s="188"/>
    </row>
  </sheetData>
  <mergeCells count="5">
    <mergeCell ref="A1:J1"/>
    <mergeCell ref="B3:G3"/>
    <mergeCell ref="A4:G4"/>
    <mergeCell ref="I4:J4"/>
    <mergeCell ref="I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2.87"/>
    <col collapsed="false" customWidth="true" hidden="false" outlineLevel="0" max="4" min="4" style="1" width="8.99"/>
    <col collapsed="false" customWidth="true" hidden="false" outlineLevel="0" max="5" min="5" style="1" width="9.24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G1" s="2" t="s">
        <v>0</v>
      </c>
      <c r="H1" s="3" t="s">
        <v>1</v>
      </c>
      <c r="I1" s="3" t="s">
        <v>2</v>
      </c>
      <c r="J1" s="3" t="s">
        <v>3</v>
      </c>
      <c r="K1" s="4" t="s">
        <v>4</v>
      </c>
      <c r="M1" s="2" t="s">
        <v>0</v>
      </c>
      <c r="N1" s="3" t="s">
        <v>1</v>
      </c>
      <c r="O1" s="3" t="s">
        <v>2</v>
      </c>
      <c r="P1" s="3" t="s">
        <v>3</v>
      </c>
      <c r="Q1" s="4" t="s">
        <v>4</v>
      </c>
    </row>
    <row r="2" customFormat="false" ht="16.5" hidden="false" customHeight="false" outlineLevel="0" collapsed="false">
      <c r="A2" s="5"/>
      <c r="B2" s="6"/>
      <c r="C2" s="6"/>
      <c r="D2" s="7" t="s">
        <v>5</v>
      </c>
      <c r="E2" s="8" t="s">
        <v>6</v>
      </c>
      <c r="G2" s="5"/>
      <c r="H2" s="6"/>
      <c r="I2" s="6"/>
      <c r="J2" s="7" t="s">
        <v>5</v>
      </c>
      <c r="K2" s="8" t="s">
        <v>6</v>
      </c>
      <c r="M2" s="5"/>
      <c r="N2" s="6"/>
      <c r="O2" s="6"/>
      <c r="P2" s="7" t="s">
        <v>5</v>
      </c>
      <c r="Q2" s="8" t="s">
        <v>6</v>
      </c>
    </row>
    <row r="3" customFormat="false" ht="16.5" hidden="false" customHeight="false" outlineLevel="0" collapsed="false">
      <c r="A3" s="9" t="n">
        <v>1</v>
      </c>
      <c r="B3" s="10" t="s">
        <v>7</v>
      </c>
      <c r="C3" s="11" t="s">
        <v>8</v>
      </c>
      <c r="D3" s="11" t="n">
        <v>2.7</v>
      </c>
      <c r="E3" s="12" t="n">
        <v>108</v>
      </c>
      <c r="G3" s="9" t="n">
        <v>1</v>
      </c>
      <c r="H3" s="10" t="s">
        <v>9</v>
      </c>
      <c r="I3" s="11" t="s">
        <v>10</v>
      </c>
      <c r="J3" s="11" t="n">
        <v>2.36</v>
      </c>
      <c r="K3" s="12" t="n">
        <v>432</v>
      </c>
      <c r="M3" s="9" t="n">
        <v>1</v>
      </c>
      <c r="N3" s="10" t="s">
        <v>12</v>
      </c>
      <c r="O3" s="11" t="s">
        <v>13</v>
      </c>
      <c r="P3" s="11" t="n">
        <v>5.3</v>
      </c>
      <c r="Q3" s="12" t="n">
        <v>114</v>
      </c>
    </row>
    <row r="4" customFormat="false" ht="16.5" hidden="false" customHeight="false" outlineLevel="0" collapsed="false">
      <c r="A4" s="9" t="n">
        <v>2</v>
      </c>
      <c r="B4" s="10" t="s">
        <v>7</v>
      </c>
      <c r="C4" s="11" t="s">
        <v>8</v>
      </c>
      <c r="D4" s="11" t="n">
        <v>3.2</v>
      </c>
      <c r="E4" s="12" t="n">
        <v>16</v>
      </c>
      <c r="G4" s="9" t="n">
        <v>2</v>
      </c>
      <c r="H4" s="10" t="s">
        <v>11</v>
      </c>
      <c r="I4" s="11" t="s">
        <v>10</v>
      </c>
      <c r="J4" s="11" t="n">
        <v>0.83</v>
      </c>
      <c r="K4" s="12" t="n">
        <v>1728</v>
      </c>
      <c r="M4" s="9" t="n">
        <v>2</v>
      </c>
      <c r="N4" s="10" t="s">
        <v>12</v>
      </c>
      <c r="O4" s="11" t="s">
        <v>13</v>
      </c>
      <c r="P4" s="11" t="n">
        <v>5.5</v>
      </c>
      <c r="Q4" s="12" t="n">
        <v>66</v>
      </c>
    </row>
    <row r="5" customFormat="false" ht="16.5" hidden="false" customHeight="false" outlineLevel="0" collapsed="false">
      <c r="A5" s="9" t="n">
        <v>3</v>
      </c>
      <c r="B5" s="10" t="s">
        <v>7</v>
      </c>
      <c r="C5" s="11" t="s">
        <v>8</v>
      </c>
      <c r="D5" s="11" t="n">
        <v>5.9</v>
      </c>
      <c r="E5" s="12" t="n">
        <v>162</v>
      </c>
      <c r="G5" s="9" t="n">
        <v>3</v>
      </c>
      <c r="H5" s="10" t="s">
        <v>9</v>
      </c>
      <c r="I5" s="11" t="s">
        <v>10</v>
      </c>
      <c r="J5" s="11" t="n">
        <v>1.64</v>
      </c>
      <c r="K5" s="12" t="n">
        <v>4916</v>
      </c>
      <c r="M5" s="9" t="n">
        <v>3</v>
      </c>
      <c r="N5" s="10" t="s">
        <v>12</v>
      </c>
      <c r="O5" s="11" t="s">
        <v>13</v>
      </c>
      <c r="P5" s="11" t="n">
        <v>3.9</v>
      </c>
      <c r="Q5" s="12" t="n">
        <v>12</v>
      </c>
    </row>
    <row r="6" customFormat="false" ht="17.25" hidden="false" customHeight="false" outlineLevel="0" collapsed="false">
      <c r="A6" s="13" t="n">
        <v>4</v>
      </c>
      <c r="B6" s="14" t="s">
        <v>7</v>
      </c>
      <c r="C6" s="15" t="s">
        <v>8</v>
      </c>
      <c r="D6" s="15" t="n">
        <v>6.2</v>
      </c>
      <c r="E6" s="16" t="n">
        <v>468</v>
      </c>
      <c r="G6" s="9" t="n">
        <v>4</v>
      </c>
      <c r="H6" s="10" t="s">
        <v>9</v>
      </c>
      <c r="I6" s="11" t="s">
        <v>10</v>
      </c>
      <c r="J6" s="11" t="n">
        <v>0.66</v>
      </c>
      <c r="K6" s="12" t="n">
        <v>4916</v>
      </c>
      <c r="M6" s="9" t="n">
        <v>4</v>
      </c>
      <c r="N6" s="10" t="s">
        <v>12</v>
      </c>
      <c r="O6" s="11" t="s">
        <v>13</v>
      </c>
      <c r="P6" s="11" t="n">
        <v>3.95</v>
      </c>
      <c r="Q6" s="12" t="n">
        <v>94</v>
      </c>
    </row>
    <row r="7" customFormat="false" ht="17.25" hidden="false" customHeight="false" outlineLevel="0" collapsed="false">
      <c r="G7" s="9" t="n">
        <v>5</v>
      </c>
      <c r="H7" s="10" t="s">
        <v>9</v>
      </c>
      <c r="I7" s="11" t="s">
        <v>10</v>
      </c>
      <c r="J7" s="11" t="n">
        <v>1.54</v>
      </c>
      <c r="K7" s="12" t="n">
        <v>258</v>
      </c>
      <c r="M7" s="9" t="n">
        <v>5</v>
      </c>
      <c r="N7" s="10" t="s">
        <v>12</v>
      </c>
      <c r="O7" s="11" t="s">
        <v>13</v>
      </c>
      <c r="P7" s="11" t="n">
        <v>4</v>
      </c>
      <c r="Q7" s="12" t="n">
        <v>14</v>
      </c>
    </row>
    <row r="8" customFormat="false" ht="16.5" hidden="false" customHeight="false" outlineLevel="0" collapsed="false">
      <c r="G8" s="9" t="n">
        <v>6</v>
      </c>
      <c r="H8" s="10" t="s">
        <v>9</v>
      </c>
      <c r="I8" s="11" t="s">
        <v>10</v>
      </c>
      <c r="J8" s="11" t="n">
        <v>0.56</v>
      </c>
      <c r="K8" s="12" t="n">
        <v>258</v>
      </c>
      <c r="M8" s="9" t="n">
        <v>6</v>
      </c>
      <c r="N8" s="10" t="s">
        <v>12</v>
      </c>
      <c r="O8" s="11" t="s">
        <v>13</v>
      </c>
      <c r="P8" s="11" t="n">
        <v>4.5</v>
      </c>
      <c r="Q8" s="12" t="n">
        <v>17</v>
      </c>
    </row>
    <row r="9" customFormat="false" ht="16.5" hidden="false" customHeight="false" outlineLevel="0" collapsed="false">
      <c r="G9" s="9" t="n">
        <v>7</v>
      </c>
      <c r="H9" s="10" t="s">
        <v>12</v>
      </c>
      <c r="I9" s="11" t="s">
        <v>10</v>
      </c>
      <c r="J9" s="11" t="n">
        <v>1.3</v>
      </c>
      <c r="K9" s="12" t="n">
        <v>54</v>
      </c>
      <c r="M9" s="9" t="n">
        <v>7</v>
      </c>
      <c r="N9" s="10" t="s">
        <v>12</v>
      </c>
      <c r="O9" s="11" t="s">
        <v>13</v>
      </c>
      <c r="P9" s="11" t="n">
        <v>4.55</v>
      </c>
      <c r="Q9" s="12" t="n">
        <v>45</v>
      </c>
    </row>
    <row r="10" customFormat="false" ht="16.5" hidden="false" customHeight="false" outlineLevel="0" collapsed="false">
      <c r="G10" s="9" t="n">
        <v>8</v>
      </c>
      <c r="H10" s="10" t="s">
        <v>12</v>
      </c>
      <c r="I10" s="11" t="s">
        <v>10</v>
      </c>
      <c r="J10" s="11" t="n">
        <v>1.6</v>
      </c>
      <c r="K10" s="12" t="n">
        <v>114</v>
      </c>
      <c r="M10" s="9" t="n">
        <v>8</v>
      </c>
      <c r="N10" s="10" t="s">
        <v>12</v>
      </c>
      <c r="O10" s="11" t="s">
        <v>13</v>
      </c>
      <c r="P10" s="11" t="n">
        <v>6.5</v>
      </c>
      <c r="Q10" s="12" t="n">
        <v>1</v>
      </c>
    </row>
    <row r="11" customFormat="false" ht="16.5" hidden="false" customHeight="false" outlineLevel="0" collapsed="false">
      <c r="G11" s="9" t="n">
        <v>9</v>
      </c>
      <c r="H11" s="10" t="s">
        <v>12</v>
      </c>
      <c r="I11" s="11" t="s">
        <v>10</v>
      </c>
      <c r="J11" s="11" t="n">
        <v>1.9</v>
      </c>
      <c r="K11" s="12" t="n">
        <v>114</v>
      </c>
      <c r="M11" s="9" t="n">
        <v>9</v>
      </c>
      <c r="N11" s="10" t="s">
        <v>12</v>
      </c>
      <c r="O11" s="11" t="s">
        <v>13</v>
      </c>
      <c r="P11" s="11" t="n">
        <v>7.1</v>
      </c>
      <c r="Q11" s="12" t="n">
        <v>1</v>
      </c>
    </row>
    <row r="12" customFormat="false" ht="17.25" hidden="false" customHeight="false" outlineLevel="0" collapsed="false">
      <c r="G12" s="9" t="n">
        <v>10</v>
      </c>
      <c r="H12" s="10" t="s">
        <v>12</v>
      </c>
      <c r="I12" s="11" t="s">
        <v>10</v>
      </c>
      <c r="J12" s="11" t="n">
        <v>2.3</v>
      </c>
      <c r="K12" s="12" t="n">
        <v>114</v>
      </c>
      <c r="M12" s="13" t="n">
        <v>10</v>
      </c>
      <c r="N12" s="14" t="s">
        <v>12</v>
      </c>
      <c r="O12" s="15" t="s">
        <v>13</v>
      </c>
      <c r="P12" s="15" t="n">
        <v>9.4</v>
      </c>
      <c r="Q12" s="16" t="n">
        <v>183</v>
      </c>
    </row>
    <row r="13" customFormat="false" ht="17.25" hidden="false" customHeight="false" outlineLevel="0" collapsed="false">
      <c r="G13" s="9" t="n">
        <v>11</v>
      </c>
      <c r="H13" s="10" t="s">
        <v>12</v>
      </c>
      <c r="I13" s="11" t="s">
        <v>10</v>
      </c>
      <c r="J13" s="11" t="n">
        <v>3.2</v>
      </c>
      <c r="K13" s="12" t="n">
        <v>336</v>
      </c>
    </row>
    <row r="14" customFormat="false" ht="16.5" hidden="false" customHeight="false" outlineLevel="0" collapsed="false">
      <c r="G14" s="9" t="n">
        <v>12</v>
      </c>
      <c r="H14" s="10" t="s">
        <v>12</v>
      </c>
      <c r="I14" s="11" t="s">
        <v>10</v>
      </c>
      <c r="J14" s="11" t="n">
        <v>3.3</v>
      </c>
      <c r="K14" s="12" t="n">
        <v>228</v>
      </c>
    </row>
    <row r="15" customFormat="false" ht="16.5" hidden="false" customHeight="false" outlineLevel="0" collapsed="false">
      <c r="G15" s="9" t="n">
        <v>13</v>
      </c>
      <c r="H15" s="10" t="s">
        <v>12</v>
      </c>
      <c r="I15" s="11" t="s">
        <v>10</v>
      </c>
      <c r="J15" s="11" t="n">
        <v>3.7</v>
      </c>
      <c r="K15" s="12" t="n">
        <v>108</v>
      </c>
    </row>
    <row r="16" customFormat="false" ht="16.5" hidden="false" customHeight="false" outlineLevel="0" collapsed="false">
      <c r="G16" s="9" t="n">
        <v>14</v>
      </c>
      <c r="H16" s="10" t="s">
        <v>12</v>
      </c>
      <c r="I16" s="11" t="s">
        <v>10</v>
      </c>
      <c r="J16" s="11" t="n">
        <v>4.3</v>
      </c>
      <c r="K16" s="12" t="n">
        <v>114</v>
      </c>
    </row>
    <row r="17" customFormat="false" ht="17.25" hidden="false" customHeight="false" outlineLevel="0" collapsed="false">
      <c r="G17" s="13" t="n">
        <v>15</v>
      </c>
      <c r="H17" s="14" t="s">
        <v>12</v>
      </c>
      <c r="I17" s="15" t="s">
        <v>10</v>
      </c>
      <c r="J17" s="15" t="n">
        <v>4.5</v>
      </c>
      <c r="K17" s="16" t="n">
        <v>114</v>
      </c>
    </row>
    <row r="18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true" hidden="false" outlineLevel="0" max="10" min="9" style="17" width="8.99"/>
  </cols>
  <sheetData>
    <row r="1" customFormat="false" ht="50.2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</row>
    <row r="2" customFormat="false" ht="38.25" hidden="false" customHeight="false" outlineLevel="0" collapsed="false">
      <c r="A2" s="19" t="s">
        <v>15</v>
      </c>
      <c r="B2" s="19"/>
      <c r="C2" s="19"/>
      <c r="D2" s="19"/>
      <c r="E2" s="19"/>
      <c r="F2" s="19"/>
      <c r="G2" s="19"/>
    </row>
    <row r="3" customFormat="false" ht="28.5" hidden="false" customHeight="false" outlineLevel="0" collapsed="false">
      <c r="A3" s="20" t="s">
        <v>16</v>
      </c>
      <c r="B3" s="21" t="s">
        <v>17</v>
      </c>
      <c r="C3" s="21"/>
      <c r="D3" s="21"/>
      <c r="E3" s="21"/>
      <c r="F3" s="21"/>
      <c r="G3" s="21"/>
    </row>
    <row r="4" customFormat="false" ht="17.25" hidden="false" customHeight="false" outlineLevel="0" collapsed="false">
      <c r="A4" s="22" t="s">
        <v>18</v>
      </c>
      <c r="B4" s="23" t="s">
        <v>19</v>
      </c>
      <c r="C4" s="23"/>
      <c r="D4" s="23"/>
      <c r="E4" s="23"/>
      <c r="F4" s="23"/>
      <c r="G4" s="23"/>
    </row>
    <row r="5" customFormat="false" ht="16.5" hidden="false" customHeight="false" outlineLevel="0" collapsed="false">
      <c r="A5" s="24" t="s">
        <v>20</v>
      </c>
      <c r="B5" s="25" t="n">
        <v>1</v>
      </c>
      <c r="C5" s="25" t="n">
        <v>2</v>
      </c>
      <c r="D5" s="25" t="n">
        <v>3</v>
      </c>
      <c r="E5" s="26" t="n">
        <v>4</v>
      </c>
      <c r="F5" s="27" t="s">
        <v>21</v>
      </c>
      <c r="G5" s="28" t="s">
        <v>21</v>
      </c>
    </row>
    <row r="6" customFormat="false" ht="17.25" hidden="false" customHeight="false" outlineLevel="0" collapsed="false">
      <c r="A6" s="29" t="s">
        <v>22</v>
      </c>
      <c r="B6" s="30" t="n">
        <v>6.2</v>
      </c>
      <c r="C6" s="31" t="n">
        <v>5.9</v>
      </c>
      <c r="D6" s="32" t="n">
        <v>2.7</v>
      </c>
      <c r="E6" s="33" t="n">
        <v>3.2</v>
      </c>
      <c r="F6" s="34" t="s">
        <v>23</v>
      </c>
      <c r="G6" s="35" t="s">
        <v>24</v>
      </c>
    </row>
    <row r="7" customFormat="false" ht="16.5" hidden="false" customHeight="false" outlineLevel="0" collapsed="false">
      <c r="A7" s="36" t="s">
        <v>25</v>
      </c>
      <c r="B7" s="37" t="n">
        <v>0</v>
      </c>
      <c r="C7" s="38" t="n">
        <v>0</v>
      </c>
      <c r="D7" s="39" t="n">
        <v>0</v>
      </c>
      <c r="E7" s="40" t="n">
        <v>1</v>
      </c>
      <c r="F7" s="41" t="n">
        <v>0.8</v>
      </c>
      <c r="G7" s="42" t="n">
        <v>4</v>
      </c>
    </row>
    <row r="8" customFormat="false" ht="16.5" hidden="false" customHeight="false" outlineLevel="0" collapsed="false">
      <c r="A8" s="36" t="s">
        <v>26</v>
      </c>
      <c r="B8" s="43" t="n">
        <v>0</v>
      </c>
      <c r="C8" s="44" t="n">
        <v>0</v>
      </c>
      <c r="D8" s="45" t="n">
        <v>1</v>
      </c>
      <c r="E8" s="46" t="n">
        <v>0</v>
      </c>
      <c r="F8" s="47" t="n">
        <v>1.3</v>
      </c>
      <c r="G8" s="42" t="n">
        <v>4</v>
      </c>
    </row>
    <row r="9" customFormat="false" ht="16.5" hidden="false" customHeight="false" outlineLevel="0" collapsed="false">
      <c r="A9" s="36" t="s">
        <v>27</v>
      </c>
      <c r="B9" s="43" t="n">
        <v>0</v>
      </c>
      <c r="C9" s="44" t="n">
        <v>0</v>
      </c>
      <c r="D9" s="45" t="n">
        <v>0</v>
      </c>
      <c r="E9" s="46" t="n">
        <v>1</v>
      </c>
      <c r="F9" s="41" t="n">
        <v>1.8</v>
      </c>
      <c r="G9" s="42" t="n">
        <v>5</v>
      </c>
    </row>
    <row r="10" customFormat="false" ht="16.5" hidden="false" customHeight="false" outlineLevel="0" collapsed="false">
      <c r="A10" s="36" t="s">
        <v>28</v>
      </c>
      <c r="B10" s="43" t="n">
        <v>0</v>
      </c>
      <c r="C10" s="44" t="n">
        <v>0</v>
      </c>
      <c r="D10" s="45" t="n">
        <v>1</v>
      </c>
      <c r="E10" s="46" t="n">
        <v>0</v>
      </c>
      <c r="F10" s="41" t="n">
        <v>2.3</v>
      </c>
      <c r="G10" s="42" t="n">
        <v>5</v>
      </c>
    </row>
    <row r="11" customFormat="false" ht="16.5" hidden="false" customHeight="false" outlineLevel="0" collapsed="false">
      <c r="A11" s="36" t="s">
        <v>29</v>
      </c>
      <c r="B11" s="43" t="n">
        <v>0</v>
      </c>
      <c r="C11" s="44" t="n">
        <v>0</v>
      </c>
      <c r="D11" s="45" t="n">
        <v>1</v>
      </c>
      <c r="E11" s="46" t="n">
        <v>1</v>
      </c>
      <c r="F11" s="41" t="n">
        <v>0.0999999999999996</v>
      </c>
      <c r="G11" s="42" t="n">
        <v>6</v>
      </c>
    </row>
    <row r="12" customFormat="false" ht="16.5" hidden="false" customHeight="false" outlineLevel="0" collapsed="false">
      <c r="A12" s="36" t="s">
        <v>30</v>
      </c>
      <c r="B12" s="43" t="n">
        <v>0</v>
      </c>
      <c r="C12" s="44" t="n">
        <v>0</v>
      </c>
      <c r="D12" s="45" t="n">
        <v>2</v>
      </c>
      <c r="E12" s="46" t="n">
        <v>0</v>
      </c>
      <c r="F12" s="41" t="n">
        <v>0.6</v>
      </c>
      <c r="G12" s="42" t="n">
        <v>6</v>
      </c>
    </row>
    <row r="13" customFormat="false" ht="16.5" hidden="false" customHeight="false" outlineLevel="0" collapsed="false">
      <c r="A13" s="36" t="s">
        <v>31</v>
      </c>
      <c r="B13" s="43" t="n">
        <v>0</v>
      </c>
      <c r="C13" s="44" t="n">
        <v>1</v>
      </c>
      <c r="D13" s="45" t="n">
        <v>0</v>
      </c>
      <c r="E13" s="46" t="n">
        <v>0</v>
      </c>
      <c r="F13" s="41" t="n">
        <v>0.0999999999999996</v>
      </c>
      <c r="G13" s="42" t="n">
        <v>6</v>
      </c>
    </row>
    <row r="14" customFormat="false" ht="16.5" hidden="false" customHeight="false" outlineLevel="0" collapsed="false">
      <c r="A14" s="36" t="s">
        <v>32</v>
      </c>
      <c r="B14" s="43" t="n">
        <v>0</v>
      </c>
      <c r="C14" s="44" t="n">
        <v>0</v>
      </c>
      <c r="D14" s="45" t="n">
        <v>0</v>
      </c>
      <c r="E14" s="46" t="n">
        <v>2</v>
      </c>
      <c r="F14" s="41" t="n">
        <v>0.6</v>
      </c>
      <c r="G14" s="42" t="n">
        <v>7</v>
      </c>
    </row>
    <row r="15" customFormat="false" ht="16.5" hidden="false" customHeight="false" outlineLevel="0" collapsed="false">
      <c r="A15" s="36" t="s">
        <v>33</v>
      </c>
      <c r="B15" s="43" t="n">
        <v>0</v>
      </c>
      <c r="C15" s="44" t="n">
        <v>0</v>
      </c>
      <c r="D15" s="45" t="n">
        <v>1</v>
      </c>
      <c r="E15" s="46" t="n">
        <v>1</v>
      </c>
      <c r="F15" s="41" t="n">
        <v>1.1</v>
      </c>
      <c r="G15" s="42" t="n">
        <v>7</v>
      </c>
    </row>
    <row r="16" customFormat="false" ht="16.5" hidden="false" customHeight="false" outlineLevel="0" collapsed="false">
      <c r="A16" s="36" t="s">
        <v>34</v>
      </c>
      <c r="B16" s="43" t="n">
        <v>0</v>
      </c>
      <c r="C16" s="44" t="n">
        <v>0</v>
      </c>
      <c r="D16" s="45" t="n">
        <v>2</v>
      </c>
      <c r="E16" s="46" t="n">
        <v>0</v>
      </c>
      <c r="F16" s="41" t="n">
        <v>1.6</v>
      </c>
      <c r="G16" s="42" t="n">
        <v>7</v>
      </c>
    </row>
    <row r="17" customFormat="false" ht="16.5" hidden="false" customHeight="false" outlineLevel="0" collapsed="false">
      <c r="A17" s="36" t="s">
        <v>35</v>
      </c>
      <c r="B17" s="43" t="n">
        <v>0</v>
      </c>
      <c r="C17" s="44" t="n">
        <v>1</v>
      </c>
      <c r="D17" s="45" t="n">
        <v>0</v>
      </c>
      <c r="E17" s="46" t="n">
        <v>0</v>
      </c>
      <c r="F17" s="41" t="n">
        <v>1.1</v>
      </c>
      <c r="G17" s="42" t="n">
        <v>7</v>
      </c>
    </row>
    <row r="18" customFormat="false" ht="16.5" hidden="false" customHeight="false" outlineLevel="0" collapsed="false">
      <c r="A18" s="36" t="s">
        <v>36</v>
      </c>
      <c r="B18" s="43" t="n">
        <v>1</v>
      </c>
      <c r="C18" s="44" t="n">
        <v>0</v>
      </c>
      <c r="D18" s="45" t="n">
        <v>0</v>
      </c>
      <c r="E18" s="46" t="n">
        <v>0</v>
      </c>
      <c r="F18" s="41" t="n">
        <v>0.8</v>
      </c>
      <c r="G18" s="42" t="n">
        <v>7</v>
      </c>
    </row>
    <row r="19" customFormat="false" ht="16.5" hidden="false" customHeight="false" outlineLevel="0" collapsed="false">
      <c r="A19" s="36" t="s">
        <v>37</v>
      </c>
      <c r="B19" s="43" t="n">
        <v>0</v>
      </c>
      <c r="C19" s="44" t="n">
        <v>0</v>
      </c>
      <c r="D19" s="45" t="n">
        <v>0</v>
      </c>
      <c r="E19" s="46" t="n">
        <v>2</v>
      </c>
      <c r="F19" s="41" t="n">
        <v>1.6</v>
      </c>
      <c r="G19" s="42" t="n">
        <v>8</v>
      </c>
    </row>
    <row r="20" customFormat="false" ht="16.5" hidden="false" customHeight="false" outlineLevel="0" collapsed="false">
      <c r="A20" s="36" t="s">
        <v>38</v>
      </c>
      <c r="B20" s="43" t="n">
        <v>0</v>
      </c>
      <c r="C20" s="44" t="n">
        <v>0</v>
      </c>
      <c r="D20" s="45" t="n">
        <v>1</v>
      </c>
      <c r="E20" s="46" t="n">
        <v>1</v>
      </c>
      <c r="F20" s="41" t="n">
        <v>2.1</v>
      </c>
      <c r="G20" s="42" t="n">
        <v>8</v>
      </c>
    </row>
    <row r="21" customFormat="false" ht="16.5" hidden="false" customHeight="false" outlineLevel="0" collapsed="false">
      <c r="A21" s="36" t="s">
        <v>39</v>
      </c>
      <c r="B21" s="43" t="n">
        <v>0</v>
      </c>
      <c r="C21" s="44" t="n">
        <v>0</v>
      </c>
      <c r="D21" s="45" t="n">
        <v>2</v>
      </c>
      <c r="E21" s="46" t="n">
        <v>0</v>
      </c>
      <c r="F21" s="41" t="n">
        <v>2.6</v>
      </c>
      <c r="G21" s="42" t="n">
        <v>8</v>
      </c>
    </row>
    <row r="22" customFormat="false" ht="16.5" hidden="false" customHeight="false" outlineLevel="0" collapsed="false">
      <c r="A22" s="36" t="s">
        <v>40</v>
      </c>
      <c r="B22" s="43" t="n">
        <v>0</v>
      </c>
      <c r="C22" s="44" t="n">
        <v>1</v>
      </c>
      <c r="D22" s="45" t="n">
        <v>0</v>
      </c>
      <c r="E22" s="46" t="n">
        <v>0</v>
      </c>
      <c r="F22" s="41" t="n">
        <v>2.1</v>
      </c>
      <c r="G22" s="42" t="n">
        <v>8</v>
      </c>
    </row>
    <row r="23" customFormat="false" ht="16.5" hidden="false" customHeight="false" outlineLevel="0" collapsed="false">
      <c r="A23" s="36" t="s">
        <v>41</v>
      </c>
      <c r="B23" s="43" t="n">
        <v>1</v>
      </c>
      <c r="C23" s="44" t="n">
        <v>0</v>
      </c>
      <c r="D23" s="45" t="n">
        <v>0</v>
      </c>
      <c r="E23" s="46" t="n">
        <v>0</v>
      </c>
      <c r="F23" s="41" t="n">
        <v>1.8</v>
      </c>
      <c r="G23" s="42" t="n">
        <v>8</v>
      </c>
    </row>
    <row r="24" customFormat="false" ht="16.5" hidden="false" customHeight="false" outlineLevel="0" collapsed="false">
      <c r="A24" s="36" t="s">
        <v>42</v>
      </c>
      <c r="B24" s="43" t="n">
        <v>0</v>
      </c>
      <c r="C24" s="44" t="n">
        <v>0</v>
      </c>
      <c r="D24" s="45" t="n">
        <v>0</v>
      </c>
      <c r="E24" s="46" t="n">
        <v>2</v>
      </c>
      <c r="F24" s="41" t="n">
        <v>2.6</v>
      </c>
      <c r="G24" s="42" t="n">
        <v>9</v>
      </c>
    </row>
    <row r="25" customFormat="false" ht="16.5" hidden="false" customHeight="false" outlineLevel="0" collapsed="false">
      <c r="A25" s="36" t="s">
        <v>43</v>
      </c>
      <c r="B25" s="43" t="n">
        <v>0</v>
      </c>
      <c r="C25" s="44" t="n">
        <v>0</v>
      </c>
      <c r="D25" s="45" t="n">
        <v>2</v>
      </c>
      <c r="E25" s="46" t="n">
        <v>1</v>
      </c>
      <c r="F25" s="41" t="n">
        <v>0.399999999999999</v>
      </c>
      <c r="G25" s="42" t="n">
        <v>9</v>
      </c>
    </row>
    <row r="26" customFormat="false" ht="16.5" hidden="false" customHeight="false" outlineLevel="0" collapsed="false">
      <c r="A26" s="36" t="s">
        <v>44</v>
      </c>
      <c r="B26" s="43" t="n">
        <v>0</v>
      </c>
      <c r="C26" s="44" t="n">
        <v>0</v>
      </c>
      <c r="D26" s="45" t="n">
        <v>3</v>
      </c>
      <c r="E26" s="46" t="n">
        <v>0</v>
      </c>
      <c r="F26" s="41" t="n">
        <v>0.899999999999999</v>
      </c>
      <c r="G26" s="42" t="n">
        <v>9</v>
      </c>
    </row>
    <row r="27" customFormat="false" ht="16.5" hidden="false" customHeight="false" outlineLevel="0" collapsed="false">
      <c r="A27" s="36" t="s">
        <v>45</v>
      </c>
      <c r="B27" s="43" t="n">
        <v>0</v>
      </c>
      <c r="C27" s="44" t="n">
        <v>1</v>
      </c>
      <c r="D27" s="45" t="n">
        <v>1</v>
      </c>
      <c r="E27" s="46" t="n">
        <v>0</v>
      </c>
      <c r="F27" s="41" t="n">
        <v>0.399999999999999</v>
      </c>
      <c r="G27" s="42" t="n">
        <v>9</v>
      </c>
    </row>
    <row r="28" customFormat="false" ht="16.5" hidden="false" customHeight="false" outlineLevel="0" collapsed="false">
      <c r="A28" s="36" t="s">
        <v>46</v>
      </c>
      <c r="B28" s="43" t="n">
        <v>1</v>
      </c>
      <c r="C28" s="44" t="n">
        <v>0</v>
      </c>
      <c r="D28" s="45" t="n">
        <v>1</v>
      </c>
      <c r="E28" s="46" t="n">
        <v>0</v>
      </c>
      <c r="F28" s="41" t="n">
        <v>0.0999999999999996</v>
      </c>
      <c r="G28" s="42" t="n">
        <v>9</v>
      </c>
    </row>
    <row r="29" customFormat="false" ht="16.5" hidden="false" customHeight="false" outlineLevel="0" collapsed="false">
      <c r="A29" s="36" t="s">
        <v>47</v>
      </c>
      <c r="B29" s="43" t="n">
        <v>0</v>
      </c>
      <c r="C29" s="44" t="n">
        <v>0</v>
      </c>
      <c r="D29" s="45" t="n">
        <v>0</v>
      </c>
      <c r="E29" s="46" t="n">
        <v>3</v>
      </c>
      <c r="F29" s="41" t="n">
        <v>0.399999999999999</v>
      </c>
      <c r="G29" s="42" t="n">
        <v>10</v>
      </c>
    </row>
    <row r="30" customFormat="false" ht="16.5" hidden="false" customHeight="false" outlineLevel="0" collapsed="false">
      <c r="A30" s="36" t="s">
        <v>48</v>
      </c>
      <c r="B30" s="43" t="n">
        <v>0</v>
      </c>
      <c r="C30" s="44" t="n">
        <v>0</v>
      </c>
      <c r="D30" s="45" t="n">
        <v>1</v>
      </c>
      <c r="E30" s="46" t="n">
        <v>2</v>
      </c>
      <c r="F30" s="41" t="n">
        <v>0.899999999999999</v>
      </c>
      <c r="G30" s="42" t="n">
        <v>10</v>
      </c>
    </row>
    <row r="31" customFormat="false" ht="16.5" hidden="false" customHeight="false" outlineLevel="0" collapsed="false">
      <c r="A31" s="36" t="s">
        <v>49</v>
      </c>
      <c r="B31" s="43" t="n">
        <v>0</v>
      </c>
      <c r="C31" s="44" t="n">
        <v>0</v>
      </c>
      <c r="D31" s="45" t="n">
        <v>2</v>
      </c>
      <c r="E31" s="46" t="n">
        <v>1</v>
      </c>
      <c r="F31" s="41" t="n">
        <v>1.4</v>
      </c>
      <c r="G31" s="42" t="n">
        <v>10</v>
      </c>
    </row>
    <row r="32" customFormat="false" ht="16.5" hidden="false" customHeight="false" outlineLevel="0" collapsed="false">
      <c r="A32" s="36" t="s">
        <v>50</v>
      </c>
      <c r="B32" s="43" t="n">
        <v>0</v>
      </c>
      <c r="C32" s="44" t="n">
        <v>0</v>
      </c>
      <c r="D32" s="45" t="n">
        <v>3</v>
      </c>
      <c r="E32" s="46" t="n">
        <v>0</v>
      </c>
      <c r="F32" s="41" t="n">
        <v>1.9</v>
      </c>
      <c r="G32" s="42" t="n">
        <v>10</v>
      </c>
    </row>
    <row r="33" customFormat="false" ht="16.5" hidden="false" customHeight="false" outlineLevel="0" collapsed="false">
      <c r="A33" s="36" t="s">
        <v>51</v>
      </c>
      <c r="B33" s="43" t="n">
        <v>0</v>
      </c>
      <c r="C33" s="44" t="n">
        <v>1</v>
      </c>
      <c r="D33" s="45" t="n">
        <v>0</v>
      </c>
      <c r="E33" s="46" t="n">
        <v>1</v>
      </c>
      <c r="F33" s="41" t="n">
        <v>0.899999999999999</v>
      </c>
      <c r="G33" s="42" t="n">
        <v>10</v>
      </c>
    </row>
    <row r="34" customFormat="false" ht="16.5" hidden="false" customHeight="false" outlineLevel="0" collapsed="false">
      <c r="A34" s="36" t="s">
        <v>52</v>
      </c>
      <c r="B34" s="43" t="n">
        <v>0</v>
      </c>
      <c r="C34" s="44" t="n">
        <v>1</v>
      </c>
      <c r="D34" s="45" t="n">
        <v>1</v>
      </c>
      <c r="E34" s="46" t="n">
        <v>0</v>
      </c>
      <c r="F34" s="41" t="n">
        <v>1.4</v>
      </c>
      <c r="G34" s="42" t="n">
        <v>10</v>
      </c>
    </row>
    <row r="35" customFormat="false" ht="16.5" hidden="false" customHeight="false" outlineLevel="0" collapsed="false">
      <c r="A35" s="36" t="s">
        <v>53</v>
      </c>
      <c r="B35" s="43" t="n">
        <v>1</v>
      </c>
      <c r="C35" s="44" t="n">
        <v>0</v>
      </c>
      <c r="D35" s="45" t="n">
        <v>0</v>
      </c>
      <c r="E35" s="46" t="n">
        <v>1</v>
      </c>
      <c r="F35" s="41" t="n">
        <v>0.6</v>
      </c>
      <c r="G35" s="42" t="n">
        <v>10</v>
      </c>
    </row>
    <row r="36" customFormat="false" ht="16.5" hidden="false" customHeight="false" outlineLevel="0" collapsed="false">
      <c r="A36" s="36" t="s">
        <v>54</v>
      </c>
      <c r="B36" s="43" t="n">
        <v>1</v>
      </c>
      <c r="C36" s="44" t="n">
        <v>0</v>
      </c>
      <c r="D36" s="45" t="n">
        <v>1</v>
      </c>
      <c r="E36" s="46" t="n">
        <v>0</v>
      </c>
      <c r="F36" s="41" t="n">
        <v>1.1</v>
      </c>
      <c r="G36" s="42" t="n">
        <v>10</v>
      </c>
    </row>
    <row r="37" customFormat="false" ht="16.5" hidden="false" customHeight="false" outlineLevel="0" collapsed="false">
      <c r="A37" s="36" t="s">
        <v>55</v>
      </c>
      <c r="B37" s="43" t="n">
        <v>0</v>
      </c>
      <c r="C37" s="44" t="n">
        <v>0</v>
      </c>
      <c r="D37" s="45" t="n">
        <v>0</v>
      </c>
      <c r="E37" s="46" t="n">
        <v>3</v>
      </c>
      <c r="F37" s="41" t="n">
        <v>1.4</v>
      </c>
      <c r="G37" s="42" t="n">
        <v>11</v>
      </c>
    </row>
    <row r="38" customFormat="false" ht="16.5" hidden="false" customHeight="false" outlineLevel="0" collapsed="false">
      <c r="A38" s="36" t="s">
        <v>56</v>
      </c>
      <c r="B38" s="43" t="n">
        <v>0</v>
      </c>
      <c r="C38" s="44" t="n">
        <v>0</v>
      </c>
      <c r="D38" s="45" t="n">
        <v>1</v>
      </c>
      <c r="E38" s="46" t="n">
        <v>2</v>
      </c>
      <c r="F38" s="41" t="n">
        <v>1.9</v>
      </c>
      <c r="G38" s="42" t="n">
        <v>11</v>
      </c>
    </row>
    <row r="39" customFormat="false" ht="16.5" hidden="false" customHeight="false" outlineLevel="0" collapsed="false">
      <c r="A39" s="36" t="s">
        <v>57</v>
      </c>
      <c r="B39" s="43" t="n">
        <v>0</v>
      </c>
      <c r="C39" s="44" t="n">
        <v>0</v>
      </c>
      <c r="D39" s="45" t="n">
        <v>2</v>
      </c>
      <c r="E39" s="46" t="n">
        <v>1</v>
      </c>
      <c r="F39" s="41" t="n">
        <v>2.4</v>
      </c>
      <c r="G39" s="42" t="n">
        <v>11</v>
      </c>
    </row>
    <row r="40" customFormat="false" ht="16.5" hidden="false" customHeight="false" outlineLevel="0" collapsed="false">
      <c r="A40" s="36" t="s">
        <v>58</v>
      </c>
      <c r="B40" s="43" t="n">
        <v>0</v>
      </c>
      <c r="C40" s="44" t="n">
        <v>0</v>
      </c>
      <c r="D40" s="45" t="n">
        <v>4</v>
      </c>
      <c r="E40" s="46" t="n">
        <v>0</v>
      </c>
      <c r="F40" s="41" t="n">
        <v>0.199999999999999</v>
      </c>
      <c r="G40" s="42" t="n">
        <v>11</v>
      </c>
    </row>
    <row r="41" customFormat="false" ht="16.5" hidden="false" customHeight="false" outlineLevel="0" collapsed="false">
      <c r="A41" s="36" t="s">
        <v>59</v>
      </c>
      <c r="B41" s="43" t="n">
        <v>0</v>
      </c>
      <c r="C41" s="44" t="n">
        <v>1</v>
      </c>
      <c r="D41" s="45" t="n">
        <v>0</v>
      </c>
      <c r="E41" s="46" t="n">
        <v>1</v>
      </c>
      <c r="F41" s="41" t="n">
        <v>1.9</v>
      </c>
      <c r="G41" s="42" t="n">
        <v>11</v>
      </c>
    </row>
    <row r="42" customFormat="false" ht="16.5" hidden="false" customHeight="false" outlineLevel="0" collapsed="false">
      <c r="A42" s="36" t="s">
        <v>60</v>
      </c>
      <c r="B42" s="43" t="n">
        <v>0</v>
      </c>
      <c r="C42" s="44" t="n">
        <v>1</v>
      </c>
      <c r="D42" s="45" t="n">
        <v>1</v>
      </c>
      <c r="E42" s="46" t="n">
        <v>0</v>
      </c>
      <c r="F42" s="41" t="n">
        <v>2.4</v>
      </c>
      <c r="G42" s="42" t="n">
        <v>11</v>
      </c>
    </row>
    <row r="43" customFormat="false" ht="16.5" hidden="false" customHeight="false" outlineLevel="0" collapsed="false">
      <c r="A43" s="36" t="s">
        <v>61</v>
      </c>
      <c r="B43" s="43" t="n">
        <v>1</v>
      </c>
      <c r="C43" s="44" t="n">
        <v>0</v>
      </c>
      <c r="D43" s="45" t="n">
        <v>0</v>
      </c>
      <c r="E43" s="46" t="n">
        <v>1</v>
      </c>
      <c r="F43" s="41" t="n">
        <v>1.6</v>
      </c>
      <c r="G43" s="42" t="n">
        <v>11</v>
      </c>
    </row>
    <row r="44" customFormat="false" ht="16.5" hidden="false" customHeight="false" outlineLevel="0" collapsed="false">
      <c r="A44" s="36" t="s">
        <v>62</v>
      </c>
      <c r="B44" s="43" t="n">
        <v>1</v>
      </c>
      <c r="C44" s="44" t="n">
        <v>0</v>
      </c>
      <c r="D44" s="45" t="n">
        <v>1</v>
      </c>
      <c r="E44" s="46" t="n">
        <v>0</v>
      </c>
      <c r="F44" s="41" t="n">
        <v>2.1</v>
      </c>
      <c r="G44" s="42" t="n">
        <v>11</v>
      </c>
    </row>
    <row r="45" customFormat="false" ht="16.5" hidden="false" customHeight="false" outlineLevel="0" collapsed="false">
      <c r="A45" s="36" t="s">
        <v>63</v>
      </c>
      <c r="B45" s="43" t="n">
        <v>0</v>
      </c>
      <c r="C45" s="44" t="n">
        <v>0</v>
      </c>
      <c r="D45" s="45" t="n">
        <v>0</v>
      </c>
      <c r="E45" s="46" t="n">
        <v>3</v>
      </c>
      <c r="F45" s="41" t="n">
        <v>2.4</v>
      </c>
      <c r="G45" s="42" t="n">
        <v>12</v>
      </c>
    </row>
    <row r="46" customFormat="false" ht="16.5" hidden="false" customHeight="false" outlineLevel="0" collapsed="false">
      <c r="A46" s="36" t="s">
        <v>64</v>
      </c>
      <c r="B46" s="43" t="n">
        <v>0</v>
      </c>
      <c r="C46" s="44" t="n">
        <v>0</v>
      </c>
      <c r="D46" s="45" t="n">
        <v>2</v>
      </c>
      <c r="E46" s="46" t="n">
        <v>2</v>
      </c>
      <c r="F46" s="41" t="n">
        <v>0.199999999999999</v>
      </c>
      <c r="G46" s="42" t="n">
        <v>12</v>
      </c>
    </row>
    <row r="47" customFormat="false" ht="16.5" hidden="false" customHeight="false" outlineLevel="0" collapsed="false">
      <c r="A47" s="36" t="s">
        <v>65</v>
      </c>
      <c r="B47" s="43" t="n">
        <v>0</v>
      </c>
      <c r="C47" s="44" t="n">
        <v>0</v>
      </c>
      <c r="D47" s="45" t="n">
        <v>3</v>
      </c>
      <c r="E47" s="46" t="n">
        <v>1</v>
      </c>
      <c r="F47" s="41" t="n">
        <v>0.699999999999999</v>
      </c>
      <c r="G47" s="42" t="n">
        <v>12</v>
      </c>
    </row>
    <row r="48" customFormat="false" ht="16.5" hidden="false" customHeight="false" outlineLevel="0" collapsed="false">
      <c r="A48" s="36" t="s">
        <v>66</v>
      </c>
      <c r="B48" s="43" t="n">
        <v>0</v>
      </c>
      <c r="C48" s="44" t="n">
        <v>0</v>
      </c>
      <c r="D48" s="45" t="n">
        <v>4</v>
      </c>
      <c r="E48" s="46" t="n">
        <v>0</v>
      </c>
      <c r="F48" s="41" t="n">
        <v>1.2</v>
      </c>
      <c r="G48" s="42" t="n">
        <v>12</v>
      </c>
    </row>
    <row r="49" customFormat="false" ht="16.5" hidden="false" customHeight="false" outlineLevel="0" collapsed="false">
      <c r="A49" s="36" t="s">
        <v>67</v>
      </c>
      <c r="B49" s="43" t="n">
        <v>0</v>
      </c>
      <c r="C49" s="44" t="n">
        <v>1</v>
      </c>
      <c r="D49" s="45" t="n">
        <v>1</v>
      </c>
      <c r="E49" s="46" t="n">
        <v>1</v>
      </c>
      <c r="F49" s="41" t="n">
        <v>0.199999999999999</v>
      </c>
      <c r="G49" s="42" t="n">
        <v>12</v>
      </c>
    </row>
    <row r="50" customFormat="false" ht="16.5" hidden="false" customHeight="false" outlineLevel="0" collapsed="false">
      <c r="A50" s="36" t="s">
        <v>68</v>
      </c>
      <c r="B50" s="43" t="n">
        <v>0</v>
      </c>
      <c r="C50" s="44" t="n">
        <v>1</v>
      </c>
      <c r="D50" s="45" t="n">
        <v>2</v>
      </c>
      <c r="E50" s="46" t="n">
        <v>0</v>
      </c>
      <c r="F50" s="41" t="n">
        <v>0.699999999999999</v>
      </c>
      <c r="G50" s="42" t="n">
        <v>12</v>
      </c>
    </row>
    <row r="51" customFormat="false" ht="16.5" hidden="false" customHeight="false" outlineLevel="0" collapsed="false">
      <c r="A51" s="36" t="s">
        <v>69</v>
      </c>
      <c r="B51" s="43" t="n">
        <v>0</v>
      </c>
      <c r="C51" s="44" t="n">
        <v>2</v>
      </c>
      <c r="D51" s="45" t="n">
        <v>0</v>
      </c>
      <c r="E51" s="46" t="n">
        <v>0</v>
      </c>
      <c r="F51" s="41" t="n">
        <v>0.199999999999999</v>
      </c>
      <c r="G51" s="42" t="n">
        <v>12</v>
      </c>
    </row>
    <row r="52" customFormat="false" ht="16.5" hidden="false" customHeight="false" outlineLevel="0" collapsed="false">
      <c r="A52" s="36" t="s">
        <v>70</v>
      </c>
      <c r="B52" s="43" t="n">
        <v>1</v>
      </c>
      <c r="C52" s="44" t="n">
        <v>0</v>
      </c>
      <c r="D52" s="45" t="n">
        <v>0</v>
      </c>
      <c r="E52" s="46" t="n">
        <v>1</v>
      </c>
      <c r="F52" s="41" t="n">
        <v>2.6</v>
      </c>
      <c r="G52" s="42" t="n">
        <v>12</v>
      </c>
    </row>
    <row r="53" customFormat="false" ht="16.5" hidden="false" customHeight="false" outlineLevel="0" collapsed="false">
      <c r="A53" s="36" t="s">
        <v>71</v>
      </c>
      <c r="B53" s="43" t="n">
        <v>1</v>
      </c>
      <c r="C53" s="44" t="n">
        <v>0</v>
      </c>
      <c r="D53" s="45" t="n">
        <v>2</v>
      </c>
      <c r="E53" s="46" t="n">
        <v>0</v>
      </c>
      <c r="F53" s="41" t="n">
        <v>0.399999999999999</v>
      </c>
      <c r="G53" s="42" t="n">
        <v>12</v>
      </c>
    </row>
    <row r="54" customFormat="false" ht="16.5" hidden="false" customHeight="false" outlineLevel="0" collapsed="false">
      <c r="A54" s="36"/>
      <c r="B54" s="43"/>
      <c r="C54" s="44"/>
      <c r="D54" s="45"/>
      <c r="E54" s="46"/>
      <c r="F54" s="41"/>
      <c r="G54" s="42"/>
    </row>
    <row r="55" customFormat="false" ht="16.5" hidden="false" customHeight="false" outlineLevel="0" collapsed="false">
      <c r="A55" s="36"/>
      <c r="B55" s="43"/>
      <c r="C55" s="44"/>
      <c r="D55" s="45"/>
      <c r="E55" s="46"/>
      <c r="F55" s="41"/>
      <c r="G55" s="42"/>
    </row>
    <row r="56" customFormat="false" ht="16.5" hidden="false" customHeight="false" outlineLevel="0" collapsed="false">
      <c r="A56" s="36"/>
      <c r="B56" s="43"/>
      <c r="C56" s="44"/>
      <c r="D56" s="45"/>
      <c r="E56" s="46"/>
      <c r="F56" s="41"/>
      <c r="G56" s="42"/>
    </row>
    <row r="57" customFormat="false" ht="16.5" hidden="false" customHeight="false" outlineLevel="0" collapsed="false">
      <c r="A57" s="36"/>
      <c r="B57" s="43"/>
      <c r="C57" s="44"/>
      <c r="D57" s="45"/>
      <c r="E57" s="46"/>
      <c r="F57" s="41"/>
      <c r="G57" s="42"/>
    </row>
    <row r="58" customFormat="false" ht="16.5" hidden="false" customHeight="false" outlineLevel="0" collapsed="false">
      <c r="A58" s="36"/>
      <c r="B58" s="43"/>
      <c r="C58" s="44"/>
      <c r="D58" s="45"/>
      <c r="E58" s="46"/>
      <c r="F58" s="41"/>
      <c r="G58" s="42"/>
    </row>
    <row r="59" customFormat="false" ht="16.5" hidden="false" customHeight="false" outlineLevel="0" collapsed="false">
      <c r="A59" s="36"/>
      <c r="B59" s="43"/>
      <c r="C59" s="44"/>
      <c r="D59" s="45"/>
      <c r="E59" s="46"/>
      <c r="F59" s="41"/>
      <c r="G59" s="42"/>
    </row>
    <row r="60" customFormat="false" ht="16.5" hidden="false" customHeight="false" outlineLevel="0" collapsed="false">
      <c r="A60" s="36"/>
      <c r="B60" s="43"/>
      <c r="C60" s="44"/>
      <c r="D60" s="45"/>
      <c r="E60" s="46"/>
      <c r="F60" s="41"/>
      <c r="G60" s="42"/>
    </row>
    <row r="61" customFormat="false" ht="16.5" hidden="false" customHeight="false" outlineLevel="0" collapsed="false">
      <c r="A61" s="36"/>
      <c r="B61" s="43"/>
      <c r="C61" s="44"/>
      <c r="D61" s="45"/>
      <c r="E61" s="46"/>
      <c r="F61" s="41"/>
      <c r="G61" s="42"/>
    </row>
    <row r="62" customFormat="false" ht="16.5" hidden="false" customHeight="false" outlineLevel="0" collapsed="false">
      <c r="A62" s="36"/>
      <c r="B62" s="43"/>
      <c r="C62" s="44"/>
      <c r="D62" s="45"/>
      <c r="E62" s="46"/>
      <c r="F62" s="41"/>
      <c r="G62" s="42"/>
    </row>
    <row r="63" customFormat="false" ht="16.5" hidden="false" customHeight="false" outlineLevel="0" collapsed="false">
      <c r="A63" s="36"/>
      <c r="B63" s="43"/>
      <c r="C63" s="44"/>
      <c r="D63" s="45"/>
      <c r="E63" s="46"/>
      <c r="F63" s="41"/>
      <c r="G63" s="42"/>
    </row>
    <row r="64" customFormat="false" ht="16.5" hidden="false" customHeight="false" outlineLevel="0" collapsed="false">
      <c r="A64" s="36"/>
      <c r="B64" s="43"/>
      <c r="C64" s="44"/>
      <c r="D64" s="45"/>
      <c r="E64" s="46"/>
      <c r="F64" s="41"/>
      <c r="G64" s="42"/>
    </row>
    <row r="65" customFormat="false" ht="16.5" hidden="false" customHeight="false" outlineLevel="0" collapsed="false">
      <c r="A65" s="36"/>
      <c r="B65" s="43"/>
      <c r="C65" s="44"/>
      <c r="D65" s="45"/>
      <c r="E65" s="46"/>
      <c r="F65" s="41"/>
      <c r="G65" s="42"/>
    </row>
    <row r="66" customFormat="false" ht="16.5" hidden="false" customHeight="false" outlineLevel="0" collapsed="false">
      <c r="A66" s="36"/>
      <c r="B66" s="43"/>
      <c r="C66" s="44"/>
      <c r="D66" s="45"/>
      <c r="E66" s="46"/>
      <c r="F66" s="41"/>
      <c r="G66" s="42"/>
    </row>
    <row r="67" customFormat="false" ht="16.5" hidden="false" customHeight="false" outlineLevel="0" collapsed="false">
      <c r="A67" s="36"/>
      <c r="B67" s="43"/>
      <c r="C67" s="44"/>
      <c r="D67" s="45"/>
      <c r="E67" s="46"/>
      <c r="F67" s="41"/>
      <c r="G67" s="42"/>
    </row>
    <row r="68" customFormat="false" ht="16.5" hidden="false" customHeight="false" outlineLevel="0" collapsed="false">
      <c r="A68" s="36"/>
      <c r="B68" s="43"/>
      <c r="C68" s="44"/>
      <c r="D68" s="45"/>
      <c r="E68" s="46"/>
      <c r="F68" s="41"/>
      <c r="G68" s="42"/>
    </row>
    <row r="69" customFormat="false" ht="16.5" hidden="false" customHeight="false" outlineLevel="0" collapsed="false">
      <c r="A69" s="36"/>
      <c r="B69" s="43"/>
      <c r="C69" s="44"/>
      <c r="D69" s="45"/>
      <c r="E69" s="46"/>
      <c r="F69" s="41"/>
      <c r="G69" s="42"/>
    </row>
    <row r="70" customFormat="false" ht="16.5" hidden="false" customHeight="false" outlineLevel="0" collapsed="false">
      <c r="A70" s="36"/>
      <c r="B70" s="43"/>
      <c r="C70" s="44"/>
      <c r="D70" s="45"/>
      <c r="E70" s="46"/>
      <c r="F70" s="41"/>
      <c r="G70" s="42"/>
    </row>
    <row r="71" customFormat="false" ht="16.5" hidden="false" customHeight="false" outlineLevel="0" collapsed="false">
      <c r="A71" s="36"/>
      <c r="B71" s="43"/>
      <c r="C71" s="44"/>
      <c r="D71" s="45"/>
      <c r="E71" s="46"/>
      <c r="F71" s="41"/>
      <c r="G71" s="42"/>
    </row>
    <row r="72" customFormat="false" ht="16.5" hidden="false" customHeight="false" outlineLevel="0" collapsed="false">
      <c r="A72" s="36"/>
      <c r="B72" s="43"/>
      <c r="C72" s="44"/>
      <c r="D72" s="45"/>
      <c r="E72" s="46"/>
      <c r="F72" s="41"/>
      <c r="G72" s="42"/>
    </row>
    <row r="73" customFormat="false" ht="16.5" hidden="false" customHeight="false" outlineLevel="0" collapsed="false">
      <c r="A73" s="36"/>
      <c r="B73" s="43"/>
      <c r="C73" s="44"/>
      <c r="D73" s="45"/>
      <c r="E73" s="46"/>
      <c r="F73" s="41"/>
      <c r="G73" s="42"/>
    </row>
    <row r="74" customFormat="false" ht="16.5" hidden="false" customHeight="false" outlineLevel="0" collapsed="false">
      <c r="A74" s="36"/>
      <c r="B74" s="43"/>
      <c r="C74" s="44"/>
      <c r="D74" s="45"/>
      <c r="E74" s="46"/>
      <c r="F74" s="41"/>
      <c r="G74" s="42"/>
    </row>
    <row r="75" customFormat="false" ht="16.5" hidden="false" customHeight="false" outlineLevel="0" collapsed="false">
      <c r="A75" s="36"/>
      <c r="B75" s="43"/>
      <c r="C75" s="44"/>
      <c r="D75" s="45"/>
      <c r="E75" s="46"/>
      <c r="F75" s="41"/>
      <c r="G75" s="42"/>
    </row>
    <row r="76" customFormat="false" ht="16.5" hidden="false" customHeight="false" outlineLevel="0" collapsed="false">
      <c r="A76" s="36"/>
      <c r="B76" s="43"/>
      <c r="C76" s="44"/>
      <c r="D76" s="45"/>
      <c r="E76" s="46"/>
      <c r="F76" s="41"/>
      <c r="G76" s="42"/>
    </row>
    <row r="77" customFormat="false" ht="16.5" hidden="false" customHeight="false" outlineLevel="0" collapsed="false">
      <c r="A77" s="36"/>
      <c r="B77" s="43"/>
      <c r="C77" s="44"/>
      <c r="D77" s="45"/>
      <c r="E77" s="46"/>
      <c r="F77" s="41"/>
      <c r="G77" s="42"/>
    </row>
    <row r="78" customFormat="false" ht="16.5" hidden="false" customHeight="false" outlineLevel="0" collapsed="false">
      <c r="A78" s="36"/>
      <c r="B78" s="43"/>
      <c r="C78" s="44"/>
      <c r="D78" s="45"/>
      <c r="E78" s="46"/>
      <c r="F78" s="41"/>
      <c r="G78" s="42"/>
    </row>
    <row r="79" customFormat="false" ht="16.5" hidden="false" customHeight="false" outlineLevel="0" collapsed="false">
      <c r="A79" s="36"/>
      <c r="B79" s="43"/>
      <c r="C79" s="44"/>
      <c r="D79" s="45"/>
      <c r="E79" s="46"/>
      <c r="F79" s="41"/>
      <c r="G79" s="42"/>
    </row>
    <row r="80" customFormat="false" ht="16.5" hidden="false" customHeight="false" outlineLevel="0" collapsed="false">
      <c r="A80" s="36"/>
      <c r="B80" s="43"/>
      <c r="C80" s="44"/>
      <c r="D80" s="45"/>
      <c r="E80" s="46"/>
      <c r="F80" s="41"/>
      <c r="G80" s="42"/>
    </row>
    <row r="81" customFormat="false" ht="16.5" hidden="false" customHeight="false" outlineLevel="0" collapsed="false">
      <c r="A81" s="36"/>
      <c r="B81" s="43"/>
      <c r="C81" s="44"/>
      <c r="D81" s="45"/>
      <c r="E81" s="46"/>
      <c r="F81" s="41"/>
      <c r="G81" s="42"/>
    </row>
    <row r="82" customFormat="false" ht="16.5" hidden="false" customHeight="false" outlineLevel="0" collapsed="false">
      <c r="A82" s="36"/>
      <c r="B82" s="43"/>
      <c r="C82" s="44"/>
      <c r="D82" s="45"/>
      <c r="E82" s="46"/>
      <c r="F82" s="41"/>
      <c r="G82" s="42"/>
    </row>
    <row r="83" customFormat="false" ht="16.5" hidden="false" customHeight="false" outlineLevel="0" collapsed="false">
      <c r="A83" s="36"/>
      <c r="B83" s="43"/>
      <c r="C83" s="44"/>
      <c r="D83" s="45"/>
      <c r="E83" s="46"/>
      <c r="F83" s="41"/>
      <c r="G83" s="42"/>
    </row>
    <row r="84" customFormat="false" ht="16.5" hidden="false" customHeight="false" outlineLevel="0" collapsed="false">
      <c r="A84" s="36"/>
      <c r="B84" s="43"/>
      <c r="C84" s="44"/>
      <c r="D84" s="45"/>
      <c r="E84" s="46"/>
      <c r="F84" s="41"/>
      <c r="G84" s="42"/>
    </row>
    <row r="85" customFormat="false" ht="16.5" hidden="false" customHeight="false" outlineLevel="0" collapsed="false">
      <c r="A85" s="36"/>
      <c r="B85" s="43"/>
      <c r="C85" s="44"/>
      <c r="D85" s="45"/>
      <c r="E85" s="46"/>
      <c r="F85" s="41"/>
      <c r="G85" s="42"/>
    </row>
    <row r="86" customFormat="false" ht="16.5" hidden="false" customHeight="false" outlineLevel="0" collapsed="false">
      <c r="A86" s="36"/>
      <c r="B86" s="43"/>
      <c r="C86" s="44"/>
      <c r="D86" s="45"/>
      <c r="E86" s="46"/>
      <c r="F86" s="41"/>
      <c r="G86" s="42"/>
    </row>
    <row r="87" customFormat="false" ht="16.5" hidden="false" customHeight="false" outlineLevel="0" collapsed="false">
      <c r="A87" s="36"/>
      <c r="B87" s="43"/>
      <c r="C87" s="44"/>
      <c r="D87" s="45"/>
      <c r="E87" s="46"/>
      <c r="F87" s="41"/>
      <c r="G87" s="42"/>
    </row>
    <row r="88" customFormat="false" ht="16.5" hidden="false" customHeight="false" outlineLevel="0" collapsed="false">
      <c r="A88" s="36"/>
      <c r="B88" s="43"/>
      <c r="C88" s="44"/>
      <c r="D88" s="45"/>
      <c r="E88" s="46"/>
      <c r="F88" s="41"/>
      <c r="G88" s="42"/>
    </row>
    <row r="89" customFormat="false" ht="16.5" hidden="false" customHeight="false" outlineLevel="0" collapsed="false">
      <c r="A89" s="36"/>
      <c r="B89" s="43"/>
      <c r="C89" s="44"/>
      <c r="D89" s="45"/>
      <c r="E89" s="46"/>
      <c r="F89" s="41"/>
      <c r="G89" s="42"/>
    </row>
    <row r="90" customFormat="false" ht="16.5" hidden="false" customHeight="false" outlineLevel="0" collapsed="false">
      <c r="A90" s="36"/>
      <c r="B90" s="43"/>
      <c r="C90" s="44"/>
      <c r="D90" s="45"/>
      <c r="E90" s="46"/>
      <c r="F90" s="41"/>
      <c r="G90" s="42"/>
    </row>
    <row r="91" customFormat="false" ht="16.5" hidden="false" customHeight="false" outlineLevel="0" collapsed="false">
      <c r="A91" s="36"/>
      <c r="B91" s="43"/>
      <c r="C91" s="44"/>
      <c r="D91" s="45"/>
      <c r="E91" s="46"/>
      <c r="F91" s="41"/>
      <c r="G91" s="42"/>
    </row>
    <row r="92" customFormat="false" ht="16.5" hidden="false" customHeight="false" outlineLevel="0" collapsed="false">
      <c r="A92" s="36"/>
      <c r="B92" s="43"/>
      <c r="C92" s="44"/>
      <c r="D92" s="45"/>
      <c r="E92" s="46"/>
      <c r="F92" s="41"/>
      <c r="G92" s="42"/>
    </row>
    <row r="93" customFormat="false" ht="16.5" hidden="false" customHeight="false" outlineLevel="0" collapsed="false">
      <c r="A93" s="36"/>
      <c r="B93" s="43"/>
      <c r="C93" s="44"/>
      <c r="D93" s="45"/>
      <c r="E93" s="46"/>
      <c r="F93" s="41"/>
      <c r="G93" s="42"/>
    </row>
    <row r="94" customFormat="false" ht="16.5" hidden="false" customHeight="false" outlineLevel="0" collapsed="false">
      <c r="A94" s="36"/>
      <c r="B94" s="43"/>
      <c r="C94" s="44"/>
      <c r="D94" s="45"/>
      <c r="E94" s="46"/>
      <c r="F94" s="41"/>
      <c r="G94" s="42"/>
    </row>
    <row r="95" customFormat="false" ht="16.5" hidden="false" customHeight="false" outlineLevel="0" collapsed="false">
      <c r="A95" s="36"/>
      <c r="B95" s="43"/>
      <c r="C95" s="44"/>
      <c r="D95" s="45"/>
      <c r="E95" s="46"/>
      <c r="F95" s="41"/>
      <c r="G95" s="42"/>
    </row>
    <row r="96" customFormat="false" ht="16.5" hidden="false" customHeight="false" outlineLevel="0" collapsed="false">
      <c r="A96" s="36"/>
      <c r="B96" s="43"/>
      <c r="C96" s="44"/>
      <c r="D96" s="45"/>
      <c r="E96" s="46"/>
      <c r="F96" s="41"/>
      <c r="G96" s="42"/>
    </row>
    <row r="97" customFormat="false" ht="16.5" hidden="false" customHeight="false" outlineLevel="0" collapsed="false">
      <c r="A97" s="36"/>
      <c r="B97" s="43"/>
      <c r="C97" s="44"/>
      <c r="D97" s="45"/>
      <c r="E97" s="46"/>
      <c r="F97" s="41"/>
      <c r="G97" s="42"/>
    </row>
    <row r="98" customFormat="false" ht="16.5" hidden="false" customHeight="false" outlineLevel="0" collapsed="false">
      <c r="A98" s="36"/>
      <c r="B98" s="43"/>
      <c r="C98" s="44"/>
      <c r="D98" s="45"/>
      <c r="E98" s="46"/>
      <c r="F98" s="41"/>
      <c r="G98" s="42"/>
    </row>
    <row r="99" customFormat="false" ht="16.5" hidden="false" customHeight="false" outlineLevel="0" collapsed="false">
      <c r="A99" s="36"/>
      <c r="B99" s="43"/>
      <c r="C99" s="44"/>
      <c r="D99" s="45"/>
      <c r="E99" s="46"/>
      <c r="F99" s="41"/>
      <c r="G99" s="42"/>
    </row>
    <row r="100" customFormat="false" ht="16.5" hidden="false" customHeight="false" outlineLevel="0" collapsed="false">
      <c r="A100" s="36"/>
      <c r="B100" s="43"/>
      <c r="C100" s="44"/>
      <c r="D100" s="45"/>
      <c r="E100" s="46"/>
      <c r="F100" s="41"/>
      <c r="G100" s="42"/>
    </row>
    <row r="101" customFormat="false" ht="16.5" hidden="false" customHeight="false" outlineLevel="0" collapsed="false">
      <c r="A101" s="36"/>
      <c r="B101" s="43"/>
      <c r="C101" s="44"/>
      <c r="D101" s="45"/>
      <c r="E101" s="46"/>
      <c r="F101" s="41"/>
      <c r="G101" s="42"/>
    </row>
    <row r="102" customFormat="false" ht="16.5" hidden="false" customHeight="false" outlineLevel="0" collapsed="false">
      <c r="A102" s="36"/>
      <c r="B102" s="43"/>
      <c r="C102" s="44"/>
      <c r="D102" s="45"/>
      <c r="E102" s="46"/>
      <c r="F102" s="41"/>
      <c r="G102" s="42"/>
    </row>
    <row r="103" customFormat="false" ht="16.5" hidden="false" customHeight="false" outlineLevel="0" collapsed="false">
      <c r="A103" s="36"/>
      <c r="B103" s="43"/>
      <c r="C103" s="44"/>
      <c r="D103" s="45"/>
      <c r="E103" s="46"/>
      <c r="F103" s="41"/>
      <c r="G103" s="42"/>
    </row>
    <row r="104" customFormat="false" ht="16.5" hidden="false" customHeight="false" outlineLevel="0" collapsed="false">
      <c r="A104" s="36"/>
      <c r="B104" s="43"/>
      <c r="C104" s="44"/>
      <c r="D104" s="45"/>
      <c r="E104" s="46"/>
      <c r="F104" s="41"/>
      <c r="G104" s="42"/>
    </row>
    <row r="105" customFormat="false" ht="16.5" hidden="false" customHeight="false" outlineLevel="0" collapsed="false">
      <c r="A105" s="36"/>
      <c r="B105" s="43"/>
      <c r="C105" s="44"/>
      <c r="D105" s="45"/>
      <c r="E105" s="46"/>
      <c r="F105" s="41"/>
      <c r="G105" s="42"/>
    </row>
    <row r="106" customFormat="false" ht="16.5" hidden="false" customHeight="false" outlineLevel="0" collapsed="false">
      <c r="A106" s="36"/>
      <c r="B106" s="43"/>
      <c r="C106" s="44"/>
      <c r="D106" s="45"/>
      <c r="E106" s="46"/>
      <c r="F106" s="41"/>
      <c r="G106" s="42"/>
    </row>
    <row r="107" customFormat="false" ht="16.5" hidden="false" customHeight="false" outlineLevel="0" collapsed="false">
      <c r="A107" s="36"/>
      <c r="B107" s="43"/>
      <c r="C107" s="44"/>
      <c r="D107" s="45"/>
      <c r="E107" s="46"/>
      <c r="F107" s="41"/>
      <c r="G107" s="42"/>
    </row>
    <row r="108" customFormat="false" ht="16.5" hidden="false" customHeight="false" outlineLevel="0" collapsed="false">
      <c r="A108" s="36"/>
      <c r="B108" s="43"/>
      <c r="C108" s="44"/>
      <c r="D108" s="45"/>
      <c r="E108" s="46"/>
      <c r="F108" s="41"/>
      <c r="G108" s="42"/>
    </row>
    <row r="109" customFormat="false" ht="16.5" hidden="false" customHeight="false" outlineLevel="0" collapsed="false">
      <c r="A109" s="36"/>
      <c r="B109" s="43"/>
      <c r="C109" s="44"/>
      <c r="D109" s="45"/>
      <c r="E109" s="46"/>
      <c r="F109" s="41"/>
      <c r="G109" s="42"/>
    </row>
    <row r="110" customFormat="false" ht="16.5" hidden="false" customHeight="false" outlineLevel="0" collapsed="false">
      <c r="A110" s="36"/>
      <c r="B110" s="43"/>
      <c r="C110" s="44"/>
      <c r="D110" s="45"/>
      <c r="E110" s="46"/>
      <c r="F110" s="41"/>
      <c r="G110" s="42"/>
    </row>
    <row r="111" customFormat="false" ht="16.5" hidden="false" customHeight="false" outlineLevel="0" collapsed="false">
      <c r="A111" s="36"/>
      <c r="B111" s="43"/>
      <c r="C111" s="44"/>
      <c r="D111" s="45"/>
      <c r="E111" s="46"/>
      <c r="F111" s="41"/>
      <c r="G111" s="42"/>
    </row>
    <row r="112" customFormat="false" ht="16.5" hidden="false" customHeight="false" outlineLevel="0" collapsed="false">
      <c r="A112" s="36"/>
      <c r="B112" s="43"/>
      <c r="C112" s="44"/>
      <c r="D112" s="45"/>
      <c r="E112" s="46"/>
      <c r="F112" s="41"/>
      <c r="G112" s="42"/>
    </row>
    <row r="113" customFormat="false" ht="16.5" hidden="false" customHeight="false" outlineLevel="0" collapsed="false">
      <c r="A113" s="36"/>
      <c r="B113" s="43"/>
      <c r="C113" s="44"/>
      <c r="D113" s="45"/>
      <c r="E113" s="46"/>
      <c r="F113" s="41"/>
      <c r="G113" s="42"/>
    </row>
    <row r="114" customFormat="false" ht="16.5" hidden="false" customHeight="false" outlineLevel="0" collapsed="false">
      <c r="A114" s="36"/>
      <c r="B114" s="43"/>
      <c r="C114" s="44"/>
      <c r="D114" s="45"/>
      <c r="E114" s="46"/>
      <c r="F114" s="41"/>
      <c r="G114" s="42"/>
    </row>
    <row r="115" customFormat="false" ht="16.5" hidden="false" customHeight="false" outlineLevel="0" collapsed="false">
      <c r="A115" s="36"/>
      <c r="B115" s="43"/>
      <c r="C115" s="44"/>
      <c r="D115" s="45"/>
      <c r="E115" s="46"/>
      <c r="F115" s="41"/>
      <c r="G115" s="42"/>
    </row>
    <row r="116" customFormat="false" ht="16.5" hidden="false" customHeight="false" outlineLevel="0" collapsed="false">
      <c r="A116" s="36"/>
      <c r="B116" s="43"/>
      <c r="C116" s="44"/>
      <c r="D116" s="45"/>
      <c r="E116" s="46"/>
      <c r="F116" s="41"/>
      <c r="G116" s="42"/>
    </row>
    <row r="117" customFormat="false" ht="16.5" hidden="false" customHeight="false" outlineLevel="0" collapsed="false">
      <c r="A117" s="36"/>
      <c r="B117" s="43"/>
      <c r="C117" s="44"/>
      <c r="D117" s="45"/>
      <c r="E117" s="46"/>
      <c r="F117" s="41"/>
      <c r="G117" s="42"/>
    </row>
    <row r="118" customFormat="false" ht="16.5" hidden="false" customHeight="false" outlineLevel="0" collapsed="false">
      <c r="A118" s="36"/>
      <c r="B118" s="43"/>
      <c r="C118" s="44"/>
      <c r="D118" s="45"/>
      <c r="E118" s="46"/>
      <c r="F118" s="41"/>
      <c r="G118" s="42"/>
    </row>
    <row r="119" customFormat="false" ht="16.5" hidden="false" customHeight="false" outlineLevel="0" collapsed="false">
      <c r="A119" s="36"/>
      <c r="B119" s="43"/>
      <c r="C119" s="44"/>
      <c r="D119" s="45"/>
      <c r="E119" s="46"/>
      <c r="F119" s="41"/>
      <c r="G119" s="42"/>
    </row>
    <row r="120" customFormat="false" ht="16.5" hidden="false" customHeight="false" outlineLevel="0" collapsed="false">
      <c r="A120" s="36"/>
      <c r="B120" s="43"/>
      <c r="C120" s="44"/>
      <c r="D120" s="45"/>
      <c r="E120" s="46"/>
      <c r="F120" s="41"/>
      <c r="G120" s="42"/>
    </row>
    <row r="121" customFormat="false" ht="16.5" hidden="false" customHeight="false" outlineLevel="0" collapsed="false">
      <c r="A121" s="36"/>
      <c r="B121" s="43"/>
      <c r="C121" s="44"/>
      <c r="D121" s="45"/>
      <c r="E121" s="46"/>
      <c r="F121" s="41"/>
      <c r="G121" s="42"/>
    </row>
    <row r="122" customFormat="false" ht="16.5" hidden="false" customHeight="false" outlineLevel="0" collapsed="false">
      <c r="A122" s="36"/>
      <c r="B122" s="43"/>
      <c r="C122" s="44"/>
      <c r="D122" s="45"/>
      <c r="E122" s="46"/>
      <c r="F122" s="41"/>
      <c r="G122" s="42"/>
    </row>
    <row r="123" customFormat="false" ht="16.5" hidden="false" customHeight="false" outlineLevel="0" collapsed="false">
      <c r="A123" s="36"/>
      <c r="B123" s="43"/>
      <c r="C123" s="44"/>
      <c r="D123" s="45"/>
      <c r="E123" s="46"/>
      <c r="F123" s="41"/>
      <c r="G123" s="42"/>
    </row>
    <row r="124" customFormat="false" ht="16.5" hidden="false" customHeight="false" outlineLevel="0" collapsed="false">
      <c r="A124" s="36"/>
      <c r="B124" s="43"/>
      <c r="C124" s="44"/>
      <c r="D124" s="45"/>
      <c r="E124" s="46"/>
      <c r="F124" s="41"/>
      <c r="G124" s="42"/>
    </row>
    <row r="125" customFormat="false" ht="16.5" hidden="false" customHeight="false" outlineLevel="0" collapsed="false">
      <c r="A125" s="36"/>
      <c r="B125" s="43"/>
      <c r="C125" s="44"/>
      <c r="D125" s="45"/>
      <c r="E125" s="46"/>
      <c r="F125" s="41"/>
      <c r="G125" s="42"/>
    </row>
    <row r="126" customFormat="false" ht="16.5" hidden="false" customHeight="false" outlineLevel="0" collapsed="false">
      <c r="A126" s="36"/>
      <c r="B126" s="43"/>
      <c r="C126" s="44"/>
      <c r="D126" s="45"/>
      <c r="E126" s="46"/>
      <c r="F126" s="41"/>
      <c r="G126" s="42"/>
    </row>
    <row r="127" customFormat="false" ht="16.5" hidden="false" customHeight="false" outlineLevel="0" collapsed="false">
      <c r="A127" s="36"/>
      <c r="B127" s="43"/>
      <c r="C127" s="44"/>
      <c r="D127" s="45"/>
      <c r="E127" s="46"/>
      <c r="F127" s="41"/>
      <c r="G127" s="42"/>
    </row>
    <row r="128" customFormat="false" ht="16.5" hidden="false" customHeight="false" outlineLevel="0" collapsed="false">
      <c r="A128" s="36"/>
      <c r="B128" s="43"/>
      <c r="C128" s="44"/>
      <c r="D128" s="45"/>
      <c r="E128" s="46"/>
      <c r="F128" s="41"/>
      <c r="G128" s="42"/>
    </row>
    <row r="129" customFormat="false" ht="16.5" hidden="false" customHeight="false" outlineLevel="0" collapsed="false">
      <c r="A129" s="36"/>
      <c r="B129" s="43"/>
      <c r="C129" s="44"/>
      <c r="D129" s="45"/>
      <c r="E129" s="46"/>
      <c r="F129" s="41"/>
      <c r="G129" s="42"/>
    </row>
    <row r="130" customFormat="false" ht="16.5" hidden="false" customHeight="false" outlineLevel="0" collapsed="false">
      <c r="A130" s="36"/>
      <c r="B130" s="43"/>
      <c r="C130" s="44"/>
      <c r="D130" s="45"/>
      <c r="E130" s="46"/>
      <c r="F130" s="41"/>
      <c r="G130" s="42"/>
    </row>
    <row r="131" customFormat="false" ht="16.5" hidden="false" customHeight="false" outlineLevel="0" collapsed="false">
      <c r="A131" s="36"/>
      <c r="B131" s="43"/>
      <c r="C131" s="44"/>
      <c r="D131" s="45"/>
      <c r="E131" s="46"/>
      <c r="F131" s="41"/>
      <c r="G131" s="42"/>
    </row>
    <row r="132" customFormat="false" ht="16.5" hidden="false" customHeight="false" outlineLevel="0" collapsed="false">
      <c r="A132" s="36"/>
      <c r="B132" s="43"/>
      <c r="C132" s="44"/>
      <c r="D132" s="45"/>
      <c r="E132" s="46"/>
      <c r="F132" s="41"/>
      <c r="G132" s="42"/>
    </row>
    <row r="133" customFormat="false" ht="16.5" hidden="false" customHeight="false" outlineLevel="0" collapsed="false">
      <c r="A133" s="36"/>
      <c r="B133" s="43"/>
      <c r="C133" s="44"/>
      <c r="D133" s="45"/>
      <c r="E133" s="46"/>
      <c r="F133" s="41"/>
      <c r="G133" s="42"/>
    </row>
    <row r="134" customFormat="false" ht="16.5" hidden="false" customHeight="false" outlineLevel="0" collapsed="false">
      <c r="A134" s="36"/>
      <c r="B134" s="43"/>
      <c r="C134" s="44"/>
      <c r="D134" s="45"/>
      <c r="E134" s="46"/>
      <c r="F134" s="41"/>
      <c r="G134" s="42"/>
    </row>
    <row r="135" customFormat="false" ht="16.5" hidden="false" customHeight="false" outlineLevel="0" collapsed="false">
      <c r="A135" s="36"/>
      <c r="B135" s="43"/>
      <c r="C135" s="44"/>
      <c r="D135" s="45"/>
      <c r="E135" s="46"/>
      <c r="F135" s="41"/>
      <c r="G135" s="42"/>
    </row>
    <row r="136" customFormat="false" ht="16.5" hidden="false" customHeight="false" outlineLevel="0" collapsed="false">
      <c r="A136" s="36"/>
      <c r="B136" s="43"/>
      <c r="C136" s="44"/>
      <c r="D136" s="45"/>
      <c r="E136" s="46"/>
      <c r="F136" s="41"/>
      <c r="G136" s="42"/>
    </row>
    <row r="137" customFormat="false" ht="16.5" hidden="false" customHeight="false" outlineLevel="0" collapsed="false">
      <c r="A137" s="36"/>
      <c r="B137" s="43"/>
      <c r="C137" s="44"/>
      <c r="D137" s="45"/>
      <c r="E137" s="46"/>
      <c r="F137" s="41"/>
      <c r="G137" s="42"/>
    </row>
    <row r="138" customFormat="false" ht="16.5" hidden="false" customHeight="false" outlineLevel="0" collapsed="false">
      <c r="A138" s="36"/>
      <c r="B138" s="43"/>
      <c r="C138" s="44"/>
      <c r="D138" s="45"/>
      <c r="E138" s="46"/>
      <c r="F138" s="41"/>
      <c r="G138" s="42"/>
    </row>
    <row r="139" customFormat="false" ht="16.5" hidden="false" customHeight="false" outlineLevel="0" collapsed="false">
      <c r="A139" s="36"/>
      <c r="B139" s="43"/>
      <c r="C139" s="44"/>
      <c r="D139" s="45"/>
      <c r="E139" s="46"/>
      <c r="F139" s="41"/>
      <c r="G139" s="42"/>
    </row>
    <row r="140" customFormat="false" ht="16.5" hidden="false" customHeight="false" outlineLevel="0" collapsed="false">
      <c r="A140" s="36"/>
      <c r="B140" s="43"/>
      <c r="C140" s="44"/>
      <c r="D140" s="45"/>
      <c r="E140" s="46"/>
      <c r="F140" s="41"/>
      <c r="G140" s="42"/>
    </row>
    <row r="141" customFormat="false" ht="16.5" hidden="false" customHeight="false" outlineLevel="0" collapsed="false">
      <c r="A141" s="36"/>
      <c r="B141" s="43"/>
      <c r="C141" s="44"/>
      <c r="D141" s="45"/>
      <c r="E141" s="46"/>
      <c r="F141" s="41"/>
      <c r="G141" s="42"/>
    </row>
    <row r="142" customFormat="false" ht="16.5" hidden="false" customHeight="false" outlineLevel="0" collapsed="false">
      <c r="A142" s="36"/>
      <c r="B142" s="43"/>
      <c r="C142" s="44"/>
      <c r="D142" s="45"/>
      <c r="E142" s="46"/>
      <c r="F142" s="41"/>
      <c r="G142" s="42"/>
    </row>
    <row r="143" customFormat="false" ht="16.5" hidden="false" customHeight="false" outlineLevel="0" collapsed="false">
      <c r="A143" s="36"/>
      <c r="B143" s="43"/>
      <c r="C143" s="44"/>
      <c r="D143" s="45"/>
      <c r="E143" s="46"/>
      <c r="F143" s="41"/>
      <c r="G143" s="42"/>
    </row>
    <row r="144" customFormat="false" ht="16.5" hidden="false" customHeight="false" outlineLevel="0" collapsed="false">
      <c r="A144" s="36"/>
      <c r="B144" s="43"/>
      <c r="C144" s="44"/>
      <c r="D144" s="45"/>
      <c r="E144" s="46"/>
      <c r="F144" s="41"/>
      <c r="G144" s="42"/>
    </row>
    <row r="145" customFormat="false" ht="16.5" hidden="false" customHeight="false" outlineLevel="0" collapsed="false">
      <c r="A145" s="36"/>
      <c r="B145" s="43"/>
      <c r="C145" s="44"/>
      <c r="D145" s="45"/>
      <c r="E145" s="46"/>
      <c r="F145" s="41"/>
      <c r="G145" s="42"/>
    </row>
    <row r="146" customFormat="false" ht="16.5" hidden="false" customHeight="false" outlineLevel="0" collapsed="false">
      <c r="A146" s="36"/>
      <c r="B146" s="43"/>
      <c r="C146" s="44"/>
      <c r="D146" s="45"/>
      <c r="E146" s="46"/>
      <c r="F146" s="41"/>
      <c r="G146" s="42"/>
    </row>
    <row r="147" customFormat="false" ht="16.5" hidden="false" customHeight="false" outlineLevel="0" collapsed="false">
      <c r="A147" s="36"/>
      <c r="B147" s="43"/>
      <c r="C147" s="44"/>
      <c r="D147" s="45"/>
      <c r="E147" s="46"/>
      <c r="F147" s="41"/>
      <c r="G147" s="42"/>
    </row>
    <row r="148" customFormat="false" ht="16.5" hidden="false" customHeight="false" outlineLevel="0" collapsed="false">
      <c r="A148" s="36"/>
      <c r="B148" s="43"/>
      <c r="C148" s="44"/>
      <c r="D148" s="45"/>
      <c r="E148" s="46"/>
      <c r="F148" s="41"/>
      <c r="G148" s="42"/>
    </row>
    <row r="149" customFormat="false" ht="16.5" hidden="false" customHeight="false" outlineLevel="0" collapsed="false">
      <c r="A149" s="36"/>
      <c r="B149" s="43"/>
      <c r="C149" s="44"/>
      <c r="D149" s="45"/>
      <c r="E149" s="46"/>
      <c r="F149" s="41"/>
      <c r="G149" s="42"/>
    </row>
    <row r="150" customFormat="false" ht="16.5" hidden="false" customHeight="false" outlineLevel="0" collapsed="false">
      <c r="A150" s="36"/>
      <c r="B150" s="43"/>
      <c r="C150" s="44"/>
      <c r="D150" s="45"/>
      <c r="E150" s="46"/>
      <c r="F150" s="41"/>
      <c r="G150" s="42"/>
    </row>
    <row r="151" customFormat="false" ht="16.5" hidden="false" customHeight="false" outlineLevel="0" collapsed="false">
      <c r="A151" s="36"/>
      <c r="B151" s="43"/>
      <c r="C151" s="44"/>
      <c r="D151" s="45"/>
      <c r="E151" s="46"/>
      <c r="F151" s="41"/>
      <c r="G151" s="42"/>
    </row>
    <row r="152" customFormat="false" ht="16.5" hidden="false" customHeight="false" outlineLevel="0" collapsed="false">
      <c r="A152" s="36"/>
      <c r="B152" s="43"/>
      <c r="C152" s="44"/>
      <c r="D152" s="45"/>
      <c r="E152" s="46"/>
      <c r="F152" s="41"/>
      <c r="G152" s="42"/>
    </row>
    <row r="153" customFormat="false" ht="16.5" hidden="false" customHeight="false" outlineLevel="0" collapsed="false">
      <c r="A153" s="36"/>
      <c r="B153" s="43"/>
      <c r="C153" s="44"/>
      <c r="D153" s="45"/>
      <c r="E153" s="46"/>
      <c r="F153" s="41"/>
      <c r="G153" s="42"/>
    </row>
    <row r="154" customFormat="false" ht="16.5" hidden="false" customHeight="false" outlineLevel="0" collapsed="false">
      <c r="A154" s="36"/>
      <c r="B154" s="43"/>
      <c r="C154" s="44"/>
      <c r="D154" s="45"/>
      <c r="E154" s="46"/>
      <c r="F154" s="41"/>
      <c r="G154" s="42"/>
    </row>
    <row r="155" customFormat="false" ht="16.5" hidden="false" customHeight="false" outlineLevel="0" collapsed="false">
      <c r="A155" s="36"/>
      <c r="B155" s="43"/>
      <c r="C155" s="44"/>
      <c r="D155" s="45"/>
      <c r="E155" s="46"/>
      <c r="F155" s="41"/>
      <c r="G155" s="42"/>
    </row>
    <row r="156" customFormat="false" ht="16.5" hidden="false" customHeight="false" outlineLevel="0" collapsed="false">
      <c r="A156" s="36"/>
      <c r="B156" s="43"/>
      <c r="C156" s="44"/>
      <c r="D156" s="45"/>
      <c r="E156" s="46"/>
      <c r="F156" s="41"/>
      <c r="G156" s="42"/>
    </row>
    <row r="157" customFormat="false" ht="16.5" hidden="false" customHeight="false" outlineLevel="0" collapsed="false">
      <c r="A157" s="36"/>
      <c r="B157" s="43"/>
      <c r="C157" s="44"/>
      <c r="D157" s="45"/>
      <c r="E157" s="46"/>
      <c r="F157" s="41"/>
      <c r="G157" s="42"/>
    </row>
    <row r="158" customFormat="false" ht="16.5" hidden="false" customHeight="false" outlineLevel="0" collapsed="false">
      <c r="A158" s="36"/>
      <c r="B158" s="43"/>
      <c r="C158" s="44"/>
      <c r="D158" s="45"/>
      <c r="E158" s="46"/>
      <c r="F158" s="41"/>
      <c r="G158" s="42"/>
    </row>
    <row r="159" customFormat="false" ht="16.5" hidden="false" customHeight="false" outlineLevel="0" collapsed="false">
      <c r="A159" s="36"/>
      <c r="B159" s="43"/>
      <c r="C159" s="44"/>
      <c r="D159" s="45"/>
      <c r="E159" s="46"/>
      <c r="F159" s="41"/>
      <c r="G159" s="42"/>
    </row>
    <row r="160" customFormat="false" ht="16.5" hidden="false" customHeight="false" outlineLevel="0" collapsed="false">
      <c r="A160" s="36"/>
      <c r="B160" s="43"/>
      <c r="C160" s="44"/>
      <c r="D160" s="45"/>
      <c r="E160" s="46"/>
      <c r="F160" s="41"/>
      <c r="G160" s="42"/>
    </row>
    <row r="161" customFormat="false" ht="16.5" hidden="false" customHeight="false" outlineLevel="0" collapsed="false">
      <c r="A161" s="36"/>
      <c r="B161" s="43"/>
      <c r="C161" s="44"/>
      <c r="D161" s="45"/>
      <c r="E161" s="46"/>
      <c r="F161" s="41"/>
      <c r="G161" s="42"/>
    </row>
    <row r="162" customFormat="false" ht="16.5" hidden="false" customHeight="false" outlineLevel="0" collapsed="false">
      <c r="A162" s="36"/>
      <c r="B162" s="43"/>
      <c r="C162" s="44"/>
      <c r="D162" s="45"/>
      <c r="E162" s="46"/>
      <c r="F162" s="41"/>
      <c r="G162" s="42"/>
    </row>
    <row r="163" customFormat="false" ht="16.5" hidden="false" customHeight="false" outlineLevel="0" collapsed="false">
      <c r="A163" s="36"/>
      <c r="B163" s="43"/>
      <c r="C163" s="44"/>
      <c r="D163" s="45"/>
      <c r="E163" s="46"/>
      <c r="F163" s="41"/>
      <c r="G163" s="42"/>
    </row>
    <row r="164" customFormat="false" ht="16.5" hidden="false" customHeight="false" outlineLevel="0" collapsed="false">
      <c r="A164" s="36"/>
      <c r="B164" s="43"/>
      <c r="C164" s="44"/>
      <c r="D164" s="45"/>
      <c r="E164" s="46"/>
      <c r="F164" s="41"/>
      <c r="G164" s="42"/>
    </row>
    <row r="165" customFormat="false" ht="16.5" hidden="false" customHeight="false" outlineLevel="0" collapsed="false">
      <c r="A165" s="36"/>
      <c r="B165" s="43"/>
      <c r="C165" s="44"/>
      <c r="D165" s="45"/>
      <c r="E165" s="46"/>
      <c r="F165" s="41"/>
      <c r="G165" s="42"/>
    </row>
    <row r="166" customFormat="false" ht="16.5" hidden="false" customHeight="false" outlineLevel="0" collapsed="false">
      <c r="A166" s="36"/>
      <c r="B166" s="43"/>
      <c r="C166" s="44"/>
      <c r="D166" s="45"/>
      <c r="E166" s="46"/>
      <c r="F166" s="41"/>
      <c r="G166" s="42"/>
    </row>
    <row r="167" customFormat="false" ht="16.5" hidden="false" customHeight="false" outlineLevel="0" collapsed="false">
      <c r="A167" s="36"/>
      <c r="B167" s="43"/>
      <c r="C167" s="44"/>
      <c r="D167" s="45"/>
      <c r="E167" s="46"/>
      <c r="F167" s="41"/>
      <c r="G167" s="42"/>
    </row>
    <row r="168" customFormat="false" ht="16.5" hidden="false" customHeight="false" outlineLevel="0" collapsed="false">
      <c r="A168" s="36"/>
      <c r="B168" s="43"/>
      <c r="C168" s="44"/>
      <c r="D168" s="45"/>
      <c r="E168" s="46"/>
      <c r="F168" s="41"/>
      <c r="G168" s="42"/>
    </row>
    <row r="169" customFormat="false" ht="16.5" hidden="false" customHeight="false" outlineLevel="0" collapsed="false">
      <c r="A169" s="36"/>
      <c r="B169" s="43"/>
      <c r="C169" s="44"/>
      <c r="D169" s="45"/>
      <c r="E169" s="46"/>
      <c r="F169" s="41"/>
      <c r="G169" s="42"/>
    </row>
    <row r="170" customFormat="false" ht="16.5" hidden="false" customHeight="false" outlineLevel="0" collapsed="false">
      <c r="A170" s="36"/>
      <c r="B170" s="43"/>
      <c r="C170" s="44"/>
      <c r="D170" s="45"/>
      <c r="E170" s="46"/>
      <c r="F170" s="41"/>
      <c r="G170" s="42"/>
    </row>
    <row r="171" customFormat="false" ht="16.5" hidden="false" customHeight="false" outlineLevel="0" collapsed="false">
      <c r="A171" s="36"/>
      <c r="B171" s="43"/>
      <c r="C171" s="44"/>
      <c r="D171" s="45"/>
      <c r="E171" s="46"/>
      <c r="F171" s="41"/>
      <c r="G171" s="42"/>
    </row>
    <row r="172" customFormat="false" ht="16.5" hidden="false" customHeight="false" outlineLevel="0" collapsed="false">
      <c r="A172" s="36"/>
      <c r="B172" s="43"/>
      <c r="C172" s="44"/>
      <c r="D172" s="45"/>
      <c r="E172" s="46"/>
      <c r="F172" s="41"/>
      <c r="G172" s="42"/>
    </row>
    <row r="173" customFormat="false" ht="16.5" hidden="false" customHeight="false" outlineLevel="0" collapsed="false">
      <c r="A173" s="36"/>
      <c r="B173" s="43"/>
      <c r="C173" s="44"/>
      <c r="D173" s="45"/>
      <c r="E173" s="46"/>
      <c r="F173" s="41"/>
      <c r="G173" s="42"/>
    </row>
    <row r="174" customFormat="false" ht="16.5" hidden="false" customHeight="false" outlineLevel="0" collapsed="false">
      <c r="A174" s="36"/>
      <c r="B174" s="43"/>
      <c r="C174" s="44"/>
      <c r="D174" s="45"/>
      <c r="E174" s="46"/>
      <c r="F174" s="41"/>
      <c r="G174" s="42"/>
    </row>
    <row r="175" customFormat="false" ht="16.5" hidden="false" customHeight="false" outlineLevel="0" collapsed="false">
      <c r="A175" s="36"/>
      <c r="B175" s="43"/>
      <c r="C175" s="44"/>
      <c r="D175" s="45"/>
      <c r="E175" s="46"/>
      <c r="F175" s="41"/>
      <c r="G175" s="42"/>
    </row>
    <row r="176" customFormat="false" ht="16.5" hidden="false" customHeight="false" outlineLevel="0" collapsed="false">
      <c r="A176" s="36"/>
      <c r="B176" s="43"/>
      <c r="C176" s="44"/>
      <c r="D176" s="45"/>
      <c r="E176" s="46"/>
      <c r="F176" s="41"/>
      <c r="G176" s="42"/>
    </row>
    <row r="177" customFormat="false" ht="16.5" hidden="false" customHeight="false" outlineLevel="0" collapsed="false">
      <c r="A177" s="36"/>
      <c r="B177" s="43"/>
      <c r="C177" s="44"/>
      <c r="D177" s="45"/>
      <c r="E177" s="46"/>
      <c r="F177" s="41"/>
      <c r="G177" s="42"/>
    </row>
    <row r="178" customFormat="false" ht="16.5" hidden="false" customHeight="false" outlineLevel="0" collapsed="false">
      <c r="A178" s="36"/>
      <c r="B178" s="43"/>
      <c r="C178" s="44"/>
      <c r="D178" s="45"/>
      <c r="E178" s="46"/>
      <c r="F178" s="41"/>
      <c r="G178" s="42"/>
    </row>
    <row r="179" customFormat="false" ht="16.5" hidden="false" customHeight="false" outlineLevel="0" collapsed="false">
      <c r="A179" s="36"/>
      <c r="B179" s="43"/>
      <c r="C179" s="44"/>
      <c r="D179" s="45"/>
      <c r="E179" s="46"/>
      <c r="F179" s="41"/>
      <c r="G179" s="42"/>
    </row>
    <row r="180" customFormat="false" ht="16.5" hidden="false" customHeight="false" outlineLevel="0" collapsed="false">
      <c r="A180" s="36"/>
      <c r="B180" s="43"/>
      <c r="C180" s="44"/>
      <c r="D180" s="45"/>
      <c r="E180" s="46"/>
      <c r="F180" s="41"/>
      <c r="G180" s="42"/>
    </row>
    <row r="181" customFormat="false" ht="16.5" hidden="false" customHeight="false" outlineLevel="0" collapsed="false">
      <c r="A181" s="36"/>
      <c r="B181" s="43"/>
      <c r="C181" s="44"/>
      <c r="D181" s="45"/>
      <c r="E181" s="46"/>
      <c r="F181" s="41"/>
      <c r="G181" s="42"/>
    </row>
    <row r="182" customFormat="false" ht="16.5" hidden="false" customHeight="false" outlineLevel="0" collapsed="false">
      <c r="A182" s="36"/>
      <c r="B182" s="43"/>
      <c r="C182" s="44"/>
      <c r="D182" s="45"/>
      <c r="E182" s="46"/>
      <c r="F182" s="41"/>
      <c r="G182" s="42"/>
    </row>
    <row r="183" customFormat="false" ht="16.5" hidden="false" customHeight="false" outlineLevel="0" collapsed="false">
      <c r="A183" s="36"/>
      <c r="B183" s="43"/>
      <c r="C183" s="44"/>
      <c r="D183" s="45"/>
      <c r="E183" s="46"/>
      <c r="F183" s="41"/>
      <c r="G183" s="42"/>
    </row>
    <row r="184" customFormat="false" ht="16.5" hidden="false" customHeight="false" outlineLevel="0" collapsed="false">
      <c r="A184" s="36"/>
      <c r="B184" s="43"/>
      <c r="C184" s="44"/>
      <c r="D184" s="45"/>
      <c r="E184" s="46"/>
      <c r="F184" s="41"/>
      <c r="G184" s="42"/>
    </row>
    <row r="185" customFormat="false" ht="16.5" hidden="false" customHeight="false" outlineLevel="0" collapsed="false">
      <c r="A185" s="36"/>
      <c r="B185" s="43"/>
      <c r="C185" s="44"/>
      <c r="D185" s="45"/>
      <c r="E185" s="46"/>
      <c r="F185" s="41"/>
      <c r="G185" s="42"/>
    </row>
    <row r="186" customFormat="false" ht="16.5" hidden="false" customHeight="false" outlineLevel="0" collapsed="false">
      <c r="A186" s="36"/>
      <c r="B186" s="43"/>
      <c r="C186" s="44"/>
      <c r="D186" s="45"/>
      <c r="E186" s="46"/>
      <c r="F186" s="41"/>
      <c r="G186" s="42"/>
    </row>
    <row r="187" customFormat="false" ht="16.5" hidden="false" customHeight="false" outlineLevel="0" collapsed="false">
      <c r="A187" s="36"/>
      <c r="B187" s="43"/>
      <c r="C187" s="44"/>
      <c r="D187" s="45"/>
      <c r="E187" s="46"/>
      <c r="F187" s="41"/>
      <c r="G187" s="42"/>
    </row>
    <row r="188" customFormat="false" ht="16.5" hidden="false" customHeight="false" outlineLevel="0" collapsed="false">
      <c r="A188" s="36"/>
      <c r="B188" s="43"/>
      <c r="C188" s="44"/>
      <c r="D188" s="45"/>
      <c r="E188" s="46"/>
      <c r="F188" s="41"/>
      <c r="G188" s="42"/>
    </row>
    <row r="189" customFormat="false" ht="16.5" hidden="false" customHeight="false" outlineLevel="0" collapsed="false">
      <c r="A189" s="36"/>
      <c r="B189" s="43"/>
      <c r="C189" s="44"/>
      <c r="D189" s="45"/>
      <c r="E189" s="46"/>
      <c r="F189" s="41"/>
      <c r="G189" s="42"/>
    </row>
    <row r="190" customFormat="false" ht="16.5" hidden="false" customHeight="false" outlineLevel="0" collapsed="false">
      <c r="A190" s="36"/>
      <c r="B190" s="43"/>
      <c r="C190" s="44"/>
      <c r="D190" s="45"/>
      <c r="E190" s="46"/>
      <c r="F190" s="41"/>
      <c r="G190" s="42"/>
    </row>
    <row r="191" customFormat="false" ht="16.5" hidden="false" customHeight="false" outlineLevel="0" collapsed="false">
      <c r="A191" s="36"/>
      <c r="B191" s="43"/>
      <c r="C191" s="44"/>
      <c r="D191" s="45"/>
      <c r="E191" s="46"/>
      <c r="F191" s="41"/>
      <c r="G191" s="42"/>
    </row>
    <row r="192" customFormat="false" ht="16.5" hidden="false" customHeight="false" outlineLevel="0" collapsed="false">
      <c r="A192" s="36"/>
      <c r="B192" s="43"/>
      <c r="C192" s="44"/>
      <c r="D192" s="45"/>
      <c r="E192" s="46"/>
      <c r="F192" s="41"/>
      <c r="G192" s="42"/>
    </row>
    <row r="193" customFormat="false" ht="16.5" hidden="false" customHeight="false" outlineLevel="0" collapsed="false">
      <c r="A193" s="36"/>
      <c r="B193" s="43"/>
      <c r="C193" s="44"/>
      <c r="D193" s="45"/>
      <c r="E193" s="46"/>
      <c r="F193" s="41"/>
      <c r="G193" s="42"/>
    </row>
    <row r="194" customFormat="false" ht="16.5" hidden="false" customHeight="false" outlineLevel="0" collapsed="false">
      <c r="A194" s="36"/>
      <c r="B194" s="43"/>
      <c r="C194" s="44"/>
      <c r="D194" s="45"/>
      <c r="E194" s="46"/>
      <c r="F194" s="41"/>
      <c r="G194" s="42"/>
    </row>
    <row r="195" customFormat="false" ht="16.5" hidden="false" customHeight="false" outlineLevel="0" collapsed="false">
      <c r="A195" s="36"/>
      <c r="B195" s="43"/>
      <c r="C195" s="44"/>
      <c r="D195" s="45"/>
      <c r="E195" s="46"/>
      <c r="F195" s="41"/>
      <c r="G195" s="42"/>
    </row>
    <row r="196" customFormat="false" ht="16.5" hidden="false" customHeight="false" outlineLevel="0" collapsed="false">
      <c r="A196" s="36"/>
      <c r="B196" s="43"/>
      <c r="C196" s="44"/>
      <c r="D196" s="45"/>
      <c r="E196" s="46"/>
      <c r="F196" s="41"/>
      <c r="G196" s="42"/>
    </row>
    <row r="197" customFormat="false" ht="16.5" hidden="false" customHeight="false" outlineLevel="0" collapsed="false">
      <c r="A197" s="36"/>
      <c r="B197" s="43"/>
      <c r="C197" s="44"/>
      <c r="D197" s="45"/>
      <c r="E197" s="46"/>
      <c r="F197" s="41"/>
      <c r="G197" s="42"/>
    </row>
    <row r="198" customFormat="false" ht="16.5" hidden="false" customHeight="false" outlineLevel="0" collapsed="false">
      <c r="A198" s="36"/>
      <c r="B198" s="43"/>
      <c r="C198" s="44"/>
      <c r="D198" s="45"/>
      <c r="E198" s="46"/>
      <c r="F198" s="41"/>
      <c r="G198" s="42"/>
    </row>
    <row r="199" customFormat="false" ht="16.5" hidden="false" customHeight="false" outlineLevel="0" collapsed="false">
      <c r="A199" s="36"/>
      <c r="B199" s="43"/>
      <c r="C199" s="44"/>
      <c r="D199" s="45"/>
      <c r="E199" s="46"/>
      <c r="F199" s="41"/>
      <c r="G199" s="42"/>
    </row>
    <row r="200" customFormat="false" ht="16.5" hidden="false" customHeight="false" outlineLevel="0" collapsed="false">
      <c r="A200" s="36"/>
      <c r="B200" s="43"/>
      <c r="C200" s="44"/>
      <c r="D200" s="45"/>
      <c r="E200" s="46"/>
      <c r="F200" s="41"/>
      <c r="G200" s="42"/>
    </row>
    <row r="201" customFormat="false" ht="16.5" hidden="false" customHeight="false" outlineLevel="0" collapsed="false">
      <c r="A201" s="36"/>
      <c r="B201" s="43"/>
      <c r="C201" s="44"/>
      <c r="D201" s="45"/>
      <c r="E201" s="46"/>
      <c r="F201" s="41"/>
      <c r="G201" s="42"/>
    </row>
    <row r="202" customFormat="false" ht="16.5" hidden="false" customHeight="false" outlineLevel="0" collapsed="false">
      <c r="A202" s="36"/>
      <c r="B202" s="43"/>
      <c r="C202" s="44"/>
      <c r="D202" s="45"/>
      <c r="E202" s="46"/>
      <c r="F202" s="41"/>
      <c r="G202" s="42"/>
    </row>
    <row r="203" customFormat="false" ht="16.5" hidden="false" customHeight="false" outlineLevel="0" collapsed="false">
      <c r="A203" s="36"/>
      <c r="B203" s="43"/>
      <c r="C203" s="44"/>
      <c r="D203" s="45"/>
      <c r="E203" s="46"/>
      <c r="F203" s="41"/>
      <c r="G203" s="42"/>
    </row>
    <row r="204" customFormat="false" ht="16.5" hidden="false" customHeight="false" outlineLevel="0" collapsed="false">
      <c r="A204" s="36"/>
      <c r="B204" s="43"/>
      <c r="C204" s="44"/>
      <c r="D204" s="45"/>
      <c r="E204" s="46"/>
      <c r="F204" s="41"/>
      <c r="G204" s="42"/>
    </row>
    <row r="205" customFormat="false" ht="16.5" hidden="false" customHeight="false" outlineLevel="0" collapsed="false">
      <c r="A205" s="36"/>
      <c r="B205" s="43"/>
      <c r="C205" s="44"/>
      <c r="D205" s="45"/>
      <c r="E205" s="46"/>
      <c r="F205" s="41"/>
      <c r="G205" s="42"/>
    </row>
    <row r="206" customFormat="false" ht="17.25" hidden="false" customHeight="false" outlineLevel="0" collapsed="false">
      <c r="A206" s="36"/>
      <c r="B206" s="48"/>
      <c r="C206" s="49"/>
      <c r="D206" s="50"/>
      <c r="E206" s="51"/>
      <c r="F206" s="41"/>
      <c r="G206" s="42"/>
    </row>
    <row r="207" customFormat="false" ht="16.5" hidden="false" customHeight="false" outlineLevel="0" collapsed="false">
      <c r="A207" s="36" t="s">
        <v>4</v>
      </c>
      <c r="B207" s="52" t="n">
        <v>468</v>
      </c>
      <c r="C207" s="53" t="n">
        <v>162</v>
      </c>
      <c r="D207" s="54" t="n">
        <v>108</v>
      </c>
      <c r="E207" s="55" t="n">
        <v>16</v>
      </c>
      <c r="F207" s="56"/>
      <c r="G207" s="57"/>
    </row>
    <row r="208" customFormat="false" ht="16.5" hidden="false" customHeight="false" outlineLevel="0" collapsed="false">
      <c r="A208" s="24" t="s">
        <v>72</v>
      </c>
      <c r="B208" s="58" t="n">
        <v>0.56</v>
      </c>
      <c r="C208" s="59" t="s">
        <v>73</v>
      </c>
      <c r="D208" s="60" t="s">
        <v>74</v>
      </c>
      <c r="E208" s="60"/>
      <c r="F208" s="61"/>
      <c r="G208" s="62"/>
    </row>
    <row r="209" customFormat="false" ht="17.25" hidden="false" customHeight="false" outlineLevel="0" collapsed="false">
      <c r="A209" s="63" t="s">
        <v>75</v>
      </c>
      <c r="B209" s="64" t="n">
        <f aca="false">SUMPRODUCT(B6:E6,B207:E207)*B208/1000</f>
        <v>2.352112</v>
      </c>
      <c r="C209" s="65" t="s">
        <v>76</v>
      </c>
      <c r="D209" s="66" t="s">
        <v>77</v>
      </c>
      <c r="E209" s="66"/>
      <c r="F209" s="67"/>
      <c r="G209" s="68"/>
    </row>
    <row r="210" customFormat="false" ht="17.25" hidden="false" customHeight="false" outlineLevel="0" collapsed="false">
      <c r="I210" s="69"/>
    </row>
    <row r="212" customFormat="false" ht="38.25" hidden="false" customHeight="false" outlineLevel="0" collapsed="false">
      <c r="A212" s="19" t="s">
        <v>78</v>
      </c>
      <c r="B212" s="19"/>
      <c r="C212" s="19"/>
      <c r="D212" s="19"/>
      <c r="E212" s="19"/>
      <c r="F212" s="19"/>
      <c r="G212" s="19"/>
    </row>
    <row r="213" customFormat="false" ht="28.5" hidden="false" customHeight="false" outlineLevel="0" collapsed="false">
      <c r="A213" s="20" t="s">
        <v>16</v>
      </c>
      <c r="B213" s="21" t="str">
        <f aca="false">B3</f>
        <v>透天住宅二樓鋼筋工程</v>
      </c>
      <c r="C213" s="21"/>
      <c r="D213" s="21"/>
      <c r="E213" s="21"/>
      <c r="F213" s="21"/>
      <c r="G213" s="21"/>
      <c r="I213" s="70"/>
    </row>
    <row r="214" customFormat="false" ht="17.25" hidden="false" customHeight="false" outlineLevel="0" collapsed="false">
      <c r="A214" s="22" t="s">
        <v>20</v>
      </c>
      <c r="B214" s="71" t="n">
        <f aca="false">B5</f>
        <v>1</v>
      </c>
      <c r="C214" s="72" t="n">
        <f aca="false">C5</f>
        <v>2</v>
      </c>
      <c r="D214" s="72" t="n">
        <f aca="false">D5</f>
        <v>3</v>
      </c>
      <c r="E214" s="72" t="n">
        <f aca="false">E5</f>
        <v>4</v>
      </c>
      <c r="F214" s="73" t="s">
        <v>79</v>
      </c>
      <c r="G214" s="74" t="s">
        <v>21</v>
      </c>
    </row>
    <row r="215" customFormat="false" ht="17.25" hidden="false" customHeight="false" outlineLevel="0" collapsed="false">
      <c r="A215" s="29" t="s">
        <v>22</v>
      </c>
      <c r="B215" s="30" t="n">
        <f aca="false">B6</f>
        <v>6.2</v>
      </c>
      <c r="C215" s="30" t="n">
        <f aca="false">C6</f>
        <v>5.9</v>
      </c>
      <c r="D215" s="30" t="n">
        <f aca="false">D6</f>
        <v>2.7</v>
      </c>
      <c r="E215" s="30" t="n">
        <f aca="false">E6</f>
        <v>3.2</v>
      </c>
      <c r="F215" s="73"/>
      <c r="G215" s="35" t="s">
        <v>23</v>
      </c>
    </row>
    <row r="216" customFormat="false" ht="16.5" hidden="false" customHeight="false" outlineLevel="0" collapsed="false">
      <c r="A216" s="36" t="str">
        <f aca="false">A7</f>
        <v>組合 1 </v>
      </c>
      <c r="B216" s="75" t="n">
        <f aca="false">B7*F216</f>
        <v>0</v>
      </c>
      <c r="C216" s="75" t="n">
        <f aca="false">C7*F216</f>
        <v>0</v>
      </c>
      <c r="D216" s="75" t="n">
        <f aca="false">D7*F216</f>
        <v>0</v>
      </c>
      <c r="E216" s="75" t="n">
        <f aca="false">E7*F216</f>
        <v>0</v>
      </c>
      <c r="F216" s="76" t="n">
        <v>0</v>
      </c>
      <c r="G216" s="77" t="n">
        <f aca="false">F216*F7</f>
        <v>0</v>
      </c>
    </row>
    <row r="217" customFormat="false" ht="16.5" hidden="false" customHeight="false" outlineLevel="0" collapsed="false">
      <c r="A217" s="36" t="str">
        <f aca="false">A8</f>
        <v>組合 2 </v>
      </c>
      <c r="B217" s="75" t="n">
        <f aca="false">B8*F217</f>
        <v>0</v>
      </c>
      <c r="C217" s="75" t="n">
        <f aca="false">C8*F217</f>
        <v>0</v>
      </c>
      <c r="D217" s="75" t="n">
        <f aca="false">D8*F217</f>
        <v>0</v>
      </c>
      <c r="E217" s="75" t="n">
        <f aca="false">E8*F217</f>
        <v>0</v>
      </c>
      <c r="F217" s="76" t="n">
        <v>0</v>
      </c>
      <c r="G217" s="77" t="n">
        <f aca="false">F217*F8</f>
        <v>0</v>
      </c>
    </row>
    <row r="218" customFormat="false" ht="16.5" hidden="false" customHeight="false" outlineLevel="0" collapsed="false">
      <c r="A218" s="36" t="str">
        <f aca="false">A9</f>
        <v>組合 3 </v>
      </c>
      <c r="B218" s="75" t="n">
        <f aca="false">B9*F218</f>
        <v>0</v>
      </c>
      <c r="C218" s="75" t="n">
        <f aca="false">C9*F218</f>
        <v>0</v>
      </c>
      <c r="D218" s="75" t="n">
        <f aca="false">D9*F218</f>
        <v>0</v>
      </c>
      <c r="E218" s="75" t="n">
        <f aca="false">E9*F218</f>
        <v>0</v>
      </c>
      <c r="F218" s="76" t="n">
        <v>0</v>
      </c>
      <c r="G218" s="77" t="n">
        <f aca="false">F218*F9</f>
        <v>0</v>
      </c>
      <c r="H218" s="69"/>
    </row>
    <row r="219" customFormat="false" ht="16.5" hidden="false" customHeight="false" outlineLevel="0" collapsed="false">
      <c r="A219" s="36" t="str">
        <f aca="false">A10</f>
        <v>組合 4 </v>
      </c>
      <c r="B219" s="75" t="n">
        <f aca="false">B10*F219</f>
        <v>0</v>
      </c>
      <c r="C219" s="75" t="n">
        <f aca="false">C10*F219</f>
        <v>0</v>
      </c>
      <c r="D219" s="75" t="n">
        <f aca="false">D10*F219</f>
        <v>0</v>
      </c>
      <c r="E219" s="75" t="n">
        <f aca="false">E10*F219</f>
        <v>0</v>
      </c>
      <c r="F219" s="76" t="n">
        <v>0</v>
      </c>
      <c r="G219" s="77" t="n">
        <f aca="false">F219*F10</f>
        <v>0</v>
      </c>
    </row>
    <row r="220" customFormat="false" ht="16.5" hidden="false" customHeight="false" outlineLevel="0" collapsed="false">
      <c r="A220" s="36" t="str">
        <f aca="false">A11</f>
        <v>組合 5 </v>
      </c>
      <c r="B220" s="75" t="n">
        <f aca="false">B11*F220</f>
        <v>0</v>
      </c>
      <c r="C220" s="75" t="n">
        <f aca="false">C11*F220</f>
        <v>0</v>
      </c>
      <c r="D220" s="75" t="n">
        <f aca="false">D11*F220</f>
        <v>0</v>
      </c>
      <c r="E220" s="75" t="n">
        <f aca="false">E11*F220</f>
        <v>0</v>
      </c>
      <c r="F220" s="76" t="n">
        <v>0</v>
      </c>
      <c r="G220" s="77" t="n">
        <f aca="false">F220*F11</f>
        <v>0</v>
      </c>
    </row>
    <row r="221" customFormat="false" ht="16.5" hidden="false" customHeight="false" outlineLevel="0" collapsed="false">
      <c r="A221" s="36" t="str">
        <f aca="false">A12</f>
        <v>組合 6 </v>
      </c>
      <c r="B221" s="75" t="n">
        <f aca="false">B12*F221</f>
        <v>0</v>
      </c>
      <c r="C221" s="75" t="n">
        <f aca="false">C12*F221</f>
        <v>0</v>
      </c>
      <c r="D221" s="75" t="n">
        <f aca="false">D12*F221</f>
        <v>0</v>
      </c>
      <c r="E221" s="75" t="n">
        <f aca="false">E12*F221</f>
        <v>0</v>
      </c>
      <c r="F221" s="76" t="n">
        <v>0</v>
      </c>
      <c r="G221" s="77" t="n">
        <f aca="false">F221*F12</f>
        <v>0</v>
      </c>
    </row>
    <row r="222" customFormat="false" ht="16.5" hidden="false" customHeight="false" outlineLevel="0" collapsed="false">
      <c r="A222" s="36" t="str">
        <f aca="false">A13</f>
        <v>組合 7 </v>
      </c>
      <c r="B222" s="75" t="n">
        <f aca="false">B13*F222</f>
        <v>0</v>
      </c>
      <c r="C222" s="75" t="n">
        <f aca="false">C13*F222</f>
        <v>0</v>
      </c>
      <c r="D222" s="75" t="n">
        <f aca="false">D13*F222</f>
        <v>0</v>
      </c>
      <c r="E222" s="75" t="n">
        <f aca="false">E13*F222</f>
        <v>0</v>
      </c>
      <c r="F222" s="76" t="n">
        <v>0</v>
      </c>
      <c r="G222" s="77" t="n">
        <f aca="false">F222*F13</f>
        <v>0</v>
      </c>
    </row>
    <row r="223" customFormat="false" ht="16.5" hidden="false" customHeight="false" outlineLevel="0" collapsed="false">
      <c r="A223" s="36" t="str">
        <f aca="false">A14</f>
        <v>組合 8 </v>
      </c>
      <c r="B223" s="75" t="n">
        <f aca="false">B14*F223</f>
        <v>0</v>
      </c>
      <c r="C223" s="75" t="n">
        <f aca="false">C14*F223</f>
        <v>0</v>
      </c>
      <c r="D223" s="75" t="n">
        <f aca="false">D14*F223</f>
        <v>0</v>
      </c>
      <c r="E223" s="75" t="n">
        <f aca="false">E14*F223</f>
        <v>0</v>
      </c>
      <c r="F223" s="76" t="n">
        <v>0</v>
      </c>
      <c r="G223" s="77" t="n">
        <f aca="false">F223*F14</f>
        <v>0</v>
      </c>
    </row>
    <row r="224" customFormat="false" ht="16.5" hidden="false" customHeight="false" outlineLevel="0" collapsed="false">
      <c r="A224" s="36" t="str">
        <f aca="false">A15</f>
        <v>組合 9 </v>
      </c>
      <c r="B224" s="75" t="n">
        <f aca="false">B15*F224</f>
        <v>0</v>
      </c>
      <c r="C224" s="75" t="n">
        <f aca="false">C15*F224</f>
        <v>0</v>
      </c>
      <c r="D224" s="75" t="n">
        <f aca="false">D15*F224</f>
        <v>0</v>
      </c>
      <c r="E224" s="75" t="n">
        <f aca="false">E15*F224</f>
        <v>0</v>
      </c>
      <c r="F224" s="76" t="n">
        <v>0</v>
      </c>
      <c r="G224" s="77" t="n">
        <f aca="false">F224*F15</f>
        <v>0</v>
      </c>
    </row>
    <row r="225" customFormat="false" ht="16.5" hidden="false" customHeight="false" outlineLevel="0" collapsed="false">
      <c r="A225" s="36" t="str">
        <f aca="false">A16</f>
        <v>組合 10 </v>
      </c>
      <c r="B225" s="75" t="n">
        <f aca="false">B16*F225</f>
        <v>0</v>
      </c>
      <c r="C225" s="75" t="n">
        <f aca="false">C16*F225</f>
        <v>0</v>
      </c>
      <c r="D225" s="75" t="n">
        <f aca="false">D16*F225</f>
        <v>0</v>
      </c>
      <c r="E225" s="75" t="n">
        <f aca="false">E16*F225</f>
        <v>0</v>
      </c>
      <c r="F225" s="76" t="n">
        <v>0</v>
      </c>
      <c r="G225" s="77" t="n">
        <f aca="false">F225*F16</f>
        <v>0</v>
      </c>
    </row>
    <row r="226" customFormat="false" ht="16.5" hidden="false" customHeight="false" outlineLevel="0" collapsed="false">
      <c r="A226" s="36" t="str">
        <f aca="false">A17</f>
        <v>組合 11 </v>
      </c>
      <c r="B226" s="75" t="n">
        <f aca="false">B17*F226</f>
        <v>0</v>
      </c>
      <c r="C226" s="75" t="n">
        <f aca="false">C17*F226</f>
        <v>0</v>
      </c>
      <c r="D226" s="75" t="n">
        <f aca="false">D17*F226</f>
        <v>0</v>
      </c>
      <c r="E226" s="75" t="n">
        <f aca="false">E17*F226</f>
        <v>0</v>
      </c>
      <c r="F226" s="76" t="n">
        <v>0</v>
      </c>
      <c r="G226" s="77" t="n">
        <f aca="false">F226*F17</f>
        <v>0</v>
      </c>
    </row>
    <row r="227" customFormat="false" ht="16.5" hidden="false" customHeight="false" outlineLevel="0" collapsed="false">
      <c r="A227" s="36" t="str">
        <f aca="false">A18</f>
        <v>組合 12 </v>
      </c>
      <c r="B227" s="75" t="n">
        <f aca="false">B18*F227</f>
        <v>344</v>
      </c>
      <c r="C227" s="75" t="n">
        <f aca="false">C18*F227</f>
        <v>0</v>
      </c>
      <c r="D227" s="75" t="n">
        <f aca="false">D18*F227</f>
        <v>0</v>
      </c>
      <c r="E227" s="75" t="n">
        <f aca="false">E18*F227</f>
        <v>0</v>
      </c>
      <c r="F227" s="76" t="n">
        <v>344</v>
      </c>
      <c r="G227" s="77" t="n">
        <f aca="false">F227*F18</f>
        <v>275.2</v>
      </c>
    </row>
    <row r="228" customFormat="false" ht="16.5" hidden="false" customHeight="false" outlineLevel="0" collapsed="false">
      <c r="A228" s="36" t="str">
        <f aca="false">A19</f>
        <v>組合 13 </v>
      </c>
      <c r="B228" s="75" t="n">
        <f aca="false">B19*F228</f>
        <v>0</v>
      </c>
      <c r="C228" s="75" t="n">
        <f aca="false">C19*F228</f>
        <v>0</v>
      </c>
      <c r="D228" s="75" t="n">
        <f aca="false">D19*F228</f>
        <v>0</v>
      </c>
      <c r="E228" s="75" t="n">
        <f aca="false">E19*F228</f>
        <v>0</v>
      </c>
      <c r="F228" s="76" t="n">
        <v>0</v>
      </c>
      <c r="G228" s="77" t="n">
        <f aca="false">F228*F19</f>
        <v>0</v>
      </c>
    </row>
    <row r="229" customFormat="false" ht="16.5" hidden="false" customHeight="false" outlineLevel="0" collapsed="false">
      <c r="A229" s="36" t="str">
        <f aca="false">A20</f>
        <v>組合 14 </v>
      </c>
      <c r="B229" s="75" t="n">
        <f aca="false">B20*F229</f>
        <v>0</v>
      </c>
      <c r="C229" s="75" t="n">
        <f aca="false">C20*F229</f>
        <v>0</v>
      </c>
      <c r="D229" s="75" t="n">
        <f aca="false">D20*F229</f>
        <v>0</v>
      </c>
      <c r="E229" s="75" t="n">
        <f aca="false">E20*F229</f>
        <v>0</v>
      </c>
      <c r="F229" s="76" t="n">
        <v>0</v>
      </c>
      <c r="G229" s="77" t="n">
        <f aca="false">F229*F20</f>
        <v>0</v>
      </c>
    </row>
    <row r="230" customFormat="false" ht="16.5" hidden="false" customHeight="false" outlineLevel="0" collapsed="false">
      <c r="A230" s="36" t="str">
        <f aca="false">A21</f>
        <v>組合 15 </v>
      </c>
      <c r="B230" s="75" t="n">
        <f aca="false">B21*F230</f>
        <v>0</v>
      </c>
      <c r="C230" s="75" t="n">
        <f aca="false">C21*F230</f>
        <v>0</v>
      </c>
      <c r="D230" s="75" t="n">
        <f aca="false">D21*F230</f>
        <v>0</v>
      </c>
      <c r="E230" s="75" t="n">
        <f aca="false">E21*F230</f>
        <v>0</v>
      </c>
      <c r="F230" s="76" t="n">
        <v>0</v>
      </c>
      <c r="G230" s="77" t="n">
        <f aca="false">F230*F21</f>
        <v>0</v>
      </c>
    </row>
    <row r="231" customFormat="false" ht="16.5" hidden="false" customHeight="false" outlineLevel="0" collapsed="false">
      <c r="A231" s="36" t="str">
        <f aca="false">A22</f>
        <v>組合 16 </v>
      </c>
      <c r="B231" s="75" t="n">
        <f aca="false">B22*F231</f>
        <v>0</v>
      </c>
      <c r="C231" s="75" t="n">
        <f aca="false">C22*F231</f>
        <v>0</v>
      </c>
      <c r="D231" s="75" t="n">
        <f aca="false">D22*F231</f>
        <v>0</v>
      </c>
      <c r="E231" s="75" t="n">
        <f aca="false">E22*F231</f>
        <v>0</v>
      </c>
      <c r="F231" s="76" t="n">
        <v>0</v>
      </c>
      <c r="G231" s="77" t="n">
        <f aca="false">F231*F22</f>
        <v>0</v>
      </c>
    </row>
    <row r="232" customFormat="false" ht="16.5" hidden="false" customHeight="false" outlineLevel="0" collapsed="false">
      <c r="A232" s="36" t="str">
        <f aca="false">A23</f>
        <v>組合 17 </v>
      </c>
      <c r="B232" s="75" t="n">
        <f aca="false">B23*F232</f>
        <v>0</v>
      </c>
      <c r="C232" s="75" t="n">
        <f aca="false">C23*F232</f>
        <v>0</v>
      </c>
      <c r="D232" s="75" t="n">
        <f aca="false">D23*F232</f>
        <v>0</v>
      </c>
      <c r="E232" s="75" t="n">
        <f aca="false">E23*F232</f>
        <v>0</v>
      </c>
      <c r="F232" s="76" t="n">
        <v>0</v>
      </c>
      <c r="G232" s="77" t="n">
        <f aca="false">F232*F23</f>
        <v>0</v>
      </c>
    </row>
    <row r="233" customFormat="false" ht="16.5" hidden="false" customHeight="false" outlineLevel="0" collapsed="false">
      <c r="A233" s="36" t="str">
        <f aca="false">A24</f>
        <v>組合 18 </v>
      </c>
      <c r="B233" s="75" t="n">
        <f aca="false">B24*F233</f>
        <v>0</v>
      </c>
      <c r="C233" s="75" t="n">
        <f aca="false">C24*F233</f>
        <v>0</v>
      </c>
      <c r="D233" s="75" t="n">
        <f aca="false">D24*F233</f>
        <v>0</v>
      </c>
      <c r="E233" s="75" t="n">
        <f aca="false">E24*F233</f>
        <v>0</v>
      </c>
      <c r="F233" s="76" t="n">
        <v>0</v>
      </c>
      <c r="G233" s="77" t="n">
        <f aca="false">F233*F24</f>
        <v>0</v>
      </c>
    </row>
    <row r="234" customFormat="false" ht="16.5" hidden="false" customHeight="false" outlineLevel="0" collapsed="false">
      <c r="A234" s="36" t="str">
        <f aca="false">A25</f>
        <v>組合 19 </v>
      </c>
      <c r="B234" s="75" t="n">
        <f aca="false">B25*F234</f>
        <v>0</v>
      </c>
      <c r="C234" s="75" t="n">
        <f aca="false">C25*F234</f>
        <v>0</v>
      </c>
      <c r="D234" s="75" t="n">
        <f aca="false">D25*F234</f>
        <v>0</v>
      </c>
      <c r="E234" s="75" t="n">
        <f aca="false">E25*F234</f>
        <v>0</v>
      </c>
      <c r="F234" s="76" t="n">
        <v>0</v>
      </c>
      <c r="G234" s="77" t="n">
        <f aca="false">F234*F25</f>
        <v>0</v>
      </c>
    </row>
    <row r="235" customFormat="false" ht="16.5" hidden="false" customHeight="false" outlineLevel="0" collapsed="false">
      <c r="A235" s="36" t="str">
        <f aca="false">A26</f>
        <v>組合 20 </v>
      </c>
      <c r="B235" s="75" t="n">
        <f aca="false">B26*F235</f>
        <v>0</v>
      </c>
      <c r="C235" s="75" t="n">
        <f aca="false">C26*F235</f>
        <v>0</v>
      </c>
      <c r="D235" s="75" t="n">
        <f aca="false">D26*F235</f>
        <v>0</v>
      </c>
      <c r="E235" s="75" t="n">
        <f aca="false">E26*F235</f>
        <v>0</v>
      </c>
      <c r="F235" s="76" t="n">
        <v>0</v>
      </c>
      <c r="G235" s="77" t="n">
        <f aca="false">F235*F26</f>
        <v>0</v>
      </c>
    </row>
    <row r="236" customFormat="false" ht="16.5" hidden="false" customHeight="false" outlineLevel="0" collapsed="false">
      <c r="A236" s="36" t="str">
        <f aca="false">A27</f>
        <v>組合 21 </v>
      </c>
      <c r="B236" s="75" t="n">
        <f aca="false">B27*F236</f>
        <v>0</v>
      </c>
      <c r="C236" s="75" t="n">
        <f aca="false">C27*F236</f>
        <v>0</v>
      </c>
      <c r="D236" s="75" t="n">
        <f aca="false">D27*F236</f>
        <v>0</v>
      </c>
      <c r="E236" s="75" t="n">
        <f aca="false">E27*F236</f>
        <v>0</v>
      </c>
      <c r="F236" s="76" t="n">
        <v>0</v>
      </c>
      <c r="G236" s="77" t="n">
        <f aca="false">F236*F27</f>
        <v>0</v>
      </c>
    </row>
    <row r="237" customFormat="false" ht="16.5" hidden="false" customHeight="false" outlineLevel="0" collapsed="false">
      <c r="A237" s="36" t="str">
        <f aca="false">A28</f>
        <v>組合 22 </v>
      </c>
      <c r="B237" s="75" t="n">
        <f aca="false">B28*F237</f>
        <v>108</v>
      </c>
      <c r="C237" s="75" t="n">
        <f aca="false">C28*F237</f>
        <v>0</v>
      </c>
      <c r="D237" s="75" t="n">
        <f aca="false">D28*F237</f>
        <v>108</v>
      </c>
      <c r="E237" s="75" t="n">
        <f aca="false">E28*F237</f>
        <v>0</v>
      </c>
      <c r="F237" s="76" t="n">
        <v>108</v>
      </c>
      <c r="G237" s="77" t="n">
        <f aca="false">F237*F28</f>
        <v>10.8</v>
      </c>
    </row>
    <row r="238" customFormat="false" ht="16.5" hidden="false" customHeight="false" outlineLevel="0" collapsed="false">
      <c r="A238" s="36" t="str">
        <f aca="false">A29</f>
        <v>組合 23 </v>
      </c>
      <c r="B238" s="75" t="n">
        <f aca="false">B29*F238</f>
        <v>0</v>
      </c>
      <c r="C238" s="75" t="n">
        <f aca="false">C29*F238</f>
        <v>0</v>
      </c>
      <c r="D238" s="75" t="n">
        <f aca="false">D29*F238</f>
        <v>0</v>
      </c>
      <c r="E238" s="75" t="n">
        <f aca="false">E29*F238</f>
        <v>0</v>
      </c>
      <c r="F238" s="76" t="n">
        <v>0</v>
      </c>
      <c r="G238" s="77" t="n">
        <f aca="false">F238*F29</f>
        <v>0</v>
      </c>
    </row>
    <row r="239" customFormat="false" ht="16.5" hidden="false" customHeight="false" outlineLevel="0" collapsed="false">
      <c r="A239" s="36" t="str">
        <f aca="false">A30</f>
        <v>組合 24 </v>
      </c>
      <c r="B239" s="75" t="n">
        <f aca="false">B30*F239</f>
        <v>0</v>
      </c>
      <c r="C239" s="75" t="n">
        <f aca="false">C30*F239</f>
        <v>0</v>
      </c>
      <c r="D239" s="75" t="n">
        <f aca="false">D30*F239</f>
        <v>0</v>
      </c>
      <c r="E239" s="75" t="n">
        <f aca="false">E30*F239</f>
        <v>0</v>
      </c>
      <c r="F239" s="76" t="n">
        <v>0</v>
      </c>
      <c r="G239" s="77" t="n">
        <f aca="false">F239*F30</f>
        <v>0</v>
      </c>
    </row>
    <row r="240" customFormat="false" ht="16.5" hidden="false" customHeight="false" outlineLevel="0" collapsed="false">
      <c r="A240" s="36" t="str">
        <f aca="false">A31</f>
        <v>組合 25 </v>
      </c>
      <c r="B240" s="75" t="n">
        <f aca="false">B31*F240</f>
        <v>0</v>
      </c>
      <c r="C240" s="75" t="n">
        <f aca="false">C31*F240</f>
        <v>0</v>
      </c>
      <c r="D240" s="75" t="n">
        <f aca="false">D31*F240</f>
        <v>0</v>
      </c>
      <c r="E240" s="75" t="n">
        <f aca="false">E31*F240</f>
        <v>0</v>
      </c>
      <c r="F240" s="76" t="n">
        <v>0</v>
      </c>
      <c r="G240" s="77" t="n">
        <f aca="false">F240*F31</f>
        <v>0</v>
      </c>
    </row>
    <row r="241" customFormat="false" ht="16.5" hidden="false" customHeight="false" outlineLevel="0" collapsed="false">
      <c r="A241" s="36" t="str">
        <f aca="false">A32</f>
        <v>組合 26 </v>
      </c>
      <c r="B241" s="75" t="n">
        <f aca="false">B32*F241</f>
        <v>0</v>
      </c>
      <c r="C241" s="75" t="n">
        <f aca="false">C32*F241</f>
        <v>0</v>
      </c>
      <c r="D241" s="75" t="n">
        <f aca="false">D32*F241</f>
        <v>0</v>
      </c>
      <c r="E241" s="75" t="n">
        <f aca="false">E32*F241</f>
        <v>0</v>
      </c>
      <c r="F241" s="76" t="n">
        <v>0</v>
      </c>
      <c r="G241" s="77" t="n">
        <f aca="false">F241*F32</f>
        <v>0</v>
      </c>
    </row>
    <row r="242" customFormat="false" ht="16.5" hidden="false" customHeight="false" outlineLevel="0" collapsed="false">
      <c r="A242" s="36" t="str">
        <f aca="false">A33</f>
        <v>組合 27 </v>
      </c>
      <c r="B242" s="75" t="n">
        <f aca="false">B33*F242</f>
        <v>0</v>
      </c>
      <c r="C242" s="75" t="n">
        <f aca="false">C33*F242</f>
        <v>0</v>
      </c>
      <c r="D242" s="75" t="n">
        <f aca="false">D33*F242</f>
        <v>0</v>
      </c>
      <c r="E242" s="75" t="n">
        <f aca="false">E33*F242</f>
        <v>0</v>
      </c>
      <c r="F242" s="76" t="n">
        <v>0</v>
      </c>
      <c r="G242" s="77" t="n">
        <f aca="false">F242*F33</f>
        <v>0</v>
      </c>
    </row>
    <row r="243" customFormat="false" ht="16.5" hidden="false" customHeight="false" outlineLevel="0" collapsed="false">
      <c r="A243" s="36" t="str">
        <f aca="false">A34</f>
        <v>組合 28 </v>
      </c>
      <c r="B243" s="75" t="n">
        <f aca="false">B34*F243</f>
        <v>0</v>
      </c>
      <c r="C243" s="75" t="n">
        <f aca="false">C34*F243</f>
        <v>0</v>
      </c>
      <c r="D243" s="75" t="n">
        <f aca="false">D34*F243</f>
        <v>0</v>
      </c>
      <c r="E243" s="75" t="n">
        <f aca="false">E34*F243</f>
        <v>0</v>
      </c>
      <c r="F243" s="76" t="n">
        <v>0</v>
      </c>
      <c r="G243" s="77" t="n">
        <f aca="false">F243*F34</f>
        <v>0</v>
      </c>
    </row>
    <row r="244" customFormat="false" ht="16.5" hidden="false" customHeight="false" outlineLevel="0" collapsed="false">
      <c r="A244" s="36" t="str">
        <f aca="false">A35</f>
        <v>組合 29 </v>
      </c>
      <c r="B244" s="75" t="n">
        <f aca="false">B35*F244</f>
        <v>16.0000000000002</v>
      </c>
      <c r="C244" s="75" t="n">
        <f aca="false">C35*F244</f>
        <v>0</v>
      </c>
      <c r="D244" s="75" t="n">
        <f aca="false">D35*F244</f>
        <v>0</v>
      </c>
      <c r="E244" s="75" t="n">
        <f aca="false">E35*F244</f>
        <v>16.0000000000002</v>
      </c>
      <c r="F244" s="76" t="n">
        <v>16.0000000000002</v>
      </c>
      <c r="G244" s="77" t="n">
        <f aca="false">F244*F35</f>
        <v>9.60000000000012</v>
      </c>
    </row>
    <row r="245" customFormat="false" ht="16.5" hidden="false" customHeight="false" outlineLevel="0" collapsed="false">
      <c r="A245" s="36" t="str">
        <f aca="false">A36</f>
        <v>組合 30 </v>
      </c>
      <c r="B245" s="75" t="n">
        <f aca="false">B36*F245</f>
        <v>0</v>
      </c>
      <c r="C245" s="75" t="n">
        <f aca="false">C36*F245</f>
        <v>0</v>
      </c>
      <c r="D245" s="75" t="n">
        <f aca="false">D36*F245</f>
        <v>0</v>
      </c>
      <c r="E245" s="75" t="n">
        <f aca="false">E36*F245</f>
        <v>0</v>
      </c>
      <c r="F245" s="76" t="n">
        <v>0</v>
      </c>
      <c r="G245" s="77" t="n">
        <f aca="false">F245*F36</f>
        <v>0</v>
      </c>
    </row>
    <row r="246" customFormat="false" ht="16.5" hidden="false" customHeight="false" outlineLevel="0" collapsed="false">
      <c r="A246" s="36" t="str">
        <f aca="false">A37</f>
        <v>組合 31 </v>
      </c>
      <c r="B246" s="75" t="n">
        <f aca="false">B37*F246</f>
        <v>0</v>
      </c>
      <c r="C246" s="75" t="n">
        <f aca="false">C37*F246</f>
        <v>0</v>
      </c>
      <c r="D246" s="75" t="n">
        <f aca="false">D37*F246</f>
        <v>0</v>
      </c>
      <c r="E246" s="75" t="n">
        <f aca="false">E37*F246</f>
        <v>0</v>
      </c>
      <c r="F246" s="76" t="n">
        <v>0</v>
      </c>
      <c r="G246" s="77" t="n">
        <f aca="false">F246*F37</f>
        <v>0</v>
      </c>
    </row>
    <row r="247" customFormat="false" ht="16.5" hidden="false" customHeight="false" outlineLevel="0" collapsed="false">
      <c r="A247" s="36" t="str">
        <f aca="false">A38</f>
        <v>組合 32 </v>
      </c>
      <c r="B247" s="75" t="n">
        <f aca="false">B38*F247</f>
        <v>0</v>
      </c>
      <c r="C247" s="75" t="n">
        <f aca="false">C38*F247</f>
        <v>0</v>
      </c>
      <c r="D247" s="75" t="n">
        <f aca="false">D38*F247</f>
        <v>0</v>
      </c>
      <c r="E247" s="75" t="n">
        <f aca="false">E38*F247</f>
        <v>0</v>
      </c>
      <c r="F247" s="76" t="n">
        <v>0</v>
      </c>
      <c r="G247" s="77" t="n">
        <f aca="false">F247*F38</f>
        <v>0</v>
      </c>
    </row>
    <row r="248" customFormat="false" ht="16.5" hidden="false" customHeight="false" outlineLevel="0" collapsed="false">
      <c r="A248" s="36" t="str">
        <f aca="false">A39</f>
        <v>組合 33 </v>
      </c>
      <c r="B248" s="75" t="n">
        <f aca="false">B39*F248</f>
        <v>0</v>
      </c>
      <c r="C248" s="75" t="n">
        <f aca="false">C39*F248</f>
        <v>0</v>
      </c>
      <c r="D248" s="75" t="n">
        <f aca="false">D39*F248</f>
        <v>0</v>
      </c>
      <c r="E248" s="75" t="n">
        <f aca="false">E39*F248</f>
        <v>0</v>
      </c>
      <c r="F248" s="76" t="n">
        <v>0</v>
      </c>
      <c r="G248" s="77" t="n">
        <f aca="false">F248*F39</f>
        <v>0</v>
      </c>
    </row>
    <row r="249" customFormat="false" ht="16.5" hidden="false" customHeight="false" outlineLevel="0" collapsed="false">
      <c r="A249" s="36" t="str">
        <f aca="false">A40</f>
        <v>組合 34 </v>
      </c>
      <c r="B249" s="75" t="n">
        <f aca="false">B40*F249</f>
        <v>0</v>
      </c>
      <c r="C249" s="75" t="n">
        <f aca="false">C40*F249</f>
        <v>0</v>
      </c>
      <c r="D249" s="75" t="n">
        <f aca="false">D40*F249</f>
        <v>0</v>
      </c>
      <c r="E249" s="75" t="n">
        <f aca="false">E40*F249</f>
        <v>0</v>
      </c>
      <c r="F249" s="76" t="n">
        <v>0</v>
      </c>
      <c r="G249" s="77" t="n">
        <f aca="false">F249*F40</f>
        <v>0</v>
      </c>
    </row>
    <row r="250" customFormat="false" ht="16.5" hidden="false" customHeight="false" outlineLevel="0" collapsed="false">
      <c r="A250" s="36" t="str">
        <f aca="false">A41</f>
        <v>組合 35 </v>
      </c>
      <c r="B250" s="75" t="n">
        <f aca="false">B41*F250</f>
        <v>0</v>
      </c>
      <c r="C250" s="75" t="n">
        <f aca="false">C41*F250</f>
        <v>0</v>
      </c>
      <c r="D250" s="75" t="n">
        <f aca="false">D41*F250</f>
        <v>0</v>
      </c>
      <c r="E250" s="75" t="n">
        <f aca="false">E41*F250</f>
        <v>0</v>
      </c>
      <c r="F250" s="76" t="n">
        <v>0</v>
      </c>
      <c r="G250" s="77" t="n">
        <f aca="false">F250*F41</f>
        <v>0</v>
      </c>
    </row>
    <row r="251" customFormat="false" ht="16.5" hidden="false" customHeight="false" outlineLevel="0" collapsed="false">
      <c r="A251" s="36" t="str">
        <f aca="false">A42</f>
        <v>組合 36 </v>
      </c>
      <c r="B251" s="75" t="n">
        <f aca="false">B42*F251</f>
        <v>0</v>
      </c>
      <c r="C251" s="75" t="n">
        <f aca="false">C42*F251</f>
        <v>0</v>
      </c>
      <c r="D251" s="75" t="n">
        <f aca="false">D42*F251</f>
        <v>0</v>
      </c>
      <c r="E251" s="75" t="n">
        <f aca="false">E42*F251</f>
        <v>0</v>
      </c>
      <c r="F251" s="76" t="n">
        <v>0</v>
      </c>
      <c r="G251" s="77" t="n">
        <f aca="false">F251*F42</f>
        <v>0</v>
      </c>
    </row>
    <row r="252" customFormat="false" ht="16.5" hidden="false" customHeight="false" outlineLevel="0" collapsed="false">
      <c r="A252" s="36" t="str">
        <f aca="false">A43</f>
        <v>組合 37 </v>
      </c>
      <c r="B252" s="75" t="n">
        <f aca="false">B43*F252</f>
        <v>0</v>
      </c>
      <c r="C252" s="75" t="n">
        <f aca="false">C43*F252</f>
        <v>0</v>
      </c>
      <c r="D252" s="75" t="n">
        <f aca="false">D43*F252</f>
        <v>0</v>
      </c>
      <c r="E252" s="75" t="n">
        <f aca="false">E43*F252</f>
        <v>0</v>
      </c>
      <c r="F252" s="76" t="n">
        <v>0</v>
      </c>
      <c r="G252" s="77" t="n">
        <f aca="false">F252*F43</f>
        <v>0</v>
      </c>
    </row>
    <row r="253" customFormat="false" ht="16.5" hidden="false" customHeight="false" outlineLevel="0" collapsed="false">
      <c r="A253" s="36" t="str">
        <f aca="false">A44</f>
        <v>組合 38 </v>
      </c>
      <c r="B253" s="75" t="n">
        <f aca="false">B44*F253</f>
        <v>0</v>
      </c>
      <c r="C253" s="75" t="n">
        <f aca="false">C44*F253</f>
        <v>0</v>
      </c>
      <c r="D253" s="75" t="n">
        <f aca="false">D44*F253</f>
        <v>0</v>
      </c>
      <c r="E253" s="75" t="n">
        <f aca="false">E44*F253</f>
        <v>0</v>
      </c>
      <c r="F253" s="76" t="n">
        <v>0</v>
      </c>
      <c r="G253" s="77" t="n">
        <f aca="false">F253*F44</f>
        <v>0</v>
      </c>
    </row>
    <row r="254" customFormat="false" ht="16.5" hidden="false" customHeight="false" outlineLevel="0" collapsed="false">
      <c r="A254" s="36" t="str">
        <f aca="false">A45</f>
        <v>組合 39 </v>
      </c>
      <c r="B254" s="75" t="n">
        <f aca="false">B45*F254</f>
        <v>0</v>
      </c>
      <c r="C254" s="75" t="n">
        <f aca="false">C45*F254</f>
        <v>0</v>
      </c>
      <c r="D254" s="75" t="n">
        <f aca="false">D45*F254</f>
        <v>0</v>
      </c>
      <c r="E254" s="75" t="n">
        <f aca="false">E45*F254</f>
        <v>0</v>
      </c>
      <c r="F254" s="76" t="n">
        <v>0</v>
      </c>
      <c r="G254" s="77" t="n">
        <f aca="false">F254*F45</f>
        <v>0</v>
      </c>
    </row>
    <row r="255" customFormat="false" ht="16.5" hidden="false" customHeight="false" outlineLevel="0" collapsed="false">
      <c r="A255" s="36" t="str">
        <f aca="false">A46</f>
        <v>組合 40 </v>
      </c>
      <c r="B255" s="75" t="n">
        <f aca="false">B46*F255</f>
        <v>0</v>
      </c>
      <c r="C255" s="75" t="n">
        <f aca="false">C46*F255</f>
        <v>0</v>
      </c>
      <c r="D255" s="75" t="n">
        <f aca="false">D46*F255</f>
        <v>0</v>
      </c>
      <c r="E255" s="75" t="n">
        <f aca="false">E46*F255</f>
        <v>0</v>
      </c>
      <c r="F255" s="76" t="n">
        <v>0</v>
      </c>
      <c r="G255" s="77" t="n">
        <f aca="false">F255*F46</f>
        <v>0</v>
      </c>
    </row>
    <row r="256" customFormat="false" ht="16.5" hidden="false" customHeight="false" outlineLevel="0" collapsed="false">
      <c r="A256" s="36" t="str">
        <f aca="false">A47</f>
        <v>組合 41 </v>
      </c>
      <c r="B256" s="75" t="n">
        <f aca="false">B47*F256</f>
        <v>0</v>
      </c>
      <c r="C256" s="75" t="n">
        <f aca="false">C47*F256</f>
        <v>0</v>
      </c>
      <c r="D256" s="75" t="n">
        <f aca="false">D47*F256</f>
        <v>0</v>
      </c>
      <c r="E256" s="75" t="n">
        <f aca="false">E47*F256</f>
        <v>0</v>
      </c>
      <c r="F256" s="76" t="n">
        <v>0</v>
      </c>
      <c r="G256" s="77" t="n">
        <f aca="false">F256*F47</f>
        <v>0</v>
      </c>
    </row>
    <row r="257" customFormat="false" ht="16.5" hidden="false" customHeight="false" outlineLevel="0" collapsed="false">
      <c r="A257" s="36" t="str">
        <f aca="false">A48</f>
        <v>組合 42 </v>
      </c>
      <c r="B257" s="75" t="n">
        <f aca="false">B48*F257</f>
        <v>0</v>
      </c>
      <c r="C257" s="75" t="n">
        <f aca="false">C48*F257</f>
        <v>0</v>
      </c>
      <c r="D257" s="75" t="n">
        <f aca="false">D48*F257</f>
        <v>0</v>
      </c>
      <c r="E257" s="75" t="n">
        <f aca="false">E48*F257</f>
        <v>0</v>
      </c>
      <c r="F257" s="76" t="n">
        <v>0</v>
      </c>
      <c r="G257" s="77" t="n">
        <f aca="false">F257*F48</f>
        <v>0</v>
      </c>
    </row>
    <row r="258" customFormat="false" ht="16.5" hidden="false" customHeight="false" outlineLevel="0" collapsed="false">
      <c r="A258" s="36" t="str">
        <f aca="false">A49</f>
        <v>組合 43 </v>
      </c>
      <c r="B258" s="75" t="n">
        <f aca="false">B49*F258</f>
        <v>0</v>
      </c>
      <c r="C258" s="75" t="n">
        <f aca="false">C49*F258</f>
        <v>0</v>
      </c>
      <c r="D258" s="75" t="n">
        <f aca="false">D49*F258</f>
        <v>0</v>
      </c>
      <c r="E258" s="75" t="n">
        <f aca="false">E49*F258</f>
        <v>0</v>
      </c>
      <c r="F258" s="76" t="n">
        <v>0</v>
      </c>
      <c r="G258" s="77" t="n">
        <f aca="false">F258*F49</f>
        <v>0</v>
      </c>
    </row>
    <row r="259" customFormat="false" ht="16.5" hidden="false" customHeight="false" outlineLevel="0" collapsed="false">
      <c r="A259" s="36" t="str">
        <f aca="false">A50</f>
        <v>組合 44 </v>
      </c>
      <c r="B259" s="75" t="n">
        <f aca="false">B50*F259</f>
        <v>0</v>
      </c>
      <c r="C259" s="75" t="n">
        <f aca="false">C50*F259</f>
        <v>0</v>
      </c>
      <c r="D259" s="75" t="n">
        <f aca="false">D50*F259</f>
        <v>0</v>
      </c>
      <c r="E259" s="75" t="n">
        <f aca="false">E50*F259</f>
        <v>0</v>
      </c>
      <c r="F259" s="76" t="n">
        <v>0</v>
      </c>
      <c r="G259" s="77" t="n">
        <f aca="false">F259*F50</f>
        <v>0</v>
      </c>
    </row>
    <row r="260" customFormat="false" ht="16.5" hidden="false" customHeight="false" outlineLevel="0" collapsed="false">
      <c r="A260" s="36" t="str">
        <f aca="false">A51</f>
        <v>組合 45 </v>
      </c>
      <c r="B260" s="75" t="n">
        <f aca="false">B51*F260</f>
        <v>0</v>
      </c>
      <c r="C260" s="75" t="n">
        <f aca="false">C51*F260</f>
        <v>162</v>
      </c>
      <c r="D260" s="75" t="n">
        <f aca="false">D51*F260</f>
        <v>0</v>
      </c>
      <c r="E260" s="75" t="n">
        <f aca="false">E51*F260</f>
        <v>0</v>
      </c>
      <c r="F260" s="76" t="n">
        <v>81</v>
      </c>
      <c r="G260" s="77" t="n">
        <f aca="false">F260*F51</f>
        <v>16.1999999999999</v>
      </c>
    </row>
    <row r="261" customFormat="false" ht="16.5" hidden="false" customHeight="false" outlineLevel="0" collapsed="false">
      <c r="A261" s="36" t="str">
        <f aca="false">A52</f>
        <v>組合 46 </v>
      </c>
      <c r="B261" s="75" t="n">
        <f aca="false">B52*F261</f>
        <v>0</v>
      </c>
      <c r="C261" s="75" t="n">
        <f aca="false">C52*F261</f>
        <v>0</v>
      </c>
      <c r="D261" s="75" t="n">
        <f aca="false">D52*F261</f>
        <v>0</v>
      </c>
      <c r="E261" s="75" t="n">
        <f aca="false">E52*F261</f>
        <v>0</v>
      </c>
      <c r="F261" s="76" t="n">
        <v>0</v>
      </c>
      <c r="G261" s="77" t="n">
        <f aca="false">F261*F52</f>
        <v>0</v>
      </c>
    </row>
    <row r="262" customFormat="false" ht="16.5" hidden="false" customHeight="false" outlineLevel="0" collapsed="false">
      <c r="A262" s="36" t="str">
        <f aca="false">A53</f>
        <v>組合 47 </v>
      </c>
      <c r="B262" s="75" t="n">
        <f aca="false">B53*F262</f>
        <v>0</v>
      </c>
      <c r="C262" s="75" t="n">
        <f aca="false">C53*F262</f>
        <v>0</v>
      </c>
      <c r="D262" s="75" t="n">
        <f aca="false">D53*F262</f>
        <v>0</v>
      </c>
      <c r="E262" s="75" t="n">
        <f aca="false">E53*F262</f>
        <v>0</v>
      </c>
      <c r="F262" s="76" t="n">
        <v>0</v>
      </c>
      <c r="G262" s="77" t="n">
        <f aca="false">F262*F53</f>
        <v>0</v>
      </c>
    </row>
    <row r="263" customFormat="false" ht="16.5" hidden="false" customHeight="false" outlineLevel="0" collapsed="false">
      <c r="A263" s="36" t="n">
        <f aca="false">A54</f>
        <v>0</v>
      </c>
      <c r="B263" s="75" t="n">
        <f aca="false">B54*F263</f>
        <v>0</v>
      </c>
      <c r="C263" s="75" t="n">
        <f aca="false">C54*F263</f>
        <v>0</v>
      </c>
      <c r="D263" s="75" t="n">
        <f aca="false">D54*F263</f>
        <v>0</v>
      </c>
      <c r="E263" s="75" t="n">
        <f aca="false">E54*F263</f>
        <v>0</v>
      </c>
      <c r="F263" s="76" t="n">
        <v>0</v>
      </c>
      <c r="G263" s="77" t="n">
        <f aca="false">F263*F54</f>
        <v>0</v>
      </c>
    </row>
    <row r="264" customFormat="false" ht="16.5" hidden="false" customHeight="false" outlineLevel="0" collapsed="false">
      <c r="A264" s="36" t="n">
        <f aca="false">A55</f>
        <v>0</v>
      </c>
      <c r="B264" s="75" t="n">
        <f aca="false">B55*F264</f>
        <v>0</v>
      </c>
      <c r="C264" s="75" t="n">
        <f aca="false">C55*F264</f>
        <v>0</v>
      </c>
      <c r="D264" s="75" t="n">
        <f aca="false">D55*F264</f>
        <v>0</v>
      </c>
      <c r="E264" s="75" t="n">
        <f aca="false">E55*F264</f>
        <v>0</v>
      </c>
      <c r="F264" s="76" t="n">
        <v>0</v>
      </c>
      <c r="G264" s="77" t="n">
        <f aca="false">F264*F55</f>
        <v>0</v>
      </c>
    </row>
    <row r="265" customFormat="false" ht="16.5" hidden="false" customHeight="false" outlineLevel="0" collapsed="false">
      <c r="A265" s="36" t="n">
        <f aca="false">A56</f>
        <v>0</v>
      </c>
      <c r="B265" s="75" t="n">
        <f aca="false">B56*F265</f>
        <v>0</v>
      </c>
      <c r="C265" s="75" t="n">
        <f aca="false">C56*F265</f>
        <v>0</v>
      </c>
      <c r="D265" s="75" t="n">
        <f aca="false">D56*F265</f>
        <v>0</v>
      </c>
      <c r="E265" s="75" t="n">
        <f aca="false">E56*F265</f>
        <v>0</v>
      </c>
      <c r="F265" s="76" t="n">
        <v>0</v>
      </c>
      <c r="G265" s="77" t="n">
        <f aca="false">F265*F56</f>
        <v>0</v>
      </c>
    </row>
    <row r="266" customFormat="false" ht="16.5" hidden="false" customHeight="false" outlineLevel="0" collapsed="false">
      <c r="A266" s="36" t="n">
        <f aca="false">A57</f>
        <v>0</v>
      </c>
      <c r="B266" s="75" t="n">
        <f aca="false">B57*F266</f>
        <v>0</v>
      </c>
      <c r="C266" s="75" t="n">
        <f aca="false">C57*F266</f>
        <v>0</v>
      </c>
      <c r="D266" s="75" t="n">
        <f aca="false">D57*F266</f>
        <v>0</v>
      </c>
      <c r="E266" s="75" t="n">
        <f aca="false">E57*F266</f>
        <v>0</v>
      </c>
      <c r="F266" s="76" t="n">
        <v>0</v>
      </c>
      <c r="G266" s="77" t="n">
        <f aca="false">F266*F57</f>
        <v>0</v>
      </c>
    </row>
    <row r="267" customFormat="false" ht="16.5" hidden="false" customHeight="false" outlineLevel="0" collapsed="false">
      <c r="A267" s="36" t="n">
        <f aca="false">A58</f>
        <v>0</v>
      </c>
      <c r="B267" s="75" t="n">
        <f aca="false">B58*F267</f>
        <v>0</v>
      </c>
      <c r="C267" s="75" t="n">
        <f aca="false">C58*F267</f>
        <v>0</v>
      </c>
      <c r="D267" s="75" t="n">
        <f aca="false">D58*F267</f>
        <v>0</v>
      </c>
      <c r="E267" s="75" t="n">
        <f aca="false">E58*F267</f>
        <v>0</v>
      </c>
      <c r="F267" s="76" t="n">
        <v>0</v>
      </c>
      <c r="G267" s="77" t="n">
        <f aca="false">F267*F58</f>
        <v>0</v>
      </c>
    </row>
    <row r="268" customFormat="false" ht="16.5" hidden="false" customHeight="false" outlineLevel="0" collapsed="false">
      <c r="A268" s="36" t="n">
        <f aca="false">A59</f>
        <v>0</v>
      </c>
      <c r="B268" s="75" t="n">
        <f aca="false">B59*F268</f>
        <v>0</v>
      </c>
      <c r="C268" s="75" t="n">
        <f aca="false">C59*F268</f>
        <v>0</v>
      </c>
      <c r="D268" s="75" t="n">
        <f aca="false">D59*F268</f>
        <v>0</v>
      </c>
      <c r="E268" s="75" t="n">
        <f aca="false">E59*F268</f>
        <v>0</v>
      </c>
      <c r="F268" s="76" t="n">
        <v>0</v>
      </c>
      <c r="G268" s="77" t="n">
        <f aca="false">F268*F59</f>
        <v>0</v>
      </c>
    </row>
    <row r="269" customFormat="false" ht="16.5" hidden="false" customHeight="false" outlineLevel="0" collapsed="false">
      <c r="A269" s="36" t="n">
        <f aca="false">A60</f>
        <v>0</v>
      </c>
      <c r="B269" s="75" t="n">
        <f aca="false">B60*F269</f>
        <v>0</v>
      </c>
      <c r="C269" s="75" t="n">
        <f aca="false">C60*F269</f>
        <v>0</v>
      </c>
      <c r="D269" s="75" t="n">
        <f aca="false">D60*F269</f>
        <v>0</v>
      </c>
      <c r="E269" s="75" t="n">
        <f aca="false">E60*F269</f>
        <v>0</v>
      </c>
      <c r="F269" s="76" t="n">
        <v>0</v>
      </c>
      <c r="G269" s="77" t="n">
        <f aca="false">F269*F60</f>
        <v>0</v>
      </c>
    </row>
    <row r="270" customFormat="false" ht="16.5" hidden="false" customHeight="false" outlineLevel="0" collapsed="false">
      <c r="A270" s="36" t="n">
        <f aca="false">A61</f>
        <v>0</v>
      </c>
      <c r="B270" s="75" t="n">
        <f aca="false">B61*F270</f>
        <v>0</v>
      </c>
      <c r="C270" s="75" t="n">
        <f aca="false">C61*F270</f>
        <v>0</v>
      </c>
      <c r="D270" s="75" t="n">
        <f aca="false">D61*F270</f>
        <v>0</v>
      </c>
      <c r="E270" s="75" t="n">
        <f aca="false">E61*F270</f>
        <v>0</v>
      </c>
      <c r="F270" s="76" t="n">
        <v>0</v>
      </c>
      <c r="G270" s="77" t="n">
        <f aca="false">F270*F61</f>
        <v>0</v>
      </c>
    </row>
    <row r="271" customFormat="false" ht="16.5" hidden="false" customHeight="false" outlineLevel="0" collapsed="false">
      <c r="A271" s="36" t="n">
        <f aca="false">A62</f>
        <v>0</v>
      </c>
      <c r="B271" s="75" t="n">
        <f aca="false">B62*F271</f>
        <v>0</v>
      </c>
      <c r="C271" s="75" t="n">
        <f aca="false">C62*F271</f>
        <v>0</v>
      </c>
      <c r="D271" s="75" t="n">
        <f aca="false">D62*F271</f>
        <v>0</v>
      </c>
      <c r="E271" s="75" t="n">
        <f aca="false">E62*F271</f>
        <v>0</v>
      </c>
      <c r="F271" s="76" t="n">
        <v>0</v>
      </c>
      <c r="G271" s="77" t="n">
        <f aca="false">F271*F62</f>
        <v>0</v>
      </c>
    </row>
    <row r="272" customFormat="false" ht="16.5" hidden="false" customHeight="false" outlineLevel="0" collapsed="false">
      <c r="A272" s="36" t="n">
        <f aca="false">A63</f>
        <v>0</v>
      </c>
      <c r="B272" s="75" t="n">
        <f aca="false">B63*F272</f>
        <v>0</v>
      </c>
      <c r="C272" s="75" t="n">
        <f aca="false">C63*F272</f>
        <v>0</v>
      </c>
      <c r="D272" s="75" t="n">
        <f aca="false">D63*F272</f>
        <v>0</v>
      </c>
      <c r="E272" s="75" t="n">
        <f aca="false">E63*F272</f>
        <v>0</v>
      </c>
      <c r="F272" s="76" t="n">
        <v>0</v>
      </c>
      <c r="G272" s="77" t="n">
        <f aca="false">F272*F63</f>
        <v>0</v>
      </c>
    </row>
    <row r="273" customFormat="false" ht="16.5" hidden="false" customHeight="false" outlineLevel="0" collapsed="false">
      <c r="A273" s="36" t="n">
        <f aca="false">A64</f>
        <v>0</v>
      </c>
      <c r="B273" s="75" t="n">
        <f aca="false">B64*F273</f>
        <v>0</v>
      </c>
      <c r="C273" s="75" t="n">
        <f aca="false">C64*F273</f>
        <v>0</v>
      </c>
      <c r="D273" s="75" t="n">
        <f aca="false">D64*F273</f>
        <v>0</v>
      </c>
      <c r="E273" s="75" t="n">
        <f aca="false">E64*F273</f>
        <v>0</v>
      </c>
      <c r="F273" s="76" t="n">
        <v>0</v>
      </c>
      <c r="G273" s="77" t="n">
        <f aca="false">F273*F64</f>
        <v>0</v>
      </c>
    </row>
    <row r="274" customFormat="false" ht="16.5" hidden="false" customHeight="false" outlineLevel="0" collapsed="false">
      <c r="A274" s="36" t="n">
        <f aca="false">A65</f>
        <v>0</v>
      </c>
      <c r="B274" s="75" t="n">
        <f aca="false">B65*F274</f>
        <v>0</v>
      </c>
      <c r="C274" s="75" t="n">
        <f aca="false">C65*F274</f>
        <v>0</v>
      </c>
      <c r="D274" s="75" t="n">
        <f aca="false">D65*F274</f>
        <v>0</v>
      </c>
      <c r="E274" s="75" t="n">
        <f aca="false">E65*F274</f>
        <v>0</v>
      </c>
      <c r="F274" s="76" t="n">
        <v>0</v>
      </c>
      <c r="G274" s="77" t="n">
        <f aca="false">F274*F65</f>
        <v>0</v>
      </c>
    </row>
    <row r="275" customFormat="false" ht="16.5" hidden="false" customHeight="false" outlineLevel="0" collapsed="false">
      <c r="A275" s="36" t="n">
        <f aca="false">A66</f>
        <v>0</v>
      </c>
      <c r="B275" s="75" t="n">
        <f aca="false">B66*F275</f>
        <v>0</v>
      </c>
      <c r="C275" s="75" t="n">
        <f aca="false">C66*F275</f>
        <v>0</v>
      </c>
      <c r="D275" s="75" t="n">
        <f aca="false">D66*F275</f>
        <v>0</v>
      </c>
      <c r="E275" s="75" t="n">
        <f aca="false">E66*F275</f>
        <v>0</v>
      </c>
      <c r="F275" s="76" t="n">
        <v>0</v>
      </c>
      <c r="G275" s="77" t="n">
        <f aca="false">F275*F66</f>
        <v>0</v>
      </c>
    </row>
    <row r="276" customFormat="false" ht="16.5" hidden="false" customHeight="false" outlineLevel="0" collapsed="false">
      <c r="A276" s="36" t="n">
        <f aca="false">A67</f>
        <v>0</v>
      </c>
      <c r="B276" s="75" t="n">
        <f aca="false">B67*F276</f>
        <v>0</v>
      </c>
      <c r="C276" s="75" t="n">
        <f aca="false">C67*F276</f>
        <v>0</v>
      </c>
      <c r="D276" s="75" t="n">
        <f aca="false">D67*F276</f>
        <v>0</v>
      </c>
      <c r="E276" s="75" t="n">
        <f aca="false">E67*F276</f>
        <v>0</v>
      </c>
      <c r="F276" s="76" t="n">
        <v>0</v>
      </c>
      <c r="G276" s="77" t="n">
        <f aca="false">F276*F67</f>
        <v>0</v>
      </c>
    </row>
    <row r="277" customFormat="false" ht="16.5" hidden="false" customHeight="false" outlineLevel="0" collapsed="false">
      <c r="A277" s="36" t="n">
        <f aca="false">A68</f>
        <v>0</v>
      </c>
      <c r="B277" s="75" t="n">
        <f aca="false">B68*F277</f>
        <v>0</v>
      </c>
      <c r="C277" s="75" t="n">
        <f aca="false">C68*F277</f>
        <v>0</v>
      </c>
      <c r="D277" s="75" t="n">
        <f aca="false">D68*F277</f>
        <v>0</v>
      </c>
      <c r="E277" s="75" t="n">
        <f aca="false">E68*F277</f>
        <v>0</v>
      </c>
      <c r="F277" s="76" t="n">
        <v>0</v>
      </c>
      <c r="G277" s="77" t="n">
        <f aca="false">F277*F68</f>
        <v>0</v>
      </c>
    </row>
    <row r="278" customFormat="false" ht="16.5" hidden="false" customHeight="false" outlineLevel="0" collapsed="false">
      <c r="A278" s="36" t="n">
        <f aca="false">A69</f>
        <v>0</v>
      </c>
      <c r="B278" s="75" t="n">
        <f aca="false">B69*F278</f>
        <v>0</v>
      </c>
      <c r="C278" s="75" t="n">
        <f aca="false">C69*F278</f>
        <v>0</v>
      </c>
      <c r="D278" s="75" t="n">
        <f aca="false">D69*F278</f>
        <v>0</v>
      </c>
      <c r="E278" s="75" t="n">
        <f aca="false">E69*F278</f>
        <v>0</v>
      </c>
      <c r="F278" s="76" t="n">
        <v>0</v>
      </c>
      <c r="G278" s="77" t="n">
        <f aca="false">F278*F69</f>
        <v>0</v>
      </c>
    </row>
    <row r="279" customFormat="false" ht="16.5" hidden="false" customHeight="false" outlineLevel="0" collapsed="false">
      <c r="A279" s="36" t="n">
        <f aca="false">A70</f>
        <v>0</v>
      </c>
      <c r="B279" s="75" t="n">
        <f aca="false">B70*F279</f>
        <v>0</v>
      </c>
      <c r="C279" s="75" t="n">
        <f aca="false">C70*F279</f>
        <v>0</v>
      </c>
      <c r="D279" s="75" t="n">
        <f aca="false">D70*F279</f>
        <v>0</v>
      </c>
      <c r="E279" s="75" t="n">
        <f aca="false">E70*F279</f>
        <v>0</v>
      </c>
      <c r="F279" s="76" t="n">
        <v>0</v>
      </c>
      <c r="G279" s="77" t="n">
        <f aca="false">F279*F70</f>
        <v>0</v>
      </c>
    </row>
    <row r="280" customFormat="false" ht="16.5" hidden="false" customHeight="false" outlineLevel="0" collapsed="false">
      <c r="A280" s="36" t="n">
        <f aca="false">A71</f>
        <v>0</v>
      </c>
      <c r="B280" s="75" t="n">
        <f aca="false">B71*F280</f>
        <v>0</v>
      </c>
      <c r="C280" s="75" t="n">
        <f aca="false">C71*F280</f>
        <v>0</v>
      </c>
      <c r="D280" s="75" t="n">
        <f aca="false">D71*F280</f>
        <v>0</v>
      </c>
      <c r="E280" s="75" t="n">
        <f aca="false">E71*F280</f>
        <v>0</v>
      </c>
      <c r="F280" s="76" t="n">
        <v>0</v>
      </c>
      <c r="G280" s="77" t="n">
        <f aca="false">F280*F71</f>
        <v>0</v>
      </c>
    </row>
    <row r="281" customFormat="false" ht="16.5" hidden="false" customHeight="false" outlineLevel="0" collapsed="false">
      <c r="A281" s="36" t="n">
        <f aca="false">A72</f>
        <v>0</v>
      </c>
      <c r="B281" s="75" t="n">
        <f aca="false">B72*F281</f>
        <v>0</v>
      </c>
      <c r="C281" s="75" t="n">
        <f aca="false">C72*F281</f>
        <v>0</v>
      </c>
      <c r="D281" s="75" t="n">
        <f aca="false">D72*F281</f>
        <v>0</v>
      </c>
      <c r="E281" s="75" t="n">
        <f aca="false">E72*F281</f>
        <v>0</v>
      </c>
      <c r="F281" s="76" t="n">
        <v>0</v>
      </c>
      <c r="G281" s="77" t="n">
        <f aca="false">F281*F72</f>
        <v>0</v>
      </c>
    </row>
    <row r="282" customFormat="false" ht="16.5" hidden="false" customHeight="false" outlineLevel="0" collapsed="false">
      <c r="A282" s="36" t="n">
        <f aca="false">A73</f>
        <v>0</v>
      </c>
      <c r="B282" s="75" t="n">
        <f aca="false">B73*F282</f>
        <v>0</v>
      </c>
      <c r="C282" s="75" t="n">
        <f aca="false">C73*F282</f>
        <v>0</v>
      </c>
      <c r="D282" s="75" t="n">
        <f aca="false">D73*F282</f>
        <v>0</v>
      </c>
      <c r="E282" s="75" t="n">
        <f aca="false">E73*F282</f>
        <v>0</v>
      </c>
      <c r="F282" s="76" t="n">
        <v>0</v>
      </c>
      <c r="G282" s="77" t="n">
        <f aca="false">F282*F73</f>
        <v>0</v>
      </c>
    </row>
    <row r="283" customFormat="false" ht="16.5" hidden="false" customHeight="false" outlineLevel="0" collapsed="false">
      <c r="A283" s="36" t="n">
        <f aca="false">A74</f>
        <v>0</v>
      </c>
      <c r="B283" s="75" t="n">
        <f aca="false">B74*F283</f>
        <v>0</v>
      </c>
      <c r="C283" s="75" t="n">
        <f aca="false">C74*F283</f>
        <v>0</v>
      </c>
      <c r="D283" s="75" t="n">
        <f aca="false">D74*F283</f>
        <v>0</v>
      </c>
      <c r="E283" s="75" t="n">
        <f aca="false">E74*F283</f>
        <v>0</v>
      </c>
      <c r="F283" s="76" t="n">
        <v>0</v>
      </c>
      <c r="G283" s="77" t="n">
        <f aca="false">F283*F74</f>
        <v>0</v>
      </c>
    </row>
    <row r="284" customFormat="false" ht="16.5" hidden="false" customHeight="false" outlineLevel="0" collapsed="false">
      <c r="A284" s="36" t="n">
        <f aca="false">A75</f>
        <v>0</v>
      </c>
      <c r="B284" s="75" t="n">
        <f aca="false">B75*F284</f>
        <v>0</v>
      </c>
      <c r="C284" s="75" t="n">
        <f aca="false">C75*F284</f>
        <v>0</v>
      </c>
      <c r="D284" s="75" t="n">
        <f aca="false">D75*F284</f>
        <v>0</v>
      </c>
      <c r="E284" s="75" t="n">
        <f aca="false">E75*F284</f>
        <v>0</v>
      </c>
      <c r="F284" s="76" t="n">
        <v>0</v>
      </c>
      <c r="G284" s="77" t="n">
        <f aca="false">F284*F75</f>
        <v>0</v>
      </c>
    </row>
    <row r="285" customFormat="false" ht="16.5" hidden="false" customHeight="false" outlineLevel="0" collapsed="false">
      <c r="A285" s="36" t="n">
        <f aca="false">A76</f>
        <v>0</v>
      </c>
      <c r="B285" s="75" t="n">
        <f aca="false">B76*F285</f>
        <v>0</v>
      </c>
      <c r="C285" s="75" t="n">
        <f aca="false">C76*F285</f>
        <v>0</v>
      </c>
      <c r="D285" s="75" t="n">
        <f aca="false">D76*F285</f>
        <v>0</v>
      </c>
      <c r="E285" s="75" t="n">
        <f aca="false">E76*F285</f>
        <v>0</v>
      </c>
      <c r="F285" s="76" t="n">
        <v>0</v>
      </c>
      <c r="G285" s="77" t="n">
        <f aca="false">F285*F76</f>
        <v>0</v>
      </c>
    </row>
    <row r="286" customFormat="false" ht="16.5" hidden="false" customHeight="false" outlineLevel="0" collapsed="false">
      <c r="A286" s="36" t="n">
        <f aca="false">A77</f>
        <v>0</v>
      </c>
      <c r="B286" s="75" t="n">
        <f aca="false">B77*F286</f>
        <v>0</v>
      </c>
      <c r="C286" s="75" t="n">
        <f aca="false">C77*F286</f>
        <v>0</v>
      </c>
      <c r="D286" s="75" t="n">
        <f aca="false">D77*F286</f>
        <v>0</v>
      </c>
      <c r="E286" s="75" t="n">
        <f aca="false">E77*F286</f>
        <v>0</v>
      </c>
      <c r="F286" s="76" t="n">
        <v>0</v>
      </c>
      <c r="G286" s="77" t="n">
        <f aca="false">F286*F77</f>
        <v>0</v>
      </c>
    </row>
    <row r="287" customFormat="false" ht="16.5" hidden="false" customHeight="false" outlineLevel="0" collapsed="false">
      <c r="A287" s="36" t="n">
        <f aca="false">A78</f>
        <v>0</v>
      </c>
      <c r="B287" s="75" t="n">
        <f aca="false">B78*F287</f>
        <v>0</v>
      </c>
      <c r="C287" s="75" t="n">
        <f aca="false">C78*F287</f>
        <v>0</v>
      </c>
      <c r="D287" s="75" t="n">
        <f aca="false">D78*F287</f>
        <v>0</v>
      </c>
      <c r="E287" s="75" t="n">
        <f aca="false">E78*F287</f>
        <v>0</v>
      </c>
      <c r="F287" s="76" t="n">
        <v>0</v>
      </c>
      <c r="G287" s="77" t="n">
        <f aca="false">F287*F78</f>
        <v>0</v>
      </c>
    </row>
    <row r="288" customFormat="false" ht="16.5" hidden="false" customHeight="false" outlineLevel="0" collapsed="false">
      <c r="A288" s="36" t="n">
        <f aca="false">A79</f>
        <v>0</v>
      </c>
      <c r="B288" s="75" t="n">
        <f aca="false">B79*F288</f>
        <v>0</v>
      </c>
      <c r="C288" s="75" t="n">
        <f aca="false">C79*F288</f>
        <v>0</v>
      </c>
      <c r="D288" s="75" t="n">
        <f aca="false">D79*F288</f>
        <v>0</v>
      </c>
      <c r="E288" s="75" t="n">
        <f aca="false">E79*F288</f>
        <v>0</v>
      </c>
      <c r="F288" s="76" t="n">
        <v>0</v>
      </c>
      <c r="G288" s="77" t="n">
        <f aca="false">F288*F79</f>
        <v>0</v>
      </c>
    </row>
    <row r="289" customFormat="false" ht="16.5" hidden="false" customHeight="false" outlineLevel="0" collapsed="false">
      <c r="A289" s="36" t="n">
        <f aca="false">A80</f>
        <v>0</v>
      </c>
      <c r="B289" s="75" t="n">
        <f aca="false">B80*F289</f>
        <v>0</v>
      </c>
      <c r="C289" s="75" t="n">
        <f aca="false">C80*F289</f>
        <v>0</v>
      </c>
      <c r="D289" s="75" t="n">
        <f aca="false">D80*F289</f>
        <v>0</v>
      </c>
      <c r="E289" s="75" t="n">
        <f aca="false">E80*F289</f>
        <v>0</v>
      </c>
      <c r="F289" s="76" t="n">
        <v>0</v>
      </c>
      <c r="G289" s="77" t="n">
        <f aca="false">F289*F80</f>
        <v>0</v>
      </c>
    </row>
    <row r="290" customFormat="false" ht="16.5" hidden="false" customHeight="false" outlineLevel="0" collapsed="false">
      <c r="A290" s="36" t="n">
        <f aca="false">A81</f>
        <v>0</v>
      </c>
      <c r="B290" s="75" t="n">
        <f aca="false">B81*F290</f>
        <v>0</v>
      </c>
      <c r="C290" s="75" t="n">
        <f aca="false">C81*F290</f>
        <v>0</v>
      </c>
      <c r="D290" s="75" t="n">
        <f aca="false">D81*F290</f>
        <v>0</v>
      </c>
      <c r="E290" s="75" t="n">
        <f aca="false">E81*F290</f>
        <v>0</v>
      </c>
      <c r="F290" s="76" t="n">
        <v>0</v>
      </c>
      <c r="G290" s="77" t="n">
        <f aca="false">F290*F81</f>
        <v>0</v>
      </c>
    </row>
    <row r="291" customFormat="false" ht="16.5" hidden="false" customHeight="false" outlineLevel="0" collapsed="false">
      <c r="A291" s="36" t="n">
        <f aca="false">A82</f>
        <v>0</v>
      </c>
      <c r="B291" s="75" t="n">
        <f aca="false">B82*F291</f>
        <v>0</v>
      </c>
      <c r="C291" s="75" t="n">
        <f aca="false">C82*F291</f>
        <v>0</v>
      </c>
      <c r="D291" s="75" t="n">
        <f aca="false">D82*F291</f>
        <v>0</v>
      </c>
      <c r="E291" s="75" t="n">
        <f aca="false">E82*F291</f>
        <v>0</v>
      </c>
      <c r="F291" s="76" t="n">
        <v>0</v>
      </c>
      <c r="G291" s="77" t="n">
        <f aca="false">F291*F82</f>
        <v>0</v>
      </c>
    </row>
    <row r="292" customFormat="false" ht="16.5" hidden="false" customHeight="false" outlineLevel="0" collapsed="false">
      <c r="A292" s="36" t="n">
        <f aca="false">A83</f>
        <v>0</v>
      </c>
      <c r="B292" s="75" t="n">
        <f aca="false">B83*F292</f>
        <v>0</v>
      </c>
      <c r="C292" s="75" t="n">
        <f aca="false">C83*F292</f>
        <v>0</v>
      </c>
      <c r="D292" s="75" t="n">
        <f aca="false">D83*F292</f>
        <v>0</v>
      </c>
      <c r="E292" s="75" t="n">
        <f aca="false">E83*F292</f>
        <v>0</v>
      </c>
      <c r="F292" s="76" t="n">
        <v>0</v>
      </c>
      <c r="G292" s="77" t="n">
        <f aca="false">F292*F83</f>
        <v>0</v>
      </c>
    </row>
    <row r="293" customFormat="false" ht="16.5" hidden="false" customHeight="false" outlineLevel="0" collapsed="false">
      <c r="A293" s="36" t="n">
        <f aca="false">A84</f>
        <v>0</v>
      </c>
      <c r="B293" s="75" t="n">
        <f aca="false">B84*F293</f>
        <v>0</v>
      </c>
      <c r="C293" s="75" t="n">
        <f aca="false">C84*F293</f>
        <v>0</v>
      </c>
      <c r="D293" s="75" t="n">
        <f aca="false">D84*F293</f>
        <v>0</v>
      </c>
      <c r="E293" s="75" t="n">
        <f aca="false">E84*F293</f>
        <v>0</v>
      </c>
      <c r="F293" s="76" t="n">
        <v>0</v>
      </c>
      <c r="G293" s="77" t="n">
        <f aca="false">F293*F84</f>
        <v>0</v>
      </c>
    </row>
    <row r="294" customFormat="false" ht="16.5" hidden="false" customHeight="false" outlineLevel="0" collapsed="false">
      <c r="A294" s="36" t="n">
        <f aca="false">A85</f>
        <v>0</v>
      </c>
      <c r="B294" s="75" t="n">
        <f aca="false">B85*F294</f>
        <v>0</v>
      </c>
      <c r="C294" s="75" t="n">
        <f aca="false">C85*F294</f>
        <v>0</v>
      </c>
      <c r="D294" s="75" t="n">
        <f aca="false">D85*F294</f>
        <v>0</v>
      </c>
      <c r="E294" s="75" t="n">
        <f aca="false">E85*F294</f>
        <v>0</v>
      </c>
      <c r="F294" s="76" t="n">
        <v>0</v>
      </c>
      <c r="G294" s="77" t="n">
        <f aca="false">F294*F85</f>
        <v>0</v>
      </c>
    </row>
    <row r="295" customFormat="false" ht="16.5" hidden="false" customHeight="false" outlineLevel="0" collapsed="false">
      <c r="A295" s="36" t="n">
        <f aca="false">A86</f>
        <v>0</v>
      </c>
      <c r="B295" s="75" t="n">
        <f aca="false">B86*F295</f>
        <v>0</v>
      </c>
      <c r="C295" s="75" t="n">
        <f aca="false">C86*F295</f>
        <v>0</v>
      </c>
      <c r="D295" s="75" t="n">
        <f aca="false">D86*F295</f>
        <v>0</v>
      </c>
      <c r="E295" s="75" t="n">
        <f aca="false">E86*F295</f>
        <v>0</v>
      </c>
      <c r="F295" s="76" t="n">
        <v>0</v>
      </c>
      <c r="G295" s="77" t="n">
        <f aca="false">F295*F86</f>
        <v>0</v>
      </c>
    </row>
    <row r="296" customFormat="false" ht="16.5" hidden="false" customHeight="false" outlineLevel="0" collapsed="false">
      <c r="A296" s="36" t="n">
        <f aca="false">A87</f>
        <v>0</v>
      </c>
      <c r="B296" s="75" t="n">
        <f aca="false">B87*F296</f>
        <v>0</v>
      </c>
      <c r="C296" s="75" t="n">
        <f aca="false">C87*F296</f>
        <v>0</v>
      </c>
      <c r="D296" s="75" t="n">
        <f aca="false">D87*F296</f>
        <v>0</v>
      </c>
      <c r="E296" s="75" t="n">
        <f aca="false">E87*F296</f>
        <v>0</v>
      </c>
      <c r="F296" s="76" t="n">
        <v>0</v>
      </c>
      <c r="G296" s="77" t="n">
        <f aca="false">F296*F87</f>
        <v>0</v>
      </c>
    </row>
    <row r="297" customFormat="false" ht="16.5" hidden="false" customHeight="false" outlineLevel="0" collapsed="false">
      <c r="A297" s="36" t="n">
        <f aca="false">A88</f>
        <v>0</v>
      </c>
      <c r="B297" s="75" t="n">
        <f aca="false">B88*F297</f>
        <v>0</v>
      </c>
      <c r="C297" s="75" t="n">
        <f aca="false">C88*F297</f>
        <v>0</v>
      </c>
      <c r="D297" s="75" t="n">
        <f aca="false">D88*F297</f>
        <v>0</v>
      </c>
      <c r="E297" s="75" t="n">
        <f aca="false">E88*F297</f>
        <v>0</v>
      </c>
      <c r="F297" s="76" t="n">
        <v>0</v>
      </c>
      <c r="G297" s="77" t="n">
        <f aca="false">F297*F88</f>
        <v>0</v>
      </c>
    </row>
    <row r="298" customFormat="false" ht="16.5" hidden="false" customHeight="false" outlineLevel="0" collapsed="false">
      <c r="A298" s="36" t="n">
        <f aca="false">A89</f>
        <v>0</v>
      </c>
      <c r="B298" s="75" t="n">
        <f aca="false">B89*F298</f>
        <v>0</v>
      </c>
      <c r="C298" s="75" t="n">
        <f aca="false">C89*F298</f>
        <v>0</v>
      </c>
      <c r="D298" s="75" t="n">
        <f aca="false">D89*F298</f>
        <v>0</v>
      </c>
      <c r="E298" s="75" t="n">
        <f aca="false">E89*F298</f>
        <v>0</v>
      </c>
      <c r="F298" s="76" t="n">
        <v>0</v>
      </c>
      <c r="G298" s="77" t="n">
        <f aca="false">F298*F89</f>
        <v>0</v>
      </c>
    </row>
    <row r="299" customFormat="false" ht="16.5" hidden="false" customHeight="false" outlineLevel="0" collapsed="false">
      <c r="A299" s="36" t="n">
        <f aca="false">A90</f>
        <v>0</v>
      </c>
      <c r="B299" s="75" t="n">
        <f aca="false">B90*F299</f>
        <v>0</v>
      </c>
      <c r="C299" s="75" t="n">
        <f aca="false">C90*F299</f>
        <v>0</v>
      </c>
      <c r="D299" s="75" t="n">
        <f aca="false">D90*F299</f>
        <v>0</v>
      </c>
      <c r="E299" s="75" t="n">
        <f aca="false">E90*F299</f>
        <v>0</v>
      </c>
      <c r="F299" s="76" t="n">
        <v>0</v>
      </c>
      <c r="G299" s="77" t="n">
        <f aca="false">F299*F90</f>
        <v>0</v>
      </c>
    </row>
    <row r="300" customFormat="false" ht="16.5" hidden="false" customHeight="false" outlineLevel="0" collapsed="false">
      <c r="A300" s="36" t="n">
        <f aca="false">A91</f>
        <v>0</v>
      </c>
      <c r="B300" s="75" t="n">
        <f aca="false">B91*F300</f>
        <v>0</v>
      </c>
      <c r="C300" s="75" t="n">
        <f aca="false">C91*F300</f>
        <v>0</v>
      </c>
      <c r="D300" s="75" t="n">
        <f aca="false">D91*F300</f>
        <v>0</v>
      </c>
      <c r="E300" s="75" t="n">
        <f aca="false">E91*F300</f>
        <v>0</v>
      </c>
      <c r="F300" s="76" t="n">
        <v>0</v>
      </c>
      <c r="G300" s="77" t="n">
        <f aca="false">F300*F91</f>
        <v>0</v>
      </c>
    </row>
    <row r="301" customFormat="false" ht="16.5" hidden="false" customHeight="false" outlineLevel="0" collapsed="false">
      <c r="A301" s="36" t="n">
        <f aca="false">A92</f>
        <v>0</v>
      </c>
      <c r="B301" s="75" t="n">
        <f aca="false">B92*F301</f>
        <v>0</v>
      </c>
      <c r="C301" s="75" t="n">
        <f aca="false">C92*F301</f>
        <v>0</v>
      </c>
      <c r="D301" s="75" t="n">
        <f aca="false">D92*F301</f>
        <v>0</v>
      </c>
      <c r="E301" s="75" t="n">
        <f aca="false">E92*F301</f>
        <v>0</v>
      </c>
      <c r="F301" s="76" t="n">
        <v>0</v>
      </c>
      <c r="G301" s="77" t="n">
        <f aca="false">F301*F92</f>
        <v>0</v>
      </c>
    </row>
    <row r="302" customFormat="false" ht="16.5" hidden="false" customHeight="false" outlineLevel="0" collapsed="false">
      <c r="A302" s="36" t="n">
        <f aca="false">A93</f>
        <v>0</v>
      </c>
      <c r="B302" s="75" t="n">
        <f aca="false">B93*F302</f>
        <v>0</v>
      </c>
      <c r="C302" s="75" t="n">
        <f aca="false">C93*F302</f>
        <v>0</v>
      </c>
      <c r="D302" s="75" t="n">
        <f aca="false">D93*F302</f>
        <v>0</v>
      </c>
      <c r="E302" s="75" t="n">
        <f aca="false">E93*F302</f>
        <v>0</v>
      </c>
      <c r="F302" s="76" t="n">
        <v>0</v>
      </c>
      <c r="G302" s="77" t="n">
        <f aca="false">F302*F93</f>
        <v>0</v>
      </c>
    </row>
    <row r="303" customFormat="false" ht="16.5" hidden="false" customHeight="false" outlineLevel="0" collapsed="false">
      <c r="A303" s="36" t="n">
        <f aca="false">A94</f>
        <v>0</v>
      </c>
      <c r="B303" s="75" t="n">
        <f aca="false">B94*F303</f>
        <v>0</v>
      </c>
      <c r="C303" s="75" t="n">
        <f aca="false">C94*F303</f>
        <v>0</v>
      </c>
      <c r="D303" s="75" t="n">
        <f aca="false">D94*F303</f>
        <v>0</v>
      </c>
      <c r="E303" s="75" t="n">
        <f aca="false">E94*F303</f>
        <v>0</v>
      </c>
      <c r="F303" s="76" t="n">
        <v>0</v>
      </c>
      <c r="G303" s="77" t="n">
        <f aca="false">F303*F94</f>
        <v>0</v>
      </c>
    </row>
    <row r="304" customFormat="false" ht="16.5" hidden="false" customHeight="false" outlineLevel="0" collapsed="false">
      <c r="A304" s="36" t="n">
        <f aca="false">A95</f>
        <v>0</v>
      </c>
      <c r="B304" s="75" t="n">
        <f aca="false">B95*F304</f>
        <v>0</v>
      </c>
      <c r="C304" s="75" t="n">
        <f aca="false">C95*F304</f>
        <v>0</v>
      </c>
      <c r="D304" s="75" t="n">
        <f aca="false">D95*F304</f>
        <v>0</v>
      </c>
      <c r="E304" s="75" t="n">
        <f aca="false">E95*F304</f>
        <v>0</v>
      </c>
      <c r="F304" s="76" t="n">
        <v>0</v>
      </c>
      <c r="G304" s="77" t="n">
        <f aca="false">F304*F95</f>
        <v>0</v>
      </c>
    </row>
    <row r="305" customFormat="false" ht="16.5" hidden="false" customHeight="false" outlineLevel="0" collapsed="false">
      <c r="A305" s="36" t="n">
        <f aca="false">A96</f>
        <v>0</v>
      </c>
      <c r="B305" s="75" t="n">
        <f aca="false">B96*F305</f>
        <v>0</v>
      </c>
      <c r="C305" s="75" t="n">
        <f aca="false">C96*F305</f>
        <v>0</v>
      </c>
      <c r="D305" s="75" t="n">
        <f aca="false">D96*F305</f>
        <v>0</v>
      </c>
      <c r="E305" s="75" t="n">
        <f aca="false">E96*F305</f>
        <v>0</v>
      </c>
      <c r="F305" s="76" t="n">
        <v>0</v>
      </c>
      <c r="G305" s="77" t="n">
        <f aca="false">F305*F96</f>
        <v>0</v>
      </c>
    </row>
    <row r="306" customFormat="false" ht="16.5" hidden="false" customHeight="false" outlineLevel="0" collapsed="false">
      <c r="A306" s="36" t="n">
        <f aca="false">A97</f>
        <v>0</v>
      </c>
      <c r="B306" s="75" t="n">
        <f aca="false">B97*F306</f>
        <v>0</v>
      </c>
      <c r="C306" s="75" t="n">
        <f aca="false">C97*F306</f>
        <v>0</v>
      </c>
      <c r="D306" s="75" t="n">
        <f aca="false">D97*F306</f>
        <v>0</v>
      </c>
      <c r="E306" s="75" t="n">
        <f aca="false">E97*F306</f>
        <v>0</v>
      </c>
      <c r="F306" s="76" t="n">
        <v>0</v>
      </c>
      <c r="G306" s="77" t="n">
        <f aca="false">F306*F97</f>
        <v>0</v>
      </c>
    </row>
    <row r="307" customFormat="false" ht="16.5" hidden="false" customHeight="false" outlineLevel="0" collapsed="false">
      <c r="A307" s="36" t="n">
        <f aca="false">A98</f>
        <v>0</v>
      </c>
      <c r="B307" s="75" t="n">
        <f aca="false">B98*F307</f>
        <v>0</v>
      </c>
      <c r="C307" s="75" t="n">
        <f aca="false">C98*F307</f>
        <v>0</v>
      </c>
      <c r="D307" s="75" t="n">
        <f aca="false">D98*F307</f>
        <v>0</v>
      </c>
      <c r="E307" s="75" t="n">
        <f aca="false">E98*F307</f>
        <v>0</v>
      </c>
      <c r="F307" s="76" t="n">
        <v>0</v>
      </c>
      <c r="G307" s="77" t="n">
        <f aca="false">F307*F98</f>
        <v>0</v>
      </c>
    </row>
    <row r="308" customFormat="false" ht="16.5" hidden="false" customHeight="false" outlineLevel="0" collapsed="false">
      <c r="A308" s="36" t="n">
        <f aca="false">A99</f>
        <v>0</v>
      </c>
      <c r="B308" s="75" t="n">
        <f aca="false">B99*F308</f>
        <v>0</v>
      </c>
      <c r="C308" s="75" t="n">
        <f aca="false">C99*F308</f>
        <v>0</v>
      </c>
      <c r="D308" s="75" t="n">
        <f aca="false">D99*F308</f>
        <v>0</v>
      </c>
      <c r="E308" s="75" t="n">
        <f aca="false">E99*F308</f>
        <v>0</v>
      </c>
      <c r="F308" s="76" t="n">
        <v>0</v>
      </c>
      <c r="G308" s="77" t="n">
        <f aca="false">F308*F99</f>
        <v>0</v>
      </c>
    </row>
    <row r="309" customFormat="false" ht="16.5" hidden="false" customHeight="false" outlineLevel="0" collapsed="false">
      <c r="A309" s="36" t="n">
        <f aca="false">A100</f>
        <v>0</v>
      </c>
      <c r="B309" s="75" t="n">
        <f aca="false">B100*F309</f>
        <v>0</v>
      </c>
      <c r="C309" s="75" t="n">
        <f aca="false">C100*F309</f>
        <v>0</v>
      </c>
      <c r="D309" s="75" t="n">
        <f aca="false">D100*F309</f>
        <v>0</v>
      </c>
      <c r="E309" s="75" t="n">
        <f aca="false">E100*F309</f>
        <v>0</v>
      </c>
      <c r="F309" s="76" t="n">
        <v>0</v>
      </c>
      <c r="G309" s="77" t="n">
        <f aca="false">F309*F100</f>
        <v>0</v>
      </c>
    </row>
    <row r="310" customFormat="false" ht="16.5" hidden="false" customHeight="false" outlineLevel="0" collapsed="false">
      <c r="A310" s="36" t="n">
        <f aca="false">A101</f>
        <v>0</v>
      </c>
      <c r="B310" s="75" t="n">
        <f aca="false">B101*F310</f>
        <v>0</v>
      </c>
      <c r="C310" s="75" t="n">
        <f aca="false">C101*F310</f>
        <v>0</v>
      </c>
      <c r="D310" s="75" t="n">
        <f aca="false">D101*F310</f>
        <v>0</v>
      </c>
      <c r="E310" s="75" t="n">
        <f aca="false">E101*F310</f>
        <v>0</v>
      </c>
      <c r="F310" s="76" t="n">
        <v>0</v>
      </c>
      <c r="G310" s="77" t="n">
        <f aca="false">F310*F101</f>
        <v>0</v>
      </c>
    </row>
    <row r="311" customFormat="false" ht="16.5" hidden="false" customHeight="false" outlineLevel="0" collapsed="false">
      <c r="A311" s="36" t="n">
        <f aca="false">A102</f>
        <v>0</v>
      </c>
      <c r="B311" s="75" t="n">
        <f aca="false">B102*F311</f>
        <v>0</v>
      </c>
      <c r="C311" s="75" t="n">
        <f aca="false">C102*F311</f>
        <v>0</v>
      </c>
      <c r="D311" s="75" t="n">
        <f aca="false">D102*F311</f>
        <v>0</v>
      </c>
      <c r="E311" s="75" t="n">
        <f aca="false">E102*F311</f>
        <v>0</v>
      </c>
      <c r="F311" s="76" t="n">
        <v>0</v>
      </c>
      <c r="G311" s="77" t="n">
        <f aca="false">F311*F102</f>
        <v>0</v>
      </c>
    </row>
    <row r="312" customFormat="false" ht="16.5" hidden="false" customHeight="false" outlineLevel="0" collapsed="false">
      <c r="A312" s="36" t="n">
        <f aca="false">A103</f>
        <v>0</v>
      </c>
      <c r="B312" s="75" t="n">
        <f aca="false">B103*F312</f>
        <v>0</v>
      </c>
      <c r="C312" s="75" t="n">
        <f aca="false">C103*F312</f>
        <v>0</v>
      </c>
      <c r="D312" s="75" t="n">
        <f aca="false">D103*F312</f>
        <v>0</v>
      </c>
      <c r="E312" s="75" t="n">
        <f aca="false">E103*F312</f>
        <v>0</v>
      </c>
      <c r="F312" s="76" t="n">
        <v>0</v>
      </c>
      <c r="G312" s="77" t="n">
        <f aca="false">F312*F103</f>
        <v>0</v>
      </c>
    </row>
    <row r="313" customFormat="false" ht="16.5" hidden="false" customHeight="false" outlineLevel="0" collapsed="false">
      <c r="A313" s="36" t="n">
        <f aca="false">A104</f>
        <v>0</v>
      </c>
      <c r="B313" s="75" t="n">
        <f aca="false">B104*F313</f>
        <v>0</v>
      </c>
      <c r="C313" s="75" t="n">
        <f aca="false">C104*F313</f>
        <v>0</v>
      </c>
      <c r="D313" s="75" t="n">
        <f aca="false">D104*F313</f>
        <v>0</v>
      </c>
      <c r="E313" s="75" t="n">
        <f aca="false">E104*F313</f>
        <v>0</v>
      </c>
      <c r="F313" s="76" t="n">
        <v>0</v>
      </c>
      <c r="G313" s="77" t="n">
        <f aca="false">F313*F104</f>
        <v>0</v>
      </c>
    </row>
    <row r="314" customFormat="false" ht="16.5" hidden="false" customHeight="false" outlineLevel="0" collapsed="false">
      <c r="A314" s="36" t="n">
        <f aca="false">A105</f>
        <v>0</v>
      </c>
      <c r="B314" s="75" t="n">
        <f aca="false">B105*F314</f>
        <v>0</v>
      </c>
      <c r="C314" s="75" t="n">
        <f aca="false">C105*F314</f>
        <v>0</v>
      </c>
      <c r="D314" s="75" t="n">
        <f aca="false">D105*F314</f>
        <v>0</v>
      </c>
      <c r="E314" s="75" t="n">
        <f aca="false">E105*F314</f>
        <v>0</v>
      </c>
      <c r="F314" s="76" t="n">
        <v>0</v>
      </c>
      <c r="G314" s="77" t="n">
        <f aca="false">F314*F105</f>
        <v>0</v>
      </c>
    </row>
    <row r="315" customFormat="false" ht="16.5" hidden="false" customHeight="false" outlineLevel="0" collapsed="false">
      <c r="A315" s="36" t="n">
        <f aca="false">A106</f>
        <v>0</v>
      </c>
      <c r="B315" s="75" t="n">
        <f aca="false">B106*F315</f>
        <v>0</v>
      </c>
      <c r="C315" s="75" t="n">
        <f aca="false">C106*F315</f>
        <v>0</v>
      </c>
      <c r="D315" s="75" t="n">
        <f aca="false">D106*F315</f>
        <v>0</v>
      </c>
      <c r="E315" s="75" t="n">
        <f aca="false">E106*F315</f>
        <v>0</v>
      </c>
      <c r="F315" s="76" t="n">
        <v>0</v>
      </c>
      <c r="G315" s="77" t="n">
        <f aca="false">F315*F106</f>
        <v>0</v>
      </c>
    </row>
    <row r="316" customFormat="false" ht="16.5" hidden="false" customHeight="false" outlineLevel="0" collapsed="false">
      <c r="A316" s="36" t="n">
        <f aca="false">A107</f>
        <v>0</v>
      </c>
      <c r="B316" s="75" t="n">
        <f aca="false">B107*F316</f>
        <v>0</v>
      </c>
      <c r="C316" s="75" t="n">
        <f aca="false">C107*F316</f>
        <v>0</v>
      </c>
      <c r="D316" s="75" t="n">
        <f aca="false">D107*F316</f>
        <v>0</v>
      </c>
      <c r="E316" s="75" t="n">
        <f aca="false">E107*F316</f>
        <v>0</v>
      </c>
      <c r="F316" s="76" t="n">
        <v>0</v>
      </c>
      <c r="G316" s="77" t="n">
        <f aca="false">F316*F107</f>
        <v>0</v>
      </c>
    </row>
    <row r="317" customFormat="false" ht="16.5" hidden="false" customHeight="false" outlineLevel="0" collapsed="false">
      <c r="A317" s="36" t="n">
        <f aca="false">A108</f>
        <v>0</v>
      </c>
      <c r="B317" s="75" t="n">
        <f aca="false">B108*F317</f>
        <v>0</v>
      </c>
      <c r="C317" s="75" t="n">
        <f aca="false">C108*F317</f>
        <v>0</v>
      </c>
      <c r="D317" s="75" t="n">
        <f aca="false">D108*F317</f>
        <v>0</v>
      </c>
      <c r="E317" s="75" t="n">
        <f aca="false">E108*F317</f>
        <v>0</v>
      </c>
      <c r="F317" s="76" t="n">
        <v>0</v>
      </c>
      <c r="G317" s="77" t="n">
        <f aca="false">F317*F108</f>
        <v>0</v>
      </c>
    </row>
    <row r="318" customFormat="false" ht="16.5" hidden="false" customHeight="false" outlineLevel="0" collapsed="false">
      <c r="A318" s="36" t="n">
        <f aca="false">A109</f>
        <v>0</v>
      </c>
      <c r="B318" s="75" t="n">
        <f aca="false">B109*F318</f>
        <v>0</v>
      </c>
      <c r="C318" s="75" t="n">
        <f aca="false">C109*F318</f>
        <v>0</v>
      </c>
      <c r="D318" s="75" t="n">
        <f aca="false">D109*F318</f>
        <v>0</v>
      </c>
      <c r="E318" s="75" t="n">
        <f aca="false">E109*F318</f>
        <v>0</v>
      </c>
      <c r="F318" s="76" t="n">
        <v>0</v>
      </c>
      <c r="G318" s="77" t="n">
        <f aca="false">F318*F109</f>
        <v>0</v>
      </c>
    </row>
    <row r="319" customFormat="false" ht="16.5" hidden="false" customHeight="false" outlineLevel="0" collapsed="false">
      <c r="A319" s="36" t="n">
        <f aca="false">A110</f>
        <v>0</v>
      </c>
      <c r="B319" s="75" t="n">
        <f aca="false">B110*F319</f>
        <v>0</v>
      </c>
      <c r="C319" s="75" t="n">
        <f aca="false">C110*F319</f>
        <v>0</v>
      </c>
      <c r="D319" s="75" t="n">
        <f aca="false">D110*F319</f>
        <v>0</v>
      </c>
      <c r="E319" s="75" t="n">
        <f aca="false">E110*F319</f>
        <v>0</v>
      </c>
      <c r="F319" s="76" t="n">
        <v>0</v>
      </c>
      <c r="G319" s="77" t="n">
        <f aca="false">F319*F110</f>
        <v>0</v>
      </c>
    </row>
    <row r="320" customFormat="false" ht="16.5" hidden="false" customHeight="false" outlineLevel="0" collapsed="false">
      <c r="A320" s="36" t="n">
        <f aca="false">A111</f>
        <v>0</v>
      </c>
      <c r="B320" s="75" t="n">
        <f aca="false">B111*F320</f>
        <v>0</v>
      </c>
      <c r="C320" s="75" t="n">
        <f aca="false">C111*F320</f>
        <v>0</v>
      </c>
      <c r="D320" s="75" t="n">
        <f aca="false">D111*F320</f>
        <v>0</v>
      </c>
      <c r="E320" s="75" t="n">
        <f aca="false">E111*F320</f>
        <v>0</v>
      </c>
      <c r="F320" s="76" t="n">
        <v>0</v>
      </c>
      <c r="G320" s="77" t="n">
        <f aca="false">F320*F111</f>
        <v>0</v>
      </c>
    </row>
    <row r="321" customFormat="false" ht="16.5" hidden="false" customHeight="false" outlineLevel="0" collapsed="false">
      <c r="A321" s="36" t="n">
        <f aca="false">A112</f>
        <v>0</v>
      </c>
      <c r="B321" s="75" t="n">
        <f aca="false">B112*F321</f>
        <v>0</v>
      </c>
      <c r="C321" s="75" t="n">
        <f aca="false">C112*F321</f>
        <v>0</v>
      </c>
      <c r="D321" s="75" t="n">
        <f aca="false">D112*F321</f>
        <v>0</v>
      </c>
      <c r="E321" s="75" t="n">
        <f aca="false">E112*F321</f>
        <v>0</v>
      </c>
      <c r="F321" s="76" t="n">
        <v>0</v>
      </c>
      <c r="G321" s="77" t="n">
        <f aca="false">F321*F112</f>
        <v>0</v>
      </c>
    </row>
    <row r="322" customFormat="false" ht="16.5" hidden="false" customHeight="false" outlineLevel="0" collapsed="false">
      <c r="A322" s="36" t="n">
        <f aca="false">A113</f>
        <v>0</v>
      </c>
      <c r="B322" s="75" t="n">
        <f aca="false">B113*F322</f>
        <v>0</v>
      </c>
      <c r="C322" s="75" t="n">
        <f aca="false">C113*F322</f>
        <v>0</v>
      </c>
      <c r="D322" s="75" t="n">
        <f aca="false">D113*F322</f>
        <v>0</v>
      </c>
      <c r="E322" s="75" t="n">
        <f aca="false">E113*F322</f>
        <v>0</v>
      </c>
      <c r="F322" s="76" t="n">
        <v>0</v>
      </c>
      <c r="G322" s="77" t="n">
        <f aca="false">F322*F113</f>
        <v>0</v>
      </c>
    </row>
    <row r="323" customFormat="false" ht="16.5" hidden="false" customHeight="false" outlineLevel="0" collapsed="false">
      <c r="A323" s="36" t="n">
        <f aca="false">A114</f>
        <v>0</v>
      </c>
      <c r="B323" s="75" t="n">
        <f aca="false">B114*F323</f>
        <v>0</v>
      </c>
      <c r="C323" s="75" t="n">
        <f aca="false">C114*F323</f>
        <v>0</v>
      </c>
      <c r="D323" s="75" t="n">
        <f aca="false">D114*F323</f>
        <v>0</v>
      </c>
      <c r="E323" s="75" t="n">
        <f aca="false">E114*F323</f>
        <v>0</v>
      </c>
      <c r="F323" s="76" t="n">
        <v>0</v>
      </c>
      <c r="G323" s="77" t="n">
        <f aca="false">F323*F114</f>
        <v>0</v>
      </c>
    </row>
    <row r="324" customFormat="false" ht="16.5" hidden="false" customHeight="false" outlineLevel="0" collapsed="false">
      <c r="A324" s="36" t="n">
        <f aca="false">A115</f>
        <v>0</v>
      </c>
      <c r="B324" s="75" t="n">
        <f aca="false">B115*F324</f>
        <v>0</v>
      </c>
      <c r="C324" s="75" t="n">
        <f aca="false">C115*F324</f>
        <v>0</v>
      </c>
      <c r="D324" s="75" t="n">
        <f aca="false">D115*F324</f>
        <v>0</v>
      </c>
      <c r="E324" s="75" t="n">
        <f aca="false">E115*F324</f>
        <v>0</v>
      </c>
      <c r="F324" s="76" t="n">
        <v>0</v>
      </c>
      <c r="G324" s="77" t="n">
        <f aca="false">F324*F115</f>
        <v>0</v>
      </c>
    </row>
    <row r="325" customFormat="false" ht="16.5" hidden="false" customHeight="false" outlineLevel="0" collapsed="false">
      <c r="A325" s="36" t="n">
        <f aca="false">A116</f>
        <v>0</v>
      </c>
      <c r="B325" s="75" t="n">
        <f aca="false">B116*F325</f>
        <v>0</v>
      </c>
      <c r="C325" s="75" t="n">
        <f aca="false">C116*F325</f>
        <v>0</v>
      </c>
      <c r="D325" s="75" t="n">
        <f aca="false">D116*F325</f>
        <v>0</v>
      </c>
      <c r="E325" s="75" t="n">
        <f aca="false">E116*F325</f>
        <v>0</v>
      </c>
      <c r="F325" s="76" t="n">
        <v>0</v>
      </c>
      <c r="G325" s="77" t="n">
        <f aca="false">F325*F116</f>
        <v>0</v>
      </c>
    </row>
    <row r="326" customFormat="false" ht="16.5" hidden="false" customHeight="false" outlineLevel="0" collapsed="false">
      <c r="A326" s="36" t="n">
        <f aca="false">A117</f>
        <v>0</v>
      </c>
      <c r="B326" s="75" t="n">
        <f aca="false">B117*F326</f>
        <v>0</v>
      </c>
      <c r="C326" s="75" t="n">
        <f aca="false">C117*F326</f>
        <v>0</v>
      </c>
      <c r="D326" s="75" t="n">
        <f aca="false">D117*F326</f>
        <v>0</v>
      </c>
      <c r="E326" s="75" t="n">
        <f aca="false">E117*F326</f>
        <v>0</v>
      </c>
      <c r="F326" s="76" t="n">
        <v>0</v>
      </c>
      <c r="G326" s="77" t="n">
        <f aca="false">F326*F117</f>
        <v>0</v>
      </c>
    </row>
    <row r="327" customFormat="false" ht="16.5" hidden="false" customHeight="false" outlineLevel="0" collapsed="false">
      <c r="A327" s="36" t="n">
        <f aca="false">A118</f>
        <v>0</v>
      </c>
      <c r="B327" s="75" t="n">
        <f aca="false">B118*F327</f>
        <v>0</v>
      </c>
      <c r="C327" s="75" t="n">
        <f aca="false">C118*F327</f>
        <v>0</v>
      </c>
      <c r="D327" s="75" t="n">
        <f aca="false">D118*F327</f>
        <v>0</v>
      </c>
      <c r="E327" s="75" t="n">
        <f aca="false">E118*F327</f>
        <v>0</v>
      </c>
      <c r="F327" s="76" t="n">
        <v>0</v>
      </c>
      <c r="G327" s="77" t="n">
        <f aca="false">F327*F118</f>
        <v>0</v>
      </c>
    </row>
    <row r="328" customFormat="false" ht="16.5" hidden="false" customHeight="false" outlineLevel="0" collapsed="false">
      <c r="A328" s="36" t="n">
        <f aca="false">A119</f>
        <v>0</v>
      </c>
      <c r="B328" s="75" t="n">
        <f aca="false">B119*F328</f>
        <v>0</v>
      </c>
      <c r="C328" s="75" t="n">
        <f aca="false">C119*F328</f>
        <v>0</v>
      </c>
      <c r="D328" s="75" t="n">
        <f aca="false">D119*F328</f>
        <v>0</v>
      </c>
      <c r="E328" s="75" t="n">
        <f aca="false">E119*F328</f>
        <v>0</v>
      </c>
      <c r="F328" s="76" t="n">
        <v>0</v>
      </c>
      <c r="G328" s="77" t="n">
        <f aca="false">F328*F119</f>
        <v>0</v>
      </c>
    </row>
    <row r="329" customFormat="false" ht="16.5" hidden="false" customHeight="false" outlineLevel="0" collapsed="false">
      <c r="A329" s="36" t="n">
        <f aca="false">A120</f>
        <v>0</v>
      </c>
      <c r="B329" s="75" t="n">
        <f aca="false">B120*F329</f>
        <v>0</v>
      </c>
      <c r="C329" s="75" t="n">
        <f aca="false">C120*F329</f>
        <v>0</v>
      </c>
      <c r="D329" s="75" t="n">
        <f aca="false">D120*F329</f>
        <v>0</v>
      </c>
      <c r="E329" s="75" t="n">
        <f aca="false">E120*F329</f>
        <v>0</v>
      </c>
      <c r="F329" s="76" t="n">
        <v>0</v>
      </c>
      <c r="G329" s="77" t="n">
        <f aca="false">F329*F120</f>
        <v>0</v>
      </c>
    </row>
    <row r="330" customFormat="false" ht="16.5" hidden="false" customHeight="false" outlineLevel="0" collapsed="false">
      <c r="A330" s="36" t="n">
        <f aca="false">A121</f>
        <v>0</v>
      </c>
      <c r="B330" s="75" t="n">
        <f aca="false">B121*F330</f>
        <v>0</v>
      </c>
      <c r="C330" s="75" t="n">
        <f aca="false">C121*F330</f>
        <v>0</v>
      </c>
      <c r="D330" s="75" t="n">
        <f aca="false">D121*F330</f>
        <v>0</v>
      </c>
      <c r="E330" s="75" t="n">
        <f aca="false">E121*F330</f>
        <v>0</v>
      </c>
      <c r="F330" s="76" t="n">
        <v>0</v>
      </c>
      <c r="G330" s="77" t="n">
        <f aca="false">F330*F121</f>
        <v>0</v>
      </c>
    </row>
    <row r="331" customFormat="false" ht="16.5" hidden="false" customHeight="false" outlineLevel="0" collapsed="false">
      <c r="A331" s="36" t="n">
        <f aca="false">A122</f>
        <v>0</v>
      </c>
      <c r="B331" s="75" t="n">
        <f aca="false">B122*F331</f>
        <v>0</v>
      </c>
      <c r="C331" s="75" t="n">
        <f aca="false">C122*F331</f>
        <v>0</v>
      </c>
      <c r="D331" s="75" t="n">
        <f aca="false">D122*F331</f>
        <v>0</v>
      </c>
      <c r="E331" s="75" t="n">
        <f aca="false">E122*F331</f>
        <v>0</v>
      </c>
      <c r="F331" s="76" t="n">
        <v>0</v>
      </c>
      <c r="G331" s="77" t="n">
        <f aca="false">F331*F122</f>
        <v>0</v>
      </c>
    </row>
    <row r="332" customFormat="false" ht="16.5" hidden="false" customHeight="false" outlineLevel="0" collapsed="false">
      <c r="A332" s="36" t="n">
        <f aca="false">A123</f>
        <v>0</v>
      </c>
      <c r="B332" s="75" t="n">
        <f aca="false">B123*F332</f>
        <v>0</v>
      </c>
      <c r="C332" s="75" t="n">
        <f aca="false">C123*F332</f>
        <v>0</v>
      </c>
      <c r="D332" s="75" t="n">
        <f aca="false">D123*F332</f>
        <v>0</v>
      </c>
      <c r="E332" s="75" t="n">
        <f aca="false">E123*F332</f>
        <v>0</v>
      </c>
      <c r="F332" s="76" t="n">
        <v>0</v>
      </c>
      <c r="G332" s="77" t="n">
        <f aca="false">F332*F123</f>
        <v>0</v>
      </c>
    </row>
    <row r="333" customFormat="false" ht="16.5" hidden="false" customHeight="false" outlineLevel="0" collapsed="false">
      <c r="A333" s="36" t="n">
        <f aca="false">A124</f>
        <v>0</v>
      </c>
      <c r="B333" s="75" t="n">
        <f aca="false">B124*F333</f>
        <v>0</v>
      </c>
      <c r="C333" s="75" t="n">
        <f aca="false">C124*F333</f>
        <v>0</v>
      </c>
      <c r="D333" s="75" t="n">
        <f aca="false">D124*F333</f>
        <v>0</v>
      </c>
      <c r="E333" s="75" t="n">
        <f aca="false">E124*F333</f>
        <v>0</v>
      </c>
      <c r="F333" s="76" t="n">
        <v>0</v>
      </c>
      <c r="G333" s="77" t="n">
        <f aca="false">F333*F124</f>
        <v>0</v>
      </c>
    </row>
    <row r="334" customFormat="false" ht="16.5" hidden="false" customHeight="false" outlineLevel="0" collapsed="false">
      <c r="A334" s="36" t="n">
        <f aca="false">A125</f>
        <v>0</v>
      </c>
      <c r="B334" s="75" t="n">
        <f aca="false">B125*F334</f>
        <v>0</v>
      </c>
      <c r="C334" s="75" t="n">
        <f aca="false">C125*F334</f>
        <v>0</v>
      </c>
      <c r="D334" s="75" t="n">
        <f aca="false">D125*F334</f>
        <v>0</v>
      </c>
      <c r="E334" s="75" t="n">
        <f aca="false">E125*F334</f>
        <v>0</v>
      </c>
      <c r="F334" s="76" t="n">
        <v>0</v>
      </c>
      <c r="G334" s="77" t="n">
        <f aca="false">F334*F125</f>
        <v>0</v>
      </c>
    </row>
    <row r="335" customFormat="false" ht="16.5" hidden="false" customHeight="false" outlineLevel="0" collapsed="false">
      <c r="A335" s="36" t="n">
        <f aca="false">A126</f>
        <v>0</v>
      </c>
      <c r="B335" s="75" t="n">
        <f aca="false">B126*F335</f>
        <v>0</v>
      </c>
      <c r="C335" s="75" t="n">
        <f aca="false">C126*F335</f>
        <v>0</v>
      </c>
      <c r="D335" s="75" t="n">
        <f aca="false">D126*F335</f>
        <v>0</v>
      </c>
      <c r="E335" s="75" t="n">
        <f aca="false">E126*F335</f>
        <v>0</v>
      </c>
      <c r="F335" s="76" t="n">
        <v>0</v>
      </c>
      <c r="G335" s="77" t="n">
        <f aca="false">F335*F126</f>
        <v>0</v>
      </c>
    </row>
    <row r="336" customFormat="false" ht="16.5" hidden="false" customHeight="false" outlineLevel="0" collapsed="false">
      <c r="A336" s="36" t="n">
        <f aca="false">A127</f>
        <v>0</v>
      </c>
      <c r="B336" s="75" t="n">
        <f aca="false">B127*F336</f>
        <v>0</v>
      </c>
      <c r="C336" s="75" t="n">
        <f aca="false">C127*F336</f>
        <v>0</v>
      </c>
      <c r="D336" s="75" t="n">
        <f aca="false">D127*F336</f>
        <v>0</v>
      </c>
      <c r="E336" s="75" t="n">
        <f aca="false">E127*F336</f>
        <v>0</v>
      </c>
      <c r="F336" s="76" t="n">
        <v>0</v>
      </c>
      <c r="G336" s="77" t="n">
        <f aca="false">F336*F127</f>
        <v>0</v>
      </c>
    </row>
    <row r="337" customFormat="false" ht="16.5" hidden="false" customHeight="false" outlineLevel="0" collapsed="false">
      <c r="A337" s="36" t="n">
        <f aca="false">A128</f>
        <v>0</v>
      </c>
      <c r="B337" s="75" t="n">
        <f aca="false">B128*F337</f>
        <v>0</v>
      </c>
      <c r="C337" s="75" t="n">
        <f aca="false">C128*F337</f>
        <v>0</v>
      </c>
      <c r="D337" s="75" t="n">
        <f aca="false">D128*F337</f>
        <v>0</v>
      </c>
      <c r="E337" s="75" t="n">
        <f aca="false">E128*F337</f>
        <v>0</v>
      </c>
      <c r="F337" s="76" t="n">
        <v>0</v>
      </c>
      <c r="G337" s="77" t="n">
        <f aca="false">F337*F128</f>
        <v>0</v>
      </c>
    </row>
    <row r="338" customFormat="false" ht="16.5" hidden="false" customHeight="false" outlineLevel="0" collapsed="false">
      <c r="A338" s="36" t="n">
        <f aca="false">A129</f>
        <v>0</v>
      </c>
      <c r="B338" s="75" t="n">
        <f aca="false">B129*F338</f>
        <v>0</v>
      </c>
      <c r="C338" s="75" t="n">
        <f aca="false">C129*F338</f>
        <v>0</v>
      </c>
      <c r="D338" s="75" t="n">
        <f aca="false">D129*F338</f>
        <v>0</v>
      </c>
      <c r="E338" s="75" t="n">
        <f aca="false">E129*F338</f>
        <v>0</v>
      </c>
      <c r="F338" s="76" t="n">
        <v>0</v>
      </c>
      <c r="G338" s="77" t="n">
        <f aca="false">F338*F129</f>
        <v>0</v>
      </c>
    </row>
    <row r="339" customFormat="false" ht="16.5" hidden="false" customHeight="false" outlineLevel="0" collapsed="false">
      <c r="A339" s="36" t="n">
        <f aca="false">A130</f>
        <v>0</v>
      </c>
      <c r="B339" s="75" t="n">
        <f aca="false">B130*F339</f>
        <v>0</v>
      </c>
      <c r="C339" s="75" t="n">
        <f aca="false">C130*F339</f>
        <v>0</v>
      </c>
      <c r="D339" s="75" t="n">
        <f aca="false">D130*F339</f>
        <v>0</v>
      </c>
      <c r="E339" s="75" t="n">
        <f aca="false">E130*F339</f>
        <v>0</v>
      </c>
      <c r="F339" s="76" t="n">
        <v>0</v>
      </c>
      <c r="G339" s="77" t="n">
        <f aca="false">F339*F130</f>
        <v>0</v>
      </c>
    </row>
    <row r="340" customFormat="false" ht="16.5" hidden="false" customHeight="false" outlineLevel="0" collapsed="false">
      <c r="A340" s="36" t="n">
        <f aca="false">A131</f>
        <v>0</v>
      </c>
      <c r="B340" s="75" t="n">
        <f aca="false">B131*F340</f>
        <v>0</v>
      </c>
      <c r="C340" s="75" t="n">
        <f aca="false">C131*F340</f>
        <v>0</v>
      </c>
      <c r="D340" s="75" t="n">
        <f aca="false">D131*F340</f>
        <v>0</v>
      </c>
      <c r="E340" s="75" t="n">
        <f aca="false">E131*F340</f>
        <v>0</v>
      </c>
      <c r="F340" s="76" t="n">
        <v>0</v>
      </c>
      <c r="G340" s="77" t="n">
        <f aca="false">F340*F131</f>
        <v>0</v>
      </c>
    </row>
    <row r="341" customFormat="false" ht="16.5" hidden="false" customHeight="false" outlineLevel="0" collapsed="false">
      <c r="A341" s="36" t="n">
        <f aca="false">A132</f>
        <v>0</v>
      </c>
      <c r="B341" s="75" t="n">
        <f aca="false">B132*F341</f>
        <v>0</v>
      </c>
      <c r="C341" s="75" t="n">
        <f aca="false">C132*F341</f>
        <v>0</v>
      </c>
      <c r="D341" s="75" t="n">
        <f aca="false">D132*F341</f>
        <v>0</v>
      </c>
      <c r="E341" s="75" t="n">
        <f aca="false">E132*F341</f>
        <v>0</v>
      </c>
      <c r="F341" s="76" t="n">
        <v>0</v>
      </c>
      <c r="G341" s="77" t="n">
        <f aca="false">F341*F132</f>
        <v>0</v>
      </c>
    </row>
    <row r="342" customFormat="false" ht="16.5" hidden="false" customHeight="false" outlineLevel="0" collapsed="false">
      <c r="A342" s="36" t="n">
        <f aca="false">A133</f>
        <v>0</v>
      </c>
      <c r="B342" s="75" t="n">
        <f aca="false">B133*F342</f>
        <v>0</v>
      </c>
      <c r="C342" s="75" t="n">
        <f aca="false">C133*F342</f>
        <v>0</v>
      </c>
      <c r="D342" s="75" t="n">
        <f aca="false">D133*F342</f>
        <v>0</v>
      </c>
      <c r="E342" s="75" t="n">
        <f aca="false">E133*F342</f>
        <v>0</v>
      </c>
      <c r="F342" s="76" t="n">
        <v>0</v>
      </c>
      <c r="G342" s="77" t="n">
        <f aca="false">F342*F133</f>
        <v>0</v>
      </c>
    </row>
    <row r="343" customFormat="false" ht="16.5" hidden="false" customHeight="false" outlineLevel="0" collapsed="false">
      <c r="A343" s="36" t="n">
        <f aca="false">A134</f>
        <v>0</v>
      </c>
      <c r="B343" s="75" t="n">
        <f aca="false">B134*F343</f>
        <v>0</v>
      </c>
      <c r="C343" s="75" t="n">
        <f aca="false">C134*F343</f>
        <v>0</v>
      </c>
      <c r="D343" s="75" t="n">
        <f aca="false">D134*F343</f>
        <v>0</v>
      </c>
      <c r="E343" s="75" t="n">
        <f aca="false">E134*F343</f>
        <v>0</v>
      </c>
      <c r="F343" s="76" t="n">
        <v>0</v>
      </c>
      <c r="G343" s="77" t="n">
        <f aca="false">F343*F134</f>
        <v>0</v>
      </c>
    </row>
    <row r="344" customFormat="false" ht="16.5" hidden="false" customHeight="false" outlineLevel="0" collapsed="false">
      <c r="A344" s="36" t="n">
        <f aca="false">A135</f>
        <v>0</v>
      </c>
      <c r="B344" s="75" t="n">
        <f aca="false">B135*F344</f>
        <v>0</v>
      </c>
      <c r="C344" s="75" t="n">
        <f aca="false">C135*F344</f>
        <v>0</v>
      </c>
      <c r="D344" s="75" t="n">
        <f aca="false">D135*F344</f>
        <v>0</v>
      </c>
      <c r="E344" s="75" t="n">
        <f aca="false">E135*F344</f>
        <v>0</v>
      </c>
      <c r="F344" s="76" t="n">
        <v>0</v>
      </c>
      <c r="G344" s="77" t="n">
        <f aca="false">F344*F135</f>
        <v>0</v>
      </c>
    </row>
    <row r="345" customFormat="false" ht="16.5" hidden="false" customHeight="false" outlineLevel="0" collapsed="false">
      <c r="A345" s="36" t="n">
        <f aca="false">A136</f>
        <v>0</v>
      </c>
      <c r="B345" s="75" t="n">
        <f aca="false">B136*F345</f>
        <v>0</v>
      </c>
      <c r="C345" s="75" t="n">
        <f aca="false">C136*F345</f>
        <v>0</v>
      </c>
      <c r="D345" s="75" t="n">
        <f aca="false">D136*F345</f>
        <v>0</v>
      </c>
      <c r="E345" s="75" t="n">
        <f aca="false">E136*F345</f>
        <v>0</v>
      </c>
      <c r="F345" s="76" t="n">
        <v>0</v>
      </c>
      <c r="G345" s="77" t="n">
        <f aca="false">F345*F136</f>
        <v>0</v>
      </c>
    </row>
    <row r="346" customFormat="false" ht="16.5" hidden="false" customHeight="false" outlineLevel="0" collapsed="false">
      <c r="A346" s="36" t="n">
        <f aca="false">A137</f>
        <v>0</v>
      </c>
      <c r="B346" s="75" t="n">
        <f aca="false">B137*F346</f>
        <v>0</v>
      </c>
      <c r="C346" s="75" t="n">
        <f aca="false">C137*F346</f>
        <v>0</v>
      </c>
      <c r="D346" s="75" t="n">
        <f aca="false">D137*F346</f>
        <v>0</v>
      </c>
      <c r="E346" s="75" t="n">
        <f aca="false">E137*F346</f>
        <v>0</v>
      </c>
      <c r="F346" s="76" t="n">
        <v>0</v>
      </c>
      <c r="G346" s="77" t="n">
        <f aca="false">F346*F137</f>
        <v>0</v>
      </c>
    </row>
    <row r="347" customFormat="false" ht="16.5" hidden="false" customHeight="false" outlineLevel="0" collapsed="false">
      <c r="A347" s="36" t="n">
        <f aca="false">A138</f>
        <v>0</v>
      </c>
      <c r="B347" s="75" t="n">
        <f aca="false">B138*F347</f>
        <v>0</v>
      </c>
      <c r="C347" s="75" t="n">
        <f aca="false">C138*F347</f>
        <v>0</v>
      </c>
      <c r="D347" s="75" t="n">
        <f aca="false">D138*F347</f>
        <v>0</v>
      </c>
      <c r="E347" s="75" t="n">
        <f aca="false">E138*F347</f>
        <v>0</v>
      </c>
      <c r="F347" s="76" t="n">
        <v>0</v>
      </c>
      <c r="G347" s="77" t="n">
        <f aca="false">F347*F138</f>
        <v>0</v>
      </c>
    </row>
    <row r="348" customFormat="false" ht="16.5" hidden="false" customHeight="false" outlineLevel="0" collapsed="false">
      <c r="A348" s="36" t="n">
        <f aca="false">A139</f>
        <v>0</v>
      </c>
      <c r="B348" s="75" t="n">
        <f aca="false">B139*F348</f>
        <v>0</v>
      </c>
      <c r="C348" s="75" t="n">
        <f aca="false">C139*F348</f>
        <v>0</v>
      </c>
      <c r="D348" s="75" t="n">
        <f aca="false">D139*F348</f>
        <v>0</v>
      </c>
      <c r="E348" s="75" t="n">
        <f aca="false">E139*F348</f>
        <v>0</v>
      </c>
      <c r="F348" s="76" t="n">
        <v>0</v>
      </c>
      <c r="G348" s="77" t="n">
        <f aca="false">F348*F139</f>
        <v>0</v>
      </c>
    </row>
    <row r="349" customFormat="false" ht="16.5" hidden="false" customHeight="false" outlineLevel="0" collapsed="false">
      <c r="A349" s="36" t="n">
        <f aca="false">A140</f>
        <v>0</v>
      </c>
      <c r="B349" s="75" t="n">
        <f aca="false">B140*F349</f>
        <v>0</v>
      </c>
      <c r="C349" s="75" t="n">
        <f aca="false">C140*F349</f>
        <v>0</v>
      </c>
      <c r="D349" s="75" t="n">
        <f aca="false">D140*F349</f>
        <v>0</v>
      </c>
      <c r="E349" s="75" t="n">
        <f aca="false">E140*F349</f>
        <v>0</v>
      </c>
      <c r="F349" s="76" t="n">
        <v>0</v>
      </c>
      <c r="G349" s="77" t="n">
        <f aca="false">F349*F140</f>
        <v>0</v>
      </c>
    </row>
    <row r="350" customFormat="false" ht="16.5" hidden="false" customHeight="false" outlineLevel="0" collapsed="false">
      <c r="A350" s="36" t="n">
        <f aca="false">A141</f>
        <v>0</v>
      </c>
      <c r="B350" s="75" t="n">
        <f aca="false">B141*F350</f>
        <v>0</v>
      </c>
      <c r="C350" s="75" t="n">
        <f aca="false">C141*F350</f>
        <v>0</v>
      </c>
      <c r="D350" s="75" t="n">
        <f aca="false">D141*F350</f>
        <v>0</v>
      </c>
      <c r="E350" s="75" t="n">
        <f aca="false">E141*F350</f>
        <v>0</v>
      </c>
      <c r="F350" s="76" t="n">
        <v>0</v>
      </c>
      <c r="G350" s="77" t="n">
        <f aca="false">F350*F141</f>
        <v>0</v>
      </c>
    </row>
    <row r="351" customFormat="false" ht="16.5" hidden="false" customHeight="false" outlineLevel="0" collapsed="false">
      <c r="A351" s="36" t="n">
        <f aca="false">A142</f>
        <v>0</v>
      </c>
      <c r="B351" s="75" t="n">
        <f aca="false">B142*F351</f>
        <v>0</v>
      </c>
      <c r="C351" s="75" t="n">
        <f aca="false">C142*F351</f>
        <v>0</v>
      </c>
      <c r="D351" s="75" t="n">
        <f aca="false">D142*F351</f>
        <v>0</v>
      </c>
      <c r="E351" s="75" t="n">
        <f aca="false">E142*F351</f>
        <v>0</v>
      </c>
      <c r="F351" s="76" t="n">
        <v>0</v>
      </c>
      <c r="G351" s="77" t="n">
        <f aca="false">F351*F142</f>
        <v>0</v>
      </c>
    </row>
    <row r="352" customFormat="false" ht="16.5" hidden="false" customHeight="false" outlineLevel="0" collapsed="false">
      <c r="A352" s="36" t="n">
        <f aca="false">A143</f>
        <v>0</v>
      </c>
      <c r="B352" s="75" t="n">
        <f aca="false">B143*F352</f>
        <v>0</v>
      </c>
      <c r="C352" s="75" t="n">
        <f aca="false">C143*F352</f>
        <v>0</v>
      </c>
      <c r="D352" s="75" t="n">
        <f aca="false">D143*F352</f>
        <v>0</v>
      </c>
      <c r="E352" s="75" t="n">
        <f aca="false">E143*F352</f>
        <v>0</v>
      </c>
      <c r="F352" s="76" t="n">
        <v>0</v>
      </c>
      <c r="G352" s="77" t="n">
        <f aca="false">F352*F143</f>
        <v>0</v>
      </c>
    </row>
    <row r="353" customFormat="false" ht="16.5" hidden="false" customHeight="false" outlineLevel="0" collapsed="false">
      <c r="A353" s="36" t="n">
        <f aca="false">A144</f>
        <v>0</v>
      </c>
      <c r="B353" s="75" t="n">
        <f aca="false">B144*F353</f>
        <v>0</v>
      </c>
      <c r="C353" s="75" t="n">
        <f aca="false">C144*F353</f>
        <v>0</v>
      </c>
      <c r="D353" s="75" t="n">
        <f aca="false">D144*F353</f>
        <v>0</v>
      </c>
      <c r="E353" s="75" t="n">
        <f aca="false">E144*F353</f>
        <v>0</v>
      </c>
      <c r="F353" s="76" t="n">
        <v>0</v>
      </c>
      <c r="G353" s="77" t="n">
        <f aca="false">F353*F144</f>
        <v>0</v>
      </c>
    </row>
    <row r="354" customFormat="false" ht="16.5" hidden="false" customHeight="false" outlineLevel="0" collapsed="false">
      <c r="A354" s="36" t="n">
        <f aca="false">A145</f>
        <v>0</v>
      </c>
      <c r="B354" s="75" t="n">
        <f aca="false">B145*F354</f>
        <v>0</v>
      </c>
      <c r="C354" s="75" t="n">
        <f aca="false">C145*F354</f>
        <v>0</v>
      </c>
      <c r="D354" s="75" t="n">
        <f aca="false">D145*F354</f>
        <v>0</v>
      </c>
      <c r="E354" s="75" t="n">
        <f aca="false">E145*F354</f>
        <v>0</v>
      </c>
      <c r="F354" s="76" t="n">
        <v>0</v>
      </c>
      <c r="G354" s="77" t="n">
        <f aca="false">F354*F145</f>
        <v>0</v>
      </c>
    </row>
    <row r="355" customFormat="false" ht="16.5" hidden="false" customHeight="false" outlineLevel="0" collapsed="false">
      <c r="A355" s="36" t="n">
        <f aca="false">A146</f>
        <v>0</v>
      </c>
      <c r="B355" s="75" t="n">
        <f aca="false">B146*F355</f>
        <v>0</v>
      </c>
      <c r="C355" s="75" t="n">
        <f aca="false">C146*F355</f>
        <v>0</v>
      </c>
      <c r="D355" s="75" t="n">
        <f aca="false">D146*F355</f>
        <v>0</v>
      </c>
      <c r="E355" s="75" t="n">
        <f aca="false">E146*F355</f>
        <v>0</v>
      </c>
      <c r="F355" s="76" t="n">
        <v>0</v>
      </c>
      <c r="G355" s="77" t="n">
        <f aca="false">F355*F146</f>
        <v>0</v>
      </c>
    </row>
    <row r="356" customFormat="false" ht="16.5" hidden="false" customHeight="false" outlineLevel="0" collapsed="false">
      <c r="A356" s="36" t="n">
        <f aca="false">A147</f>
        <v>0</v>
      </c>
      <c r="B356" s="75" t="n">
        <f aca="false">B147*F356</f>
        <v>0</v>
      </c>
      <c r="C356" s="75" t="n">
        <f aca="false">C147*F356</f>
        <v>0</v>
      </c>
      <c r="D356" s="75" t="n">
        <f aca="false">D147*F356</f>
        <v>0</v>
      </c>
      <c r="E356" s="75" t="n">
        <f aca="false">E147*F356</f>
        <v>0</v>
      </c>
      <c r="F356" s="76" t="n">
        <v>0</v>
      </c>
      <c r="G356" s="77" t="n">
        <f aca="false">F356*F147</f>
        <v>0</v>
      </c>
    </row>
    <row r="357" customFormat="false" ht="16.5" hidden="false" customHeight="false" outlineLevel="0" collapsed="false">
      <c r="A357" s="36" t="n">
        <f aca="false">A148</f>
        <v>0</v>
      </c>
      <c r="B357" s="75" t="n">
        <f aca="false">B148*F357</f>
        <v>0</v>
      </c>
      <c r="C357" s="75" t="n">
        <f aca="false">C148*F357</f>
        <v>0</v>
      </c>
      <c r="D357" s="75" t="n">
        <f aca="false">D148*F357</f>
        <v>0</v>
      </c>
      <c r="E357" s="75" t="n">
        <f aca="false">E148*F357</f>
        <v>0</v>
      </c>
      <c r="F357" s="76" t="n">
        <v>0</v>
      </c>
      <c r="G357" s="77" t="n">
        <f aca="false">F357*F148</f>
        <v>0</v>
      </c>
    </row>
    <row r="358" customFormat="false" ht="16.5" hidden="false" customHeight="false" outlineLevel="0" collapsed="false">
      <c r="A358" s="36" t="n">
        <f aca="false">A149</f>
        <v>0</v>
      </c>
      <c r="B358" s="75" t="n">
        <f aca="false">B149*F358</f>
        <v>0</v>
      </c>
      <c r="C358" s="75" t="n">
        <f aca="false">C149*F358</f>
        <v>0</v>
      </c>
      <c r="D358" s="75" t="n">
        <f aca="false">D149*F358</f>
        <v>0</v>
      </c>
      <c r="E358" s="75" t="n">
        <f aca="false">E149*F358</f>
        <v>0</v>
      </c>
      <c r="F358" s="76" t="n">
        <v>0</v>
      </c>
      <c r="G358" s="77" t="n">
        <f aca="false">F358*F149</f>
        <v>0</v>
      </c>
    </row>
    <row r="359" customFormat="false" ht="16.5" hidden="false" customHeight="false" outlineLevel="0" collapsed="false">
      <c r="A359" s="36" t="n">
        <f aca="false">A150</f>
        <v>0</v>
      </c>
      <c r="B359" s="75" t="n">
        <f aca="false">B150*F359</f>
        <v>0</v>
      </c>
      <c r="C359" s="75" t="n">
        <f aca="false">C150*F359</f>
        <v>0</v>
      </c>
      <c r="D359" s="75" t="n">
        <f aca="false">D150*F359</f>
        <v>0</v>
      </c>
      <c r="E359" s="75" t="n">
        <f aca="false">E150*F359</f>
        <v>0</v>
      </c>
      <c r="F359" s="76" t="n">
        <v>0</v>
      </c>
      <c r="G359" s="77" t="n">
        <f aca="false">F359*F150</f>
        <v>0</v>
      </c>
    </row>
    <row r="360" customFormat="false" ht="16.5" hidden="false" customHeight="false" outlineLevel="0" collapsed="false">
      <c r="A360" s="36" t="n">
        <f aca="false">A151</f>
        <v>0</v>
      </c>
      <c r="B360" s="75" t="n">
        <f aca="false">B151*F360</f>
        <v>0</v>
      </c>
      <c r="C360" s="75" t="n">
        <f aca="false">C151*F360</f>
        <v>0</v>
      </c>
      <c r="D360" s="75" t="n">
        <f aca="false">D151*F360</f>
        <v>0</v>
      </c>
      <c r="E360" s="75" t="n">
        <f aca="false">E151*F360</f>
        <v>0</v>
      </c>
      <c r="F360" s="76" t="n">
        <v>0</v>
      </c>
      <c r="G360" s="77" t="n">
        <f aca="false">F360*F151</f>
        <v>0</v>
      </c>
    </row>
    <row r="361" customFormat="false" ht="16.5" hidden="false" customHeight="false" outlineLevel="0" collapsed="false">
      <c r="A361" s="36" t="n">
        <f aca="false">A152</f>
        <v>0</v>
      </c>
      <c r="B361" s="75" t="n">
        <f aca="false">B152*F361</f>
        <v>0</v>
      </c>
      <c r="C361" s="75" t="n">
        <f aca="false">C152*F361</f>
        <v>0</v>
      </c>
      <c r="D361" s="75" t="n">
        <f aca="false">D152*F361</f>
        <v>0</v>
      </c>
      <c r="E361" s="75" t="n">
        <f aca="false">E152*F361</f>
        <v>0</v>
      </c>
      <c r="F361" s="76" t="n">
        <v>0</v>
      </c>
      <c r="G361" s="77" t="n">
        <f aca="false">F361*F152</f>
        <v>0</v>
      </c>
    </row>
    <row r="362" customFormat="false" ht="16.5" hidden="false" customHeight="false" outlineLevel="0" collapsed="false">
      <c r="A362" s="36" t="n">
        <f aca="false">A153</f>
        <v>0</v>
      </c>
      <c r="B362" s="75" t="n">
        <f aca="false">B153*F362</f>
        <v>0</v>
      </c>
      <c r="C362" s="75" t="n">
        <f aca="false">C153*F362</f>
        <v>0</v>
      </c>
      <c r="D362" s="75" t="n">
        <f aca="false">D153*F362</f>
        <v>0</v>
      </c>
      <c r="E362" s="75" t="n">
        <f aca="false">E153*F362</f>
        <v>0</v>
      </c>
      <c r="F362" s="76" t="n">
        <v>0</v>
      </c>
      <c r="G362" s="77" t="n">
        <f aca="false">F362*F153</f>
        <v>0</v>
      </c>
    </row>
    <row r="363" customFormat="false" ht="16.5" hidden="false" customHeight="false" outlineLevel="0" collapsed="false">
      <c r="A363" s="36" t="n">
        <f aca="false">A154</f>
        <v>0</v>
      </c>
      <c r="B363" s="75" t="n">
        <f aca="false">B154*F363</f>
        <v>0</v>
      </c>
      <c r="C363" s="75" t="n">
        <f aca="false">C154*F363</f>
        <v>0</v>
      </c>
      <c r="D363" s="75" t="n">
        <f aca="false">D154*F363</f>
        <v>0</v>
      </c>
      <c r="E363" s="75" t="n">
        <f aca="false">E154*F363</f>
        <v>0</v>
      </c>
      <c r="F363" s="76" t="n">
        <v>0</v>
      </c>
      <c r="G363" s="77" t="n">
        <f aca="false">F363*F154</f>
        <v>0</v>
      </c>
    </row>
    <row r="364" customFormat="false" ht="16.5" hidden="false" customHeight="false" outlineLevel="0" collapsed="false">
      <c r="A364" s="36" t="n">
        <f aca="false">A155</f>
        <v>0</v>
      </c>
      <c r="B364" s="75" t="n">
        <f aca="false">B155*F364</f>
        <v>0</v>
      </c>
      <c r="C364" s="75" t="n">
        <f aca="false">C155*F364</f>
        <v>0</v>
      </c>
      <c r="D364" s="75" t="n">
        <f aca="false">D155*F364</f>
        <v>0</v>
      </c>
      <c r="E364" s="75" t="n">
        <f aca="false">E155*F364</f>
        <v>0</v>
      </c>
      <c r="F364" s="76" t="n">
        <v>0</v>
      </c>
      <c r="G364" s="77" t="n">
        <f aca="false">F364*F155</f>
        <v>0</v>
      </c>
    </row>
    <row r="365" customFormat="false" ht="16.5" hidden="false" customHeight="false" outlineLevel="0" collapsed="false">
      <c r="A365" s="36" t="n">
        <f aca="false">A156</f>
        <v>0</v>
      </c>
      <c r="B365" s="75" t="n">
        <f aca="false">B156*F365</f>
        <v>0</v>
      </c>
      <c r="C365" s="75" t="n">
        <f aca="false">C156*F365</f>
        <v>0</v>
      </c>
      <c r="D365" s="75" t="n">
        <f aca="false">D156*F365</f>
        <v>0</v>
      </c>
      <c r="E365" s="75" t="n">
        <f aca="false">E156*F365</f>
        <v>0</v>
      </c>
      <c r="F365" s="76" t="n">
        <v>0</v>
      </c>
      <c r="G365" s="77" t="n">
        <f aca="false">F365*F156</f>
        <v>0</v>
      </c>
    </row>
    <row r="366" customFormat="false" ht="16.5" hidden="false" customHeight="false" outlineLevel="0" collapsed="false">
      <c r="A366" s="36" t="n">
        <f aca="false">A157</f>
        <v>0</v>
      </c>
      <c r="B366" s="75" t="n">
        <f aca="false">B157*F366</f>
        <v>0</v>
      </c>
      <c r="C366" s="75" t="n">
        <f aca="false">C157*F366</f>
        <v>0</v>
      </c>
      <c r="D366" s="75" t="n">
        <f aca="false">D157*F366</f>
        <v>0</v>
      </c>
      <c r="E366" s="75" t="n">
        <f aca="false">E157*F366</f>
        <v>0</v>
      </c>
      <c r="F366" s="76" t="n">
        <v>0</v>
      </c>
      <c r="G366" s="77" t="n">
        <f aca="false">F366*F157</f>
        <v>0</v>
      </c>
    </row>
    <row r="367" customFormat="false" ht="16.5" hidden="false" customHeight="false" outlineLevel="0" collapsed="false">
      <c r="A367" s="36" t="n">
        <f aca="false">A158</f>
        <v>0</v>
      </c>
      <c r="B367" s="75" t="n">
        <f aca="false">B158*F367</f>
        <v>0</v>
      </c>
      <c r="C367" s="75" t="n">
        <f aca="false">C158*F367</f>
        <v>0</v>
      </c>
      <c r="D367" s="75" t="n">
        <f aca="false">D158*F367</f>
        <v>0</v>
      </c>
      <c r="E367" s="75" t="n">
        <f aca="false">E158*F367</f>
        <v>0</v>
      </c>
      <c r="F367" s="76" t="n">
        <v>0</v>
      </c>
      <c r="G367" s="77" t="n">
        <f aca="false">F367*F158</f>
        <v>0</v>
      </c>
    </row>
    <row r="368" customFormat="false" ht="16.5" hidden="false" customHeight="false" outlineLevel="0" collapsed="false">
      <c r="A368" s="36" t="n">
        <f aca="false">A159</f>
        <v>0</v>
      </c>
      <c r="B368" s="75" t="n">
        <f aca="false">B159*F368</f>
        <v>0</v>
      </c>
      <c r="C368" s="75" t="n">
        <f aca="false">C159*F368</f>
        <v>0</v>
      </c>
      <c r="D368" s="75" t="n">
        <f aca="false">D159*F368</f>
        <v>0</v>
      </c>
      <c r="E368" s="75" t="n">
        <f aca="false">E159*F368</f>
        <v>0</v>
      </c>
      <c r="F368" s="76" t="n">
        <v>0</v>
      </c>
      <c r="G368" s="77" t="n">
        <f aca="false">F368*F159</f>
        <v>0</v>
      </c>
    </row>
    <row r="369" customFormat="false" ht="16.5" hidden="false" customHeight="false" outlineLevel="0" collapsed="false">
      <c r="A369" s="36" t="n">
        <f aca="false">A160</f>
        <v>0</v>
      </c>
      <c r="B369" s="75" t="n">
        <f aca="false">B160*F369</f>
        <v>0</v>
      </c>
      <c r="C369" s="75" t="n">
        <f aca="false">C160*F369</f>
        <v>0</v>
      </c>
      <c r="D369" s="75" t="n">
        <f aca="false">D160*F369</f>
        <v>0</v>
      </c>
      <c r="E369" s="75" t="n">
        <f aca="false">E160*F369</f>
        <v>0</v>
      </c>
      <c r="F369" s="76" t="n">
        <v>0</v>
      </c>
      <c r="G369" s="77" t="n">
        <f aca="false">F369*F160</f>
        <v>0</v>
      </c>
    </row>
    <row r="370" customFormat="false" ht="16.5" hidden="false" customHeight="false" outlineLevel="0" collapsed="false">
      <c r="A370" s="36" t="n">
        <f aca="false">A161</f>
        <v>0</v>
      </c>
      <c r="B370" s="75" t="n">
        <f aca="false">B161*F370</f>
        <v>0</v>
      </c>
      <c r="C370" s="75" t="n">
        <f aca="false">C161*F370</f>
        <v>0</v>
      </c>
      <c r="D370" s="75" t="n">
        <f aca="false">D161*F370</f>
        <v>0</v>
      </c>
      <c r="E370" s="75" t="n">
        <f aca="false">E161*F370</f>
        <v>0</v>
      </c>
      <c r="F370" s="76" t="n">
        <v>0</v>
      </c>
      <c r="G370" s="77" t="n">
        <f aca="false">F370*F161</f>
        <v>0</v>
      </c>
    </row>
    <row r="371" customFormat="false" ht="16.5" hidden="false" customHeight="false" outlineLevel="0" collapsed="false">
      <c r="A371" s="36" t="n">
        <f aca="false">A162</f>
        <v>0</v>
      </c>
      <c r="B371" s="75" t="n">
        <f aca="false">B162*F371</f>
        <v>0</v>
      </c>
      <c r="C371" s="75" t="n">
        <f aca="false">C162*F371</f>
        <v>0</v>
      </c>
      <c r="D371" s="75" t="n">
        <f aca="false">D162*F371</f>
        <v>0</v>
      </c>
      <c r="E371" s="75" t="n">
        <f aca="false">E162*F371</f>
        <v>0</v>
      </c>
      <c r="F371" s="76" t="n">
        <v>0</v>
      </c>
      <c r="G371" s="77" t="n">
        <f aca="false">F371*F162</f>
        <v>0</v>
      </c>
    </row>
    <row r="372" customFormat="false" ht="16.5" hidden="false" customHeight="false" outlineLevel="0" collapsed="false">
      <c r="A372" s="36" t="n">
        <f aca="false">A163</f>
        <v>0</v>
      </c>
      <c r="B372" s="75" t="n">
        <f aca="false">B163*F372</f>
        <v>0</v>
      </c>
      <c r="C372" s="75" t="n">
        <f aca="false">C163*F372</f>
        <v>0</v>
      </c>
      <c r="D372" s="75" t="n">
        <f aca="false">D163*F372</f>
        <v>0</v>
      </c>
      <c r="E372" s="75" t="n">
        <f aca="false">E163*F372</f>
        <v>0</v>
      </c>
      <c r="F372" s="76" t="n">
        <v>0</v>
      </c>
      <c r="G372" s="77" t="n">
        <f aca="false">F372*F163</f>
        <v>0</v>
      </c>
    </row>
    <row r="373" customFormat="false" ht="16.5" hidden="false" customHeight="false" outlineLevel="0" collapsed="false">
      <c r="A373" s="36" t="n">
        <f aca="false">A164</f>
        <v>0</v>
      </c>
      <c r="B373" s="75" t="n">
        <f aca="false">B164*F373</f>
        <v>0</v>
      </c>
      <c r="C373" s="75" t="n">
        <f aca="false">C164*F373</f>
        <v>0</v>
      </c>
      <c r="D373" s="75" t="n">
        <f aca="false">D164*F373</f>
        <v>0</v>
      </c>
      <c r="E373" s="75" t="n">
        <f aca="false">E164*F373</f>
        <v>0</v>
      </c>
      <c r="F373" s="76" t="n">
        <v>0</v>
      </c>
      <c r="G373" s="77" t="n">
        <f aca="false">F373*F164</f>
        <v>0</v>
      </c>
    </row>
    <row r="374" customFormat="false" ht="16.5" hidden="false" customHeight="false" outlineLevel="0" collapsed="false">
      <c r="A374" s="36" t="n">
        <f aca="false">A165</f>
        <v>0</v>
      </c>
      <c r="B374" s="75" t="n">
        <f aca="false">B165*F374</f>
        <v>0</v>
      </c>
      <c r="C374" s="75" t="n">
        <f aca="false">C165*F374</f>
        <v>0</v>
      </c>
      <c r="D374" s="75" t="n">
        <f aca="false">D165*F374</f>
        <v>0</v>
      </c>
      <c r="E374" s="75" t="n">
        <f aca="false">E165*F374</f>
        <v>0</v>
      </c>
      <c r="F374" s="76" t="n">
        <v>0</v>
      </c>
      <c r="G374" s="77" t="n">
        <f aca="false">F374*F165</f>
        <v>0</v>
      </c>
    </row>
    <row r="375" customFormat="false" ht="16.5" hidden="false" customHeight="false" outlineLevel="0" collapsed="false">
      <c r="A375" s="36" t="n">
        <f aca="false">A166</f>
        <v>0</v>
      </c>
      <c r="B375" s="75" t="n">
        <f aca="false">B166*F375</f>
        <v>0</v>
      </c>
      <c r="C375" s="75" t="n">
        <f aca="false">C166*F375</f>
        <v>0</v>
      </c>
      <c r="D375" s="75" t="n">
        <f aca="false">D166*F375</f>
        <v>0</v>
      </c>
      <c r="E375" s="75" t="n">
        <f aca="false">E166*F375</f>
        <v>0</v>
      </c>
      <c r="F375" s="76" t="n">
        <v>0</v>
      </c>
      <c r="G375" s="77" t="n">
        <f aca="false">F375*F166</f>
        <v>0</v>
      </c>
    </row>
    <row r="376" customFormat="false" ht="16.5" hidden="false" customHeight="false" outlineLevel="0" collapsed="false">
      <c r="A376" s="36" t="n">
        <f aca="false">A167</f>
        <v>0</v>
      </c>
      <c r="B376" s="75" t="n">
        <f aca="false">B167*F376</f>
        <v>0</v>
      </c>
      <c r="C376" s="75" t="n">
        <f aca="false">C167*F376</f>
        <v>0</v>
      </c>
      <c r="D376" s="75" t="n">
        <f aca="false">D167*F376</f>
        <v>0</v>
      </c>
      <c r="E376" s="75" t="n">
        <f aca="false">E167*F376</f>
        <v>0</v>
      </c>
      <c r="F376" s="76" t="n">
        <v>0</v>
      </c>
      <c r="G376" s="77" t="n">
        <f aca="false">F376*F167</f>
        <v>0</v>
      </c>
    </row>
    <row r="377" customFormat="false" ht="16.5" hidden="false" customHeight="false" outlineLevel="0" collapsed="false">
      <c r="A377" s="36" t="n">
        <f aca="false">A168</f>
        <v>0</v>
      </c>
      <c r="B377" s="75" t="n">
        <f aca="false">B168*F377</f>
        <v>0</v>
      </c>
      <c r="C377" s="75" t="n">
        <f aca="false">C168*F377</f>
        <v>0</v>
      </c>
      <c r="D377" s="75" t="n">
        <f aca="false">D168*F377</f>
        <v>0</v>
      </c>
      <c r="E377" s="75" t="n">
        <f aca="false">E168*F377</f>
        <v>0</v>
      </c>
      <c r="F377" s="76" t="n">
        <v>0</v>
      </c>
      <c r="G377" s="77" t="n">
        <f aca="false">F377*F168</f>
        <v>0</v>
      </c>
    </row>
    <row r="378" customFormat="false" ht="16.5" hidden="false" customHeight="false" outlineLevel="0" collapsed="false">
      <c r="A378" s="36" t="n">
        <f aca="false">A169</f>
        <v>0</v>
      </c>
      <c r="B378" s="75" t="n">
        <f aca="false">B169*F378</f>
        <v>0</v>
      </c>
      <c r="C378" s="75" t="n">
        <f aca="false">C169*F378</f>
        <v>0</v>
      </c>
      <c r="D378" s="75" t="n">
        <f aca="false">D169*F378</f>
        <v>0</v>
      </c>
      <c r="E378" s="75" t="n">
        <f aca="false">E169*F378</f>
        <v>0</v>
      </c>
      <c r="F378" s="76" t="n">
        <v>0</v>
      </c>
      <c r="G378" s="77" t="n">
        <f aca="false">F378*F169</f>
        <v>0</v>
      </c>
    </row>
    <row r="379" customFormat="false" ht="16.5" hidden="false" customHeight="false" outlineLevel="0" collapsed="false">
      <c r="A379" s="36" t="n">
        <f aca="false">A170</f>
        <v>0</v>
      </c>
      <c r="B379" s="75" t="n">
        <f aca="false">B170*F379</f>
        <v>0</v>
      </c>
      <c r="C379" s="75" t="n">
        <f aca="false">C170*F379</f>
        <v>0</v>
      </c>
      <c r="D379" s="75" t="n">
        <f aca="false">D170*F379</f>
        <v>0</v>
      </c>
      <c r="E379" s="75" t="n">
        <f aca="false">E170*F379</f>
        <v>0</v>
      </c>
      <c r="F379" s="76" t="n">
        <v>0</v>
      </c>
      <c r="G379" s="77" t="n">
        <f aca="false">F379*F170</f>
        <v>0</v>
      </c>
    </row>
    <row r="380" customFormat="false" ht="16.5" hidden="false" customHeight="false" outlineLevel="0" collapsed="false">
      <c r="A380" s="36" t="n">
        <f aca="false">A171</f>
        <v>0</v>
      </c>
      <c r="B380" s="75" t="n">
        <f aca="false">B171*F380</f>
        <v>0</v>
      </c>
      <c r="C380" s="75" t="n">
        <f aca="false">C171*F380</f>
        <v>0</v>
      </c>
      <c r="D380" s="75" t="n">
        <f aca="false">D171*F380</f>
        <v>0</v>
      </c>
      <c r="E380" s="75" t="n">
        <f aca="false">E171*F380</f>
        <v>0</v>
      </c>
      <c r="F380" s="76" t="n">
        <v>0</v>
      </c>
      <c r="G380" s="77" t="n">
        <f aca="false">F380*F171</f>
        <v>0</v>
      </c>
    </row>
    <row r="381" customFormat="false" ht="16.5" hidden="false" customHeight="false" outlineLevel="0" collapsed="false">
      <c r="A381" s="36" t="n">
        <f aca="false">A172</f>
        <v>0</v>
      </c>
      <c r="B381" s="75" t="n">
        <f aca="false">B172*F381</f>
        <v>0</v>
      </c>
      <c r="C381" s="75" t="n">
        <f aca="false">C172*F381</f>
        <v>0</v>
      </c>
      <c r="D381" s="75" t="n">
        <f aca="false">D172*F381</f>
        <v>0</v>
      </c>
      <c r="E381" s="75" t="n">
        <f aca="false">E172*F381</f>
        <v>0</v>
      </c>
      <c r="F381" s="76" t="n">
        <v>0</v>
      </c>
      <c r="G381" s="77" t="n">
        <f aca="false">F381*F172</f>
        <v>0</v>
      </c>
    </row>
    <row r="382" customFormat="false" ht="16.5" hidden="false" customHeight="false" outlineLevel="0" collapsed="false">
      <c r="A382" s="36" t="n">
        <f aca="false">A173</f>
        <v>0</v>
      </c>
      <c r="B382" s="75" t="n">
        <f aca="false">B173*F382</f>
        <v>0</v>
      </c>
      <c r="C382" s="75" t="n">
        <f aca="false">C173*F382</f>
        <v>0</v>
      </c>
      <c r="D382" s="75" t="n">
        <f aca="false">D173*F382</f>
        <v>0</v>
      </c>
      <c r="E382" s="75" t="n">
        <f aca="false">E173*F382</f>
        <v>0</v>
      </c>
      <c r="F382" s="76" t="n">
        <v>0</v>
      </c>
      <c r="G382" s="77" t="n">
        <f aca="false">F382*F173</f>
        <v>0</v>
      </c>
    </row>
    <row r="383" customFormat="false" ht="16.5" hidden="false" customHeight="false" outlineLevel="0" collapsed="false">
      <c r="A383" s="36" t="n">
        <f aca="false">A174</f>
        <v>0</v>
      </c>
      <c r="B383" s="75" t="n">
        <f aca="false">B174*F383</f>
        <v>0</v>
      </c>
      <c r="C383" s="75" t="n">
        <f aca="false">C174*F383</f>
        <v>0</v>
      </c>
      <c r="D383" s="75" t="n">
        <f aca="false">D174*F383</f>
        <v>0</v>
      </c>
      <c r="E383" s="75" t="n">
        <f aca="false">E174*F383</f>
        <v>0</v>
      </c>
      <c r="F383" s="76" t="n">
        <v>0</v>
      </c>
      <c r="G383" s="77" t="n">
        <f aca="false">F383*F174</f>
        <v>0</v>
      </c>
    </row>
    <row r="384" customFormat="false" ht="16.5" hidden="false" customHeight="false" outlineLevel="0" collapsed="false">
      <c r="A384" s="36" t="n">
        <f aca="false">A175</f>
        <v>0</v>
      </c>
      <c r="B384" s="75" t="n">
        <f aca="false">B175*F384</f>
        <v>0</v>
      </c>
      <c r="C384" s="75" t="n">
        <f aca="false">C175*F384</f>
        <v>0</v>
      </c>
      <c r="D384" s="75" t="n">
        <f aca="false">D175*F384</f>
        <v>0</v>
      </c>
      <c r="E384" s="75" t="n">
        <f aca="false">E175*F384</f>
        <v>0</v>
      </c>
      <c r="F384" s="76" t="n">
        <v>0</v>
      </c>
      <c r="G384" s="77" t="n">
        <f aca="false">F384*F175</f>
        <v>0</v>
      </c>
    </row>
    <row r="385" customFormat="false" ht="16.5" hidden="false" customHeight="false" outlineLevel="0" collapsed="false">
      <c r="A385" s="36" t="n">
        <f aca="false">A176</f>
        <v>0</v>
      </c>
      <c r="B385" s="75" t="n">
        <f aca="false">B176*F385</f>
        <v>0</v>
      </c>
      <c r="C385" s="75" t="n">
        <f aca="false">C176*F385</f>
        <v>0</v>
      </c>
      <c r="D385" s="75" t="n">
        <f aca="false">D176*F385</f>
        <v>0</v>
      </c>
      <c r="E385" s="75" t="n">
        <f aca="false">E176*F385</f>
        <v>0</v>
      </c>
      <c r="F385" s="76" t="n">
        <v>0</v>
      </c>
      <c r="G385" s="77" t="n">
        <f aca="false">F385*F176</f>
        <v>0</v>
      </c>
    </row>
    <row r="386" customFormat="false" ht="16.5" hidden="false" customHeight="false" outlineLevel="0" collapsed="false">
      <c r="A386" s="36" t="n">
        <f aca="false">A177</f>
        <v>0</v>
      </c>
      <c r="B386" s="75" t="n">
        <f aca="false">B177*F386</f>
        <v>0</v>
      </c>
      <c r="C386" s="75" t="n">
        <f aca="false">C177*F386</f>
        <v>0</v>
      </c>
      <c r="D386" s="75" t="n">
        <f aca="false">D177*F386</f>
        <v>0</v>
      </c>
      <c r="E386" s="75" t="n">
        <f aca="false">E177*F386</f>
        <v>0</v>
      </c>
      <c r="F386" s="76" t="n">
        <v>0</v>
      </c>
      <c r="G386" s="77" t="n">
        <f aca="false">F386*F177</f>
        <v>0</v>
      </c>
    </row>
    <row r="387" customFormat="false" ht="16.5" hidden="false" customHeight="false" outlineLevel="0" collapsed="false">
      <c r="A387" s="36" t="n">
        <f aca="false">A178</f>
        <v>0</v>
      </c>
      <c r="B387" s="75" t="n">
        <f aca="false">B178*F387</f>
        <v>0</v>
      </c>
      <c r="C387" s="75" t="n">
        <f aca="false">C178*F387</f>
        <v>0</v>
      </c>
      <c r="D387" s="75" t="n">
        <f aca="false">D178*F387</f>
        <v>0</v>
      </c>
      <c r="E387" s="75" t="n">
        <f aca="false">E178*F387</f>
        <v>0</v>
      </c>
      <c r="F387" s="76" t="n">
        <v>0</v>
      </c>
      <c r="G387" s="77" t="n">
        <f aca="false">F387*F178</f>
        <v>0</v>
      </c>
    </row>
    <row r="388" customFormat="false" ht="16.5" hidden="false" customHeight="false" outlineLevel="0" collapsed="false">
      <c r="A388" s="36" t="n">
        <f aca="false">A179</f>
        <v>0</v>
      </c>
      <c r="B388" s="75" t="n">
        <f aca="false">B179*F388</f>
        <v>0</v>
      </c>
      <c r="C388" s="75" t="n">
        <f aca="false">C179*F388</f>
        <v>0</v>
      </c>
      <c r="D388" s="75" t="n">
        <f aca="false">D179*F388</f>
        <v>0</v>
      </c>
      <c r="E388" s="75" t="n">
        <f aca="false">E179*F388</f>
        <v>0</v>
      </c>
      <c r="F388" s="76" t="n">
        <v>0</v>
      </c>
      <c r="G388" s="77" t="n">
        <f aca="false">F388*F179</f>
        <v>0</v>
      </c>
    </row>
    <row r="389" customFormat="false" ht="16.5" hidden="false" customHeight="false" outlineLevel="0" collapsed="false">
      <c r="A389" s="36" t="n">
        <f aca="false">A180</f>
        <v>0</v>
      </c>
      <c r="B389" s="75" t="n">
        <f aca="false">B180*F389</f>
        <v>0</v>
      </c>
      <c r="C389" s="75" t="n">
        <f aca="false">C180*F389</f>
        <v>0</v>
      </c>
      <c r="D389" s="75" t="n">
        <f aca="false">D180*F389</f>
        <v>0</v>
      </c>
      <c r="E389" s="75" t="n">
        <f aca="false">E180*F389</f>
        <v>0</v>
      </c>
      <c r="F389" s="76" t="n">
        <v>0</v>
      </c>
      <c r="G389" s="77" t="n">
        <f aca="false">F389*F180</f>
        <v>0</v>
      </c>
    </row>
    <row r="390" customFormat="false" ht="16.5" hidden="false" customHeight="false" outlineLevel="0" collapsed="false">
      <c r="A390" s="36" t="n">
        <f aca="false">A181</f>
        <v>0</v>
      </c>
      <c r="B390" s="75" t="n">
        <f aca="false">B181*F390</f>
        <v>0</v>
      </c>
      <c r="C390" s="75" t="n">
        <f aca="false">C181*F390</f>
        <v>0</v>
      </c>
      <c r="D390" s="75" t="n">
        <f aca="false">D181*F390</f>
        <v>0</v>
      </c>
      <c r="E390" s="75" t="n">
        <f aca="false">E181*F390</f>
        <v>0</v>
      </c>
      <c r="F390" s="76" t="n">
        <v>0</v>
      </c>
      <c r="G390" s="77" t="n">
        <f aca="false">F390*F181</f>
        <v>0</v>
      </c>
    </row>
    <row r="391" customFormat="false" ht="16.5" hidden="false" customHeight="false" outlineLevel="0" collapsed="false">
      <c r="A391" s="36" t="n">
        <f aca="false">A182</f>
        <v>0</v>
      </c>
      <c r="B391" s="75" t="n">
        <f aca="false">B182*F391</f>
        <v>0</v>
      </c>
      <c r="C391" s="75" t="n">
        <f aca="false">C182*F391</f>
        <v>0</v>
      </c>
      <c r="D391" s="75" t="n">
        <f aca="false">D182*F391</f>
        <v>0</v>
      </c>
      <c r="E391" s="75" t="n">
        <f aca="false">E182*F391</f>
        <v>0</v>
      </c>
      <c r="F391" s="76" t="n">
        <v>0</v>
      </c>
      <c r="G391" s="77" t="n">
        <f aca="false">F391*F182</f>
        <v>0</v>
      </c>
    </row>
    <row r="392" customFormat="false" ht="16.5" hidden="false" customHeight="false" outlineLevel="0" collapsed="false">
      <c r="A392" s="36" t="n">
        <f aca="false">A183</f>
        <v>0</v>
      </c>
      <c r="B392" s="75" t="n">
        <f aca="false">B183*F392</f>
        <v>0</v>
      </c>
      <c r="C392" s="75" t="n">
        <f aca="false">C183*F392</f>
        <v>0</v>
      </c>
      <c r="D392" s="75" t="n">
        <f aca="false">D183*F392</f>
        <v>0</v>
      </c>
      <c r="E392" s="75" t="n">
        <f aca="false">E183*F392</f>
        <v>0</v>
      </c>
      <c r="F392" s="76" t="n">
        <v>0</v>
      </c>
      <c r="G392" s="77" t="n">
        <f aca="false">F392*F183</f>
        <v>0</v>
      </c>
    </row>
    <row r="393" customFormat="false" ht="16.5" hidden="false" customHeight="false" outlineLevel="0" collapsed="false">
      <c r="A393" s="36" t="n">
        <f aca="false">A184</f>
        <v>0</v>
      </c>
      <c r="B393" s="75" t="n">
        <f aca="false">B184*F393</f>
        <v>0</v>
      </c>
      <c r="C393" s="75" t="n">
        <f aca="false">C184*F393</f>
        <v>0</v>
      </c>
      <c r="D393" s="75" t="n">
        <f aca="false">D184*F393</f>
        <v>0</v>
      </c>
      <c r="E393" s="75" t="n">
        <f aca="false">E184*F393</f>
        <v>0</v>
      </c>
      <c r="F393" s="76" t="n">
        <v>0</v>
      </c>
      <c r="G393" s="77" t="n">
        <f aca="false">F393*F184</f>
        <v>0</v>
      </c>
    </row>
    <row r="394" customFormat="false" ht="16.5" hidden="false" customHeight="false" outlineLevel="0" collapsed="false">
      <c r="A394" s="36" t="n">
        <f aca="false">A185</f>
        <v>0</v>
      </c>
      <c r="B394" s="75" t="n">
        <f aca="false">B185*F394</f>
        <v>0</v>
      </c>
      <c r="C394" s="75" t="n">
        <f aca="false">C185*F394</f>
        <v>0</v>
      </c>
      <c r="D394" s="75" t="n">
        <f aca="false">D185*F394</f>
        <v>0</v>
      </c>
      <c r="E394" s="75" t="n">
        <f aca="false">E185*F394</f>
        <v>0</v>
      </c>
      <c r="F394" s="76" t="n">
        <v>0</v>
      </c>
      <c r="G394" s="77" t="n">
        <f aca="false">F394*F185</f>
        <v>0</v>
      </c>
    </row>
    <row r="395" customFormat="false" ht="16.5" hidden="false" customHeight="false" outlineLevel="0" collapsed="false">
      <c r="A395" s="36" t="n">
        <f aca="false">A186</f>
        <v>0</v>
      </c>
      <c r="B395" s="75" t="n">
        <f aca="false">B186*F395</f>
        <v>0</v>
      </c>
      <c r="C395" s="75" t="n">
        <f aca="false">C186*F395</f>
        <v>0</v>
      </c>
      <c r="D395" s="75" t="n">
        <f aca="false">D186*F395</f>
        <v>0</v>
      </c>
      <c r="E395" s="75" t="n">
        <f aca="false">E186*F395</f>
        <v>0</v>
      </c>
      <c r="F395" s="76" t="n">
        <v>0</v>
      </c>
      <c r="G395" s="77" t="n">
        <f aca="false">F395*F186</f>
        <v>0</v>
      </c>
    </row>
    <row r="396" customFormat="false" ht="16.5" hidden="false" customHeight="false" outlineLevel="0" collapsed="false">
      <c r="A396" s="36" t="n">
        <f aca="false">A187</f>
        <v>0</v>
      </c>
      <c r="B396" s="75" t="n">
        <f aca="false">B187*F396</f>
        <v>0</v>
      </c>
      <c r="C396" s="75" t="n">
        <f aca="false">C187*F396</f>
        <v>0</v>
      </c>
      <c r="D396" s="75" t="n">
        <f aca="false">D187*F396</f>
        <v>0</v>
      </c>
      <c r="E396" s="75" t="n">
        <f aca="false">E187*F396</f>
        <v>0</v>
      </c>
      <c r="F396" s="76" t="n">
        <v>0</v>
      </c>
      <c r="G396" s="77" t="n">
        <f aca="false">F396*F187</f>
        <v>0</v>
      </c>
    </row>
    <row r="397" customFormat="false" ht="16.5" hidden="false" customHeight="false" outlineLevel="0" collapsed="false">
      <c r="A397" s="36" t="n">
        <f aca="false">A188</f>
        <v>0</v>
      </c>
      <c r="B397" s="75" t="n">
        <f aca="false">B188*F397</f>
        <v>0</v>
      </c>
      <c r="C397" s="75" t="n">
        <f aca="false">C188*F397</f>
        <v>0</v>
      </c>
      <c r="D397" s="75" t="n">
        <f aca="false">D188*F397</f>
        <v>0</v>
      </c>
      <c r="E397" s="75" t="n">
        <f aca="false">E188*F397</f>
        <v>0</v>
      </c>
      <c r="F397" s="76" t="n">
        <v>0</v>
      </c>
      <c r="G397" s="77" t="n">
        <f aca="false">F397*F188</f>
        <v>0</v>
      </c>
    </row>
    <row r="398" customFormat="false" ht="16.5" hidden="false" customHeight="false" outlineLevel="0" collapsed="false">
      <c r="A398" s="36" t="n">
        <f aca="false">A189</f>
        <v>0</v>
      </c>
      <c r="B398" s="75" t="n">
        <f aca="false">B189*F398</f>
        <v>0</v>
      </c>
      <c r="C398" s="75" t="n">
        <f aca="false">C189*F398</f>
        <v>0</v>
      </c>
      <c r="D398" s="75" t="n">
        <f aca="false">D189*F398</f>
        <v>0</v>
      </c>
      <c r="E398" s="75" t="n">
        <f aca="false">E189*F398</f>
        <v>0</v>
      </c>
      <c r="F398" s="76" t="n">
        <v>0</v>
      </c>
      <c r="G398" s="77" t="n">
        <f aca="false">F398*F189</f>
        <v>0</v>
      </c>
    </row>
    <row r="399" customFormat="false" ht="16.5" hidden="false" customHeight="false" outlineLevel="0" collapsed="false">
      <c r="A399" s="36" t="n">
        <f aca="false">A190</f>
        <v>0</v>
      </c>
      <c r="B399" s="75" t="n">
        <f aca="false">B190*F399</f>
        <v>0</v>
      </c>
      <c r="C399" s="75" t="n">
        <f aca="false">C190*F399</f>
        <v>0</v>
      </c>
      <c r="D399" s="75" t="n">
        <f aca="false">D190*F399</f>
        <v>0</v>
      </c>
      <c r="E399" s="75" t="n">
        <f aca="false">E190*F399</f>
        <v>0</v>
      </c>
      <c r="F399" s="76" t="n">
        <v>0</v>
      </c>
      <c r="G399" s="77" t="n">
        <f aca="false">F399*F190</f>
        <v>0</v>
      </c>
    </row>
    <row r="400" customFormat="false" ht="16.5" hidden="false" customHeight="false" outlineLevel="0" collapsed="false">
      <c r="A400" s="36" t="n">
        <f aca="false">A191</f>
        <v>0</v>
      </c>
      <c r="B400" s="75" t="n">
        <f aca="false">B191*F400</f>
        <v>0</v>
      </c>
      <c r="C400" s="75" t="n">
        <f aca="false">C191*F400</f>
        <v>0</v>
      </c>
      <c r="D400" s="75" t="n">
        <f aca="false">D191*F400</f>
        <v>0</v>
      </c>
      <c r="E400" s="75" t="n">
        <f aca="false">E191*F400</f>
        <v>0</v>
      </c>
      <c r="F400" s="76" t="n">
        <v>0</v>
      </c>
      <c r="G400" s="77" t="n">
        <f aca="false">F400*F191</f>
        <v>0</v>
      </c>
    </row>
    <row r="401" customFormat="false" ht="16.5" hidden="false" customHeight="false" outlineLevel="0" collapsed="false">
      <c r="A401" s="36" t="n">
        <f aca="false">A192</f>
        <v>0</v>
      </c>
      <c r="B401" s="75" t="n">
        <f aca="false">B192*F401</f>
        <v>0</v>
      </c>
      <c r="C401" s="75" t="n">
        <f aca="false">C192*F401</f>
        <v>0</v>
      </c>
      <c r="D401" s="75" t="n">
        <f aca="false">D192*F401</f>
        <v>0</v>
      </c>
      <c r="E401" s="75" t="n">
        <f aca="false">E192*F401</f>
        <v>0</v>
      </c>
      <c r="F401" s="76" t="n">
        <v>0</v>
      </c>
      <c r="G401" s="77" t="n">
        <f aca="false">F401*F192</f>
        <v>0</v>
      </c>
    </row>
    <row r="402" customFormat="false" ht="16.5" hidden="false" customHeight="false" outlineLevel="0" collapsed="false">
      <c r="A402" s="36" t="n">
        <f aca="false">A193</f>
        <v>0</v>
      </c>
      <c r="B402" s="75" t="n">
        <f aca="false">B193*F402</f>
        <v>0</v>
      </c>
      <c r="C402" s="75" t="n">
        <f aca="false">C193*F402</f>
        <v>0</v>
      </c>
      <c r="D402" s="75" t="n">
        <f aca="false">D193*F402</f>
        <v>0</v>
      </c>
      <c r="E402" s="75" t="n">
        <f aca="false">E193*F402</f>
        <v>0</v>
      </c>
      <c r="F402" s="76" t="n">
        <v>0</v>
      </c>
      <c r="G402" s="77" t="n">
        <f aca="false">F402*F193</f>
        <v>0</v>
      </c>
    </row>
    <row r="403" customFormat="false" ht="16.5" hidden="false" customHeight="false" outlineLevel="0" collapsed="false">
      <c r="A403" s="36" t="n">
        <f aca="false">A194</f>
        <v>0</v>
      </c>
      <c r="B403" s="75" t="n">
        <f aca="false">B194*F403</f>
        <v>0</v>
      </c>
      <c r="C403" s="75" t="n">
        <f aca="false">C194*F403</f>
        <v>0</v>
      </c>
      <c r="D403" s="75" t="n">
        <f aca="false">D194*F403</f>
        <v>0</v>
      </c>
      <c r="E403" s="75" t="n">
        <f aca="false">E194*F403</f>
        <v>0</v>
      </c>
      <c r="F403" s="76" t="n">
        <v>0</v>
      </c>
      <c r="G403" s="77" t="n">
        <f aca="false">F403*F194</f>
        <v>0</v>
      </c>
    </row>
    <row r="404" customFormat="false" ht="16.5" hidden="false" customHeight="false" outlineLevel="0" collapsed="false">
      <c r="A404" s="36" t="n">
        <f aca="false">A195</f>
        <v>0</v>
      </c>
      <c r="B404" s="75" t="n">
        <f aca="false">B195*F404</f>
        <v>0</v>
      </c>
      <c r="C404" s="75" t="n">
        <f aca="false">C195*F404</f>
        <v>0</v>
      </c>
      <c r="D404" s="75" t="n">
        <f aca="false">D195*F404</f>
        <v>0</v>
      </c>
      <c r="E404" s="75" t="n">
        <f aca="false">E195*F404</f>
        <v>0</v>
      </c>
      <c r="F404" s="76" t="n">
        <v>0</v>
      </c>
      <c r="G404" s="77" t="n">
        <f aca="false">F404*F195</f>
        <v>0</v>
      </c>
    </row>
    <row r="405" customFormat="false" ht="16.5" hidden="false" customHeight="false" outlineLevel="0" collapsed="false">
      <c r="A405" s="36" t="n">
        <f aca="false">A196</f>
        <v>0</v>
      </c>
      <c r="B405" s="75" t="n">
        <f aca="false">B196*F405</f>
        <v>0</v>
      </c>
      <c r="C405" s="75" t="n">
        <f aca="false">C196*F405</f>
        <v>0</v>
      </c>
      <c r="D405" s="75" t="n">
        <f aca="false">D196*F405</f>
        <v>0</v>
      </c>
      <c r="E405" s="75" t="n">
        <f aca="false">E196*F405</f>
        <v>0</v>
      </c>
      <c r="F405" s="76" t="n">
        <v>0</v>
      </c>
      <c r="G405" s="77" t="n">
        <f aca="false">F405*F196</f>
        <v>0</v>
      </c>
    </row>
    <row r="406" customFormat="false" ht="16.5" hidden="false" customHeight="false" outlineLevel="0" collapsed="false">
      <c r="A406" s="36" t="n">
        <f aca="false">A197</f>
        <v>0</v>
      </c>
      <c r="B406" s="75" t="n">
        <f aca="false">B197*F406</f>
        <v>0</v>
      </c>
      <c r="C406" s="75" t="n">
        <f aca="false">C197*F406</f>
        <v>0</v>
      </c>
      <c r="D406" s="75" t="n">
        <f aca="false">D197*F406</f>
        <v>0</v>
      </c>
      <c r="E406" s="75" t="n">
        <f aca="false">E197*F406</f>
        <v>0</v>
      </c>
      <c r="F406" s="76" t="n">
        <v>0</v>
      </c>
      <c r="G406" s="77" t="n">
        <f aca="false">F406*F197</f>
        <v>0</v>
      </c>
    </row>
    <row r="407" customFormat="false" ht="16.5" hidden="false" customHeight="false" outlineLevel="0" collapsed="false">
      <c r="A407" s="36" t="n">
        <f aca="false">A198</f>
        <v>0</v>
      </c>
      <c r="B407" s="75" t="n">
        <f aca="false">B198*F407</f>
        <v>0</v>
      </c>
      <c r="C407" s="75" t="n">
        <f aca="false">C198*F407</f>
        <v>0</v>
      </c>
      <c r="D407" s="75" t="n">
        <f aca="false">D198*F407</f>
        <v>0</v>
      </c>
      <c r="E407" s="75" t="n">
        <f aca="false">E198*F407</f>
        <v>0</v>
      </c>
      <c r="F407" s="76" t="n">
        <v>0</v>
      </c>
      <c r="G407" s="77" t="n">
        <f aca="false">F407*F198</f>
        <v>0</v>
      </c>
    </row>
    <row r="408" customFormat="false" ht="16.5" hidden="false" customHeight="false" outlineLevel="0" collapsed="false">
      <c r="A408" s="36" t="n">
        <f aca="false">A199</f>
        <v>0</v>
      </c>
      <c r="B408" s="75" t="n">
        <f aca="false">B199*F408</f>
        <v>0</v>
      </c>
      <c r="C408" s="75" t="n">
        <f aca="false">C199*F408</f>
        <v>0</v>
      </c>
      <c r="D408" s="75" t="n">
        <f aca="false">D199*F408</f>
        <v>0</v>
      </c>
      <c r="E408" s="75" t="n">
        <f aca="false">E199*F408</f>
        <v>0</v>
      </c>
      <c r="F408" s="76" t="n">
        <v>0</v>
      </c>
      <c r="G408" s="77" t="n">
        <f aca="false">F408*F199</f>
        <v>0</v>
      </c>
    </row>
    <row r="409" customFormat="false" ht="16.5" hidden="false" customHeight="false" outlineLevel="0" collapsed="false">
      <c r="A409" s="36" t="n">
        <f aca="false">A200</f>
        <v>0</v>
      </c>
      <c r="B409" s="75" t="n">
        <f aca="false">B200*F409</f>
        <v>0</v>
      </c>
      <c r="C409" s="75" t="n">
        <f aca="false">C200*F409</f>
        <v>0</v>
      </c>
      <c r="D409" s="75" t="n">
        <f aca="false">D200*F409</f>
        <v>0</v>
      </c>
      <c r="E409" s="75" t="n">
        <f aca="false">E200*F409</f>
        <v>0</v>
      </c>
      <c r="F409" s="76" t="n">
        <v>0</v>
      </c>
      <c r="G409" s="77" t="n">
        <f aca="false">F409*F200</f>
        <v>0</v>
      </c>
    </row>
    <row r="410" customFormat="false" ht="16.5" hidden="false" customHeight="false" outlineLevel="0" collapsed="false">
      <c r="A410" s="36" t="n">
        <f aca="false">A201</f>
        <v>0</v>
      </c>
      <c r="B410" s="75" t="n">
        <f aca="false">B201*F410</f>
        <v>0</v>
      </c>
      <c r="C410" s="75" t="n">
        <f aca="false">C201*F410</f>
        <v>0</v>
      </c>
      <c r="D410" s="75" t="n">
        <f aca="false">D201*F410</f>
        <v>0</v>
      </c>
      <c r="E410" s="75" t="n">
        <f aca="false">E201*F410</f>
        <v>0</v>
      </c>
      <c r="F410" s="76" t="n">
        <v>0</v>
      </c>
      <c r="G410" s="77" t="n">
        <f aca="false">F410*F201</f>
        <v>0</v>
      </c>
    </row>
    <row r="411" customFormat="false" ht="16.5" hidden="false" customHeight="false" outlineLevel="0" collapsed="false">
      <c r="A411" s="36" t="n">
        <f aca="false">A202</f>
        <v>0</v>
      </c>
      <c r="B411" s="75" t="n">
        <f aca="false">B202*F411</f>
        <v>0</v>
      </c>
      <c r="C411" s="75" t="n">
        <f aca="false">C202*F411</f>
        <v>0</v>
      </c>
      <c r="D411" s="75" t="n">
        <f aca="false">D202*F411</f>
        <v>0</v>
      </c>
      <c r="E411" s="75" t="n">
        <f aca="false">E202*F411</f>
        <v>0</v>
      </c>
      <c r="F411" s="76" t="n">
        <v>0</v>
      </c>
      <c r="G411" s="77" t="n">
        <f aca="false">F411*F202</f>
        <v>0</v>
      </c>
      <c r="H411" s="69"/>
    </row>
    <row r="412" customFormat="false" ht="16.5" hidden="false" customHeight="false" outlineLevel="0" collapsed="false">
      <c r="A412" s="36" t="n">
        <f aca="false">A203</f>
        <v>0</v>
      </c>
      <c r="B412" s="75" t="n">
        <f aca="false">B203*F412</f>
        <v>0</v>
      </c>
      <c r="C412" s="75" t="n">
        <f aca="false">C203*F412</f>
        <v>0</v>
      </c>
      <c r="D412" s="75" t="n">
        <f aca="false">D203*F412</f>
        <v>0</v>
      </c>
      <c r="E412" s="75" t="n">
        <f aca="false">E203*F412</f>
        <v>0</v>
      </c>
      <c r="F412" s="76" t="n">
        <v>0</v>
      </c>
      <c r="G412" s="77" t="n">
        <f aca="false">F412*F203</f>
        <v>0</v>
      </c>
    </row>
    <row r="413" customFormat="false" ht="16.5" hidden="false" customHeight="false" outlineLevel="0" collapsed="false">
      <c r="A413" s="36" t="n">
        <f aca="false">A204</f>
        <v>0</v>
      </c>
      <c r="B413" s="75" t="n">
        <f aca="false">B204*F413</f>
        <v>0</v>
      </c>
      <c r="C413" s="75" t="n">
        <f aca="false">C204*F413</f>
        <v>0</v>
      </c>
      <c r="D413" s="75" t="n">
        <f aca="false">D204*F413</f>
        <v>0</v>
      </c>
      <c r="E413" s="75" t="n">
        <f aca="false">E204*F413</f>
        <v>0</v>
      </c>
      <c r="F413" s="76" t="n">
        <v>0</v>
      </c>
      <c r="G413" s="77" t="n">
        <f aca="false">F413*F204</f>
        <v>0</v>
      </c>
    </row>
    <row r="414" customFormat="false" ht="16.5" hidden="false" customHeight="false" outlineLevel="0" collapsed="false">
      <c r="A414" s="36" t="n">
        <f aca="false">A205</f>
        <v>0</v>
      </c>
      <c r="B414" s="75" t="n">
        <f aca="false">B205*F414</f>
        <v>0</v>
      </c>
      <c r="C414" s="75" t="n">
        <f aca="false">C205*F414</f>
        <v>0</v>
      </c>
      <c r="D414" s="75" t="n">
        <f aca="false">D205*F414</f>
        <v>0</v>
      </c>
      <c r="E414" s="75" t="n">
        <f aca="false">E205*F414</f>
        <v>0</v>
      </c>
      <c r="F414" s="76" t="n">
        <v>0</v>
      </c>
      <c r="G414" s="77" t="n">
        <f aca="false">F414*F205</f>
        <v>0</v>
      </c>
    </row>
    <row r="415" customFormat="false" ht="17.25" hidden="false" customHeight="false" outlineLevel="0" collapsed="false">
      <c r="A415" s="36" t="n">
        <f aca="false">A206</f>
        <v>0</v>
      </c>
      <c r="B415" s="78" t="n">
        <f aca="false">B206*F415</f>
        <v>0</v>
      </c>
      <c r="C415" s="78" t="n">
        <f aca="false">C206*F415</f>
        <v>0</v>
      </c>
      <c r="D415" s="78" t="n">
        <f aca="false">D206*F415</f>
        <v>0</v>
      </c>
      <c r="E415" s="78" t="n">
        <f aca="false">E206*F415</f>
        <v>0</v>
      </c>
      <c r="F415" s="79" t="n">
        <v>0</v>
      </c>
      <c r="G415" s="80" t="n">
        <f aca="false">F415*F206</f>
        <v>0</v>
      </c>
    </row>
    <row r="416" customFormat="false" ht="17.25" hidden="false" customHeight="false" outlineLevel="0" collapsed="false">
      <c r="A416" s="81" t="s">
        <v>80</v>
      </c>
      <c r="B416" s="82" t="n">
        <f aca="false">SUM(B216:B415)</f>
        <v>468</v>
      </c>
      <c r="C416" s="82" t="n">
        <f aca="false">SUM(C216:C415)</f>
        <v>162</v>
      </c>
      <c r="D416" s="82" t="n">
        <f aca="false">SUM(D216:D415)</f>
        <v>108</v>
      </c>
      <c r="E416" s="82" t="n">
        <f aca="false">SUM(E216:E415)</f>
        <v>16.0000000000002</v>
      </c>
      <c r="F416" s="83" t="s">
        <v>81</v>
      </c>
      <c r="G416" s="84" t="n">
        <f aca="false">SUM(G216:G415)+(B416-B207)*B6+(C416-C207)*C6+(D416-D207)*D6+(E416-E207)*E6</f>
        <v>311.800000000001</v>
      </c>
    </row>
    <row r="417" customFormat="false" ht="17.25" hidden="false" customHeight="false" outlineLevel="0" collapsed="false">
      <c r="F417" s="85"/>
    </row>
    <row r="418" customFormat="false" ht="16.5" hidden="false" customHeight="false" outlineLevel="0" collapsed="false">
      <c r="F418" s="85"/>
    </row>
    <row r="419" customFormat="false" ht="38.25" hidden="false" customHeight="false" outlineLevel="0" collapsed="false">
      <c r="A419" s="19" t="s">
        <v>82</v>
      </c>
      <c r="B419" s="19"/>
      <c r="C419" s="19"/>
      <c r="D419" s="19"/>
      <c r="E419" s="19"/>
      <c r="F419" s="19"/>
      <c r="G419" s="19"/>
      <c r="H419" s="19"/>
    </row>
    <row r="420" customFormat="false" ht="28.5" hidden="false" customHeight="false" outlineLevel="0" collapsed="false">
      <c r="A420" s="20" t="s">
        <v>16</v>
      </c>
      <c r="B420" s="86" t="str">
        <f aca="false">B3</f>
        <v>透天住宅二樓鋼筋工程</v>
      </c>
      <c r="C420" s="86"/>
      <c r="D420" s="86"/>
      <c r="E420" s="86"/>
      <c r="F420" s="86"/>
      <c r="G420" s="86"/>
      <c r="H420" s="86"/>
    </row>
    <row r="421" customFormat="false" ht="17.25" hidden="false" customHeight="false" outlineLevel="0" collapsed="false">
      <c r="A421" s="22" t="s">
        <v>20</v>
      </c>
      <c r="B421" s="71" t="n">
        <f aca="false">B5</f>
        <v>1</v>
      </c>
      <c r="C421" s="72" t="n">
        <f aca="false">C5</f>
        <v>2</v>
      </c>
      <c r="D421" s="72" t="n">
        <f aca="false">D5</f>
        <v>3</v>
      </c>
      <c r="E421" s="72" t="n">
        <f aca="false">E5</f>
        <v>4</v>
      </c>
      <c r="F421" s="87" t="s">
        <v>21</v>
      </c>
      <c r="G421" s="87" t="s">
        <v>21</v>
      </c>
      <c r="H421" s="88" t="s">
        <v>21</v>
      </c>
      <c r="I421" s="74" t="s">
        <v>21</v>
      </c>
    </row>
    <row r="422" customFormat="false" ht="17.25" hidden="false" customHeight="false" outlineLevel="0" collapsed="false">
      <c r="A422" s="29" t="s">
        <v>22</v>
      </c>
      <c r="B422" s="30" t="n">
        <f aca="false">B6</f>
        <v>6.2</v>
      </c>
      <c r="C422" s="30" t="n">
        <f aca="false">C6</f>
        <v>5.9</v>
      </c>
      <c r="D422" s="30" t="n">
        <f aca="false">D6</f>
        <v>2.7</v>
      </c>
      <c r="E422" s="30" t="n">
        <f aca="false">E6</f>
        <v>3.2</v>
      </c>
      <c r="F422" s="89" t="s">
        <v>83</v>
      </c>
      <c r="G422" s="89" t="s">
        <v>3</v>
      </c>
      <c r="H422" s="90" t="s">
        <v>23</v>
      </c>
      <c r="I422" s="35" t="s">
        <v>24</v>
      </c>
    </row>
    <row r="423" customFormat="false" ht="16.5" hidden="false" customHeight="false" outlineLevel="0" collapsed="false">
      <c r="A423" s="36" t="str">
        <f aca="false">A7</f>
        <v>組合 1 </v>
      </c>
      <c r="B423" s="91" t="n">
        <f aca="false">B7*F423</f>
        <v>0</v>
      </c>
      <c r="C423" s="91" t="n">
        <f aca="false">C7*F423</f>
        <v>0</v>
      </c>
      <c r="D423" s="91" t="n">
        <f aca="false">D7*F423</f>
        <v>0</v>
      </c>
      <c r="E423" s="91" t="n">
        <f aca="false">E7*F423</f>
        <v>0</v>
      </c>
      <c r="F423" s="92" t="n">
        <f aca="false">IF(F216-INT(F216)&gt;0.0001,INT(F216)+1,INT(F216))</f>
        <v>0</v>
      </c>
      <c r="G423" s="93" t="n">
        <f aca="false">F423*G7</f>
        <v>0</v>
      </c>
      <c r="H423" s="93" t="n">
        <f aca="false">F423*F7</f>
        <v>0</v>
      </c>
      <c r="I423" s="94" t="n">
        <v>4</v>
      </c>
    </row>
    <row r="424" customFormat="false" ht="16.5" hidden="false" customHeight="false" outlineLevel="0" collapsed="false">
      <c r="A424" s="36" t="str">
        <f aca="false">A8</f>
        <v>組合 2 </v>
      </c>
      <c r="B424" s="91" t="n">
        <f aca="false">B8*F424</f>
        <v>0</v>
      </c>
      <c r="C424" s="91" t="n">
        <f aca="false">C8*F424</f>
        <v>0</v>
      </c>
      <c r="D424" s="91" t="n">
        <f aca="false">D8*F424</f>
        <v>0</v>
      </c>
      <c r="E424" s="91" t="n">
        <f aca="false">E8*F424</f>
        <v>0</v>
      </c>
      <c r="F424" s="92" t="n">
        <f aca="false">IF(F217-INT(F217)&gt;0.0001,INT(F217)+1,INT(F217))</f>
        <v>0</v>
      </c>
      <c r="G424" s="95" t="n">
        <f aca="false">F424*G8</f>
        <v>0</v>
      </c>
      <c r="H424" s="96" t="n">
        <f aca="false">F424*F8</f>
        <v>0</v>
      </c>
      <c r="I424" s="42" t="n">
        <v>4</v>
      </c>
    </row>
    <row r="425" customFormat="false" ht="16.5" hidden="false" customHeight="false" outlineLevel="0" collapsed="false">
      <c r="A425" s="36" t="str">
        <f aca="false">A9</f>
        <v>組合 3 </v>
      </c>
      <c r="B425" s="91" t="n">
        <f aca="false">B9*F425</f>
        <v>0</v>
      </c>
      <c r="C425" s="91" t="n">
        <f aca="false">C9*F425</f>
        <v>0</v>
      </c>
      <c r="D425" s="91" t="n">
        <f aca="false">D9*F425</f>
        <v>0</v>
      </c>
      <c r="E425" s="91" t="n">
        <f aca="false">E9*F425</f>
        <v>0</v>
      </c>
      <c r="F425" s="92" t="n">
        <f aca="false">IF(F218-INT(F218)&gt;0.0001,INT(F218)+1,INT(F218))</f>
        <v>0</v>
      </c>
      <c r="G425" s="95" t="n">
        <f aca="false">F425*G9</f>
        <v>0</v>
      </c>
      <c r="H425" s="96" t="n">
        <f aca="false">F425*F9</f>
        <v>0</v>
      </c>
      <c r="I425" s="42" t="n">
        <v>5</v>
      </c>
    </row>
    <row r="426" customFormat="false" ht="16.5" hidden="false" customHeight="false" outlineLevel="0" collapsed="false">
      <c r="A426" s="36" t="str">
        <f aca="false">A10</f>
        <v>組合 4 </v>
      </c>
      <c r="B426" s="91" t="n">
        <f aca="false">B10*F426</f>
        <v>0</v>
      </c>
      <c r="C426" s="91" t="n">
        <f aca="false">C10*F426</f>
        <v>0</v>
      </c>
      <c r="D426" s="91" t="n">
        <f aca="false">D10*F426</f>
        <v>0</v>
      </c>
      <c r="E426" s="91" t="n">
        <f aca="false">E10*F426</f>
        <v>0</v>
      </c>
      <c r="F426" s="92" t="n">
        <f aca="false">IF(F219-INT(F219)&gt;0.0001,INT(F219)+1,INT(F219))</f>
        <v>0</v>
      </c>
      <c r="G426" s="95" t="n">
        <f aca="false">F426*G10</f>
        <v>0</v>
      </c>
      <c r="H426" s="96" t="n">
        <f aca="false">F426*F10</f>
        <v>0</v>
      </c>
      <c r="I426" s="42" t="n">
        <v>5</v>
      </c>
    </row>
    <row r="427" customFormat="false" ht="16.5" hidden="false" customHeight="false" outlineLevel="0" collapsed="false">
      <c r="A427" s="36" t="str">
        <f aca="false">A11</f>
        <v>組合 5 </v>
      </c>
      <c r="B427" s="91" t="n">
        <f aca="false">B11*F427</f>
        <v>0</v>
      </c>
      <c r="C427" s="91" t="n">
        <f aca="false">C11*F427</f>
        <v>0</v>
      </c>
      <c r="D427" s="91" t="n">
        <f aca="false">D11*F427</f>
        <v>0</v>
      </c>
      <c r="E427" s="91" t="n">
        <f aca="false">E11*F427</f>
        <v>0</v>
      </c>
      <c r="F427" s="92" t="n">
        <f aca="false">IF(F220-INT(F220)&gt;0.0001,INT(F220)+1,INT(F220))</f>
        <v>0</v>
      </c>
      <c r="G427" s="95" t="n">
        <f aca="false">F427*G11</f>
        <v>0</v>
      </c>
      <c r="H427" s="96" t="n">
        <f aca="false">F427*F11</f>
        <v>0</v>
      </c>
      <c r="I427" s="42" t="n">
        <v>6</v>
      </c>
    </row>
    <row r="428" customFormat="false" ht="16.5" hidden="false" customHeight="false" outlineLevel="0" collapsed="false">
      <c r="A428" s="36" t="str">
        <f aca="false">A12</f>
        <v>組合 6 </v>
      </c>
      <c r="B428" s="91" t="n">
        <f aca="false">B12*F428</f>
        <v>0</v>
      </c>
      <c r="C428" s="91" t="n">
        <f aca="false">C12*F428</f>
        <v>0</v>
      </c>
      <c r="D428" s="91" t="n">
        <f aca="false">D12*F428</f>
        <v>0</v>
      </c>
      <c r="E428" s="91" t="n">
        <f aca="false">E12*F428</f>
        <v>0</v>
      </c>
      <c r="F428" s="92" t="n">
        <f aca="false">IF(F221-INT(F221)&gt;0.0001,INT(F221)+1,INT(F221))</f>
        <v>0</v>
      </c>
      <c r="G428" s="95" t="n">
        <f aca="false">F428*G12</f>
        <v>0</v>
      </c>
      <c r="H428" s="96" t="n">
        <f aca="false">F428*F12</f>
        <v>0</v>
      </c>
      <c r="I428" s="42" t="n">
        <v>6</v>
      </c>
    </row>
    <row r="429" customFormat="false" ht="16.5" hidden="false" customHeight="false" outlineLevel="0" collapsed="false">
      <c r="A429" s="36" t="str">
        <f aca="false">A13</f>
        <v>組合 7 </v>
      </c>
      <c r="B429" s="91" t="n">
        <f aca="false">B13*F429</f>
        <v>0</v>
      </c>
      <c r="C429" s="91" t="n">
        <f aca="false">C13*F429</f>
        <v>0</v>
      </c>
      <c r="D429" s="91" t="n">
        <f aca="false">D13*F429</f>
        <v>0</v>
      </c>
      <c r="E429" s="91" t="n">
        <f aca="false">E13*F429</f>
        <v>0</v>
      </c>
      <c r="F429" s="92" t="n">
        <f aca="false">IF(F222-INT(F222)&gt;0.0001,INT(F222)+1,INT(F222))</f>
        <v>0</v>
      </c>
      <c r="G429" s="95" t="n">
        <f aca="false">F429*G13</f>
        <v>0</v>
      </c>
      <c r="H429" s="96" t="n">
        <f aca="false">F429*F13</f>
        <v>0</v>
      </c>
      <c r="I429" s="42" t="n">
        <v>6</v>
      </c>
    </row>
    <row r="430" customFormat="false" ht="16.5" hidden="false" customHeight="false" outlineLevel="0" collapsed="false">
      <c r="A430" s="36" t="str">
        <f aca="false">A14</f>
        <v>組合 8 </v>
      </c>
      <c r="B430" s="91" t="n">
        <f aca="false">B14*F430</f>
        <v>0</v>
      </c>
      <c r="C430" s="91" t="n">
        <f aca="false">C14*F430</f>
        <v>0</v>
      </c>
      <c r="D430" s="91" t="n">
        <f aca="false">D14*F430</f>
        <v>0</v>
      </c>
      <c r="E430" s="91" t="n">
        <f aca="false">E14*F430</f>
        <v>0</v>
      </c>
      <c r="F430" s="92" t="n">
        <f aca="false">IF(F223-INT(F223)&gt;0.0001,INT(F223)+1,INT(F223))</f>
        <v>0</v>
      </c>
      <c r="G430" s="95" t="n">
        <f aca="false">F430*G14</f>
        <v>0</v>
      </c>
      <c r="H430" s="96" t="n">
        <f aca="false">F430*F14</f>
        <v>0</v>
      </c>
      <c r="I430" s="42" t="n">
        <v>7</v>
      </c>
    </row>
    <row r="431" customFormat="false" ht="16.5" hidden="false" customHeight="false" outlineLevel="0" collapsed="false">
      <c r="A431" s="36" t="str">
        <f aca="false">A15</f>
        <v>組合 9 </v>
      </c>
      <c r="B431" s="91" t="n">
        <f aca="false">B15*F431</f>
        <v>0</v>
      </c>
      <c r="C431" s="91" t="n">
        <f aca="false">C15*F431</f>
        <v>0</v>
      </c>
      <c r="D431" s="91" t="n">
        <f aca="false">D15*F431</f>
        <v>0</v>
      </c>
      <c r="E431" s="91" t="n">
        <f aca="false">E15*F431</f>
        <v>0</v>
      </c>
      <c r="F431" s="92" t="n">
        <f aca="false">IF(F224-INT(F224)&gt;0.0001,INT(F224)+1,INT(F224))</f>
        <v>0</v>
      </c>
      <c r="G431" s="95" t="n">
        <f aca="false">F431*G15</f>
        <v>0</v>
      </c>
      <c r="H431" s="96" t="n">
        <f aca="false">F431*F15</f>
        <v>0</v>
      </c>
      <c r="I431" s="42" t="n">
        <v>7</v>
      </c>
    </row>
    <row r="432" customFormat="false" ht="16.5" hidden="false" customHeight="false" outlineLevel="0" collapsed="false">
      <c r="A432" s="36" t="str">
        <f aca="false">A16</f>
        <v>組合 10 </v>
      </c>
      <c r="B432" s="91" t="n">
        <f aca="false">B16*F432</f>
        <v>0</v>
      </c>
      <c r="C432" s="91" t="n">
        <f aca="false">C16*F432</f>
        <v>0</v>
      </c>
      <c r="D432" s="91" t="n">
        <f aca="false">D16*F432</f>
        <v>0</v>
      </c>
      <c r="E432" s="91" t="n">
        <f aca="false">E16*F432</f>
        <v>0</v>
      </c>
      <c r="F432" s="92" t="n">
        <f aca="false">IF(F225-INT(F225)&gt;0.0001,INT(F225)+1,INT(F225))</f>
        <v>0</v>
      </c>
      <c r="G432" s="95" t="n">
        <f aca="false">F432*G16</f>
        <v>0</v>
      </c>
      <c r="H432" s="96" t="n">
        <f aca="false">F432*F16</f>
        <v>0</v>
      </c>
      <c r="I432" s="42" t="n">
        <v>7</v>
      </c>
    </row>
    <row r="433" customFormat="false" ht="16.5" hidden="false" customHeight="false" outlineLevel="0" collapsed="false">
      <c r="A433" s="36" t="str">
        <f aca="false">A17</f>
        <v>組合 11 </v>
      </c>
      <c r="B433" s="91" t="n">
        <f aca="false">B17*F433</f>
        <v>0</v>
      </c>
      <c r="C433" s="91" t="n">
        <f aca="false">C17*F433</f>
        <v>0</v>
      </c>
      <c r="D433" s="91" t="n">
        <f aca="false">D17*F433</f>
        <v>0</v>
      </c>
      <c r="E433" s="91" t="n">
        <f aca="false">E17*F433</f>
        <v>0</v>
      </c>
      <c r="F433" s="92" t="n">
        <f aca="false">IF(F226-INT(F226)&gt;0.0001,INT(F226)+1,INT(F226))</f>
        <v>0</v>
      </c>
      <c r="G433" s="95" t="n">
        <f aca="false">F433*G17</f>
        <v>0</v>
      </c>
      <c r="H433" s="96" t="n">
        <f aca="false">F433*F17</f>
        <v>0</v>
      </c>
      <c r="I433" s="42" t="n">
        <v>7</v>
      </c>
    </row>
    <row r="434" customFormat="false" ht="16.5" hidden="false" customHeight="false" outlineLevel="0" collapsed="false">
      <c r="A434" s="36" t="str">
        <f aca="false">A18</f>
        <v>組合 12 </v>
      </c>
      <c r="B434" s="91" t="n">
        <f aca="false">B18*F434</f>
        <v>344</v>
      </c>
      <c r="C434" s="91" t="n">
        <f aca="false">C18*F434</f>
        <v>0</v>
      </c>
      <c r="D434" s="91" t="n">
        <f aca="false">D18*F434</f>
        <v>0</v>
      </c>
      <c r="E434" s="91" t="n">
        <f aca="false">E18*F434</f>
        <v>0</v>
      </c>
      <c r="F434" s="92" t="n">
        <f aca="false">IF(F227-INT(F227)&gt;0.0001,INT(F227)+1,INT(F227))</f>
        <v>344</v>
      </c>
      <c r="G434" s="95" t="n">
        <f aca="false">F434*G18</f>
        <v>2408</v>
      </c>
      <c r="H434" s="96" t="n">
        <f aca="false">F434*F18</f>
        <v>275.2</v>
      </c>
      <c r="I434" s="42" t="n">
        <v>7</v>
      </c>
    </row>
    <row r="435" customFormat="false" ht="16.5" hidden="false" customHeight="false" outlineLevel="0" collapsed="false">
      <c r="A435" s="36" t="str">
        <f aca="false">A19</f>
        <v>組合 13 </v>
      </c>
      <c r="B435" s="91" t="n">
        <f aca="false">B19*F435</f>
        <v>0</v>
      </c>
      <c r="C435" s="91" t="n">
        <f aca="false">C19*F435</f>
        <v>0</v>
      </c>
      <c r="D435" s="91" t="n">
        <f aca="false">D19*F435</f>
        <v>0</v>
      </c>
      <c r="E435" s="91" t="n">
        <f aca="false">E19*F435</f>
        <v>0</v>
      </c>
      <c r="F435" s="92" t="n">
        <f aca="false">IF(F228-INT(F228)&gt;0.0001,INT(F228)+1,INT(F228))</f>
        <v>0</v>
      </c>
      <c r="G435" s="95" t="n">
        <f aca="false">F435*G19</f>
        <v>0</v>
      </c>
      <c r="H435" s="96" t="n">
        <f aca="false">F435*F19</f>
        <v>0</v>
      </c>
      <c r="I435" s="42" t="n">
        <v>8</v>
      </c>
    </row>
    <row r="436" customFormat="false" ht="16.5" hidden="false" customHeight="false" outlineLevel="0" collapsed="false">
      <c r="A436" s="36" t="str">
        <f aca="false">A20</f>
        <v>組合 14 </v>
      </c>
      <c r="B436" s="91" t="n">
        <f aca="false">B20*F436</f>
        <v>0</v>
      </c>
      <c r="C436" s="91" t="n">
        <f aca="false">C20*F436</f>
        <v>0</v>
      </c>
      <c r="D436" s="91" t="n">
        <f aca="false">D20*F436</f>
        <v>0</v>
      </c>
      <c r="E436" s="91" t="n">
        <f aca="false">E20*F436</f>
        <v>0</v>
      </c>
      <c r="F436" s="92" t="n">
        <f aca="false">IF(F229-INT(F229)&gt;0.0001,INT(F229)+1,INT(F229))</f>
        <v>0</v>
      </c>
      <c r="G436" s="95" t="n">
        <f aca="false">F436*G20</f>
        <v>0</v>
      </c>
      <c r="H436" s="96" t="n">
        <f aca="false">F436*F20</f>
        <v>0</v>
      </c>
      <c r="I436" s="42" t="n">
        <v>8</v>
      </c>
    </row>
    <row r="437" customFormat="false" ht="16.5" hidden="false" customHeight="false" outlineLevel="0" collapsed="false">
      <c r="A437" s="36" t="str">
        <f aca="false">A21</f>
        <v>組合 15 </v>
      </c>
      <c r="B437" s="91" t="n">
        <f aca="false">B21*F437</f>
        <v>0</v>
      </c>
      <c r="C437" s="91" t="n">
        <f aca="false">C21*F437</f>
        <v>0</v>
      </c>
      <c r="D437" s="91" t="n">
        <f aca="false">D21*F437</f>
        <v>0</v>
      </c>
      <c r="E437" s="91" t="n">
        <f aca="false">E21*F437</f>
        <v>0</v>
      </c>
      <c r="F437" s="92" t="n">
        <f aca="false">IF(F230-INT(F230)&gt;0.0001,INT(F230)+1,INT(F230))</f>
        <v>0</v>
      </c>
      <c r="G437" s="95" t="n">
        <f aca="false">F437*G21</f>
        <v>0</v>
      </c>
      <c r="H437" s="96" t="n">
        <f aca="false">F437*F21</f>
        <v>0</v>
      </c>
      <c r="I437" s="42" t="n">
        <v>8</v>
      </c>
    </row>
    <row r="438" customFormat="false" ht="16.5" hidden="false" customHeight="false" outlineLevel="0" collapsed="false">
      <c r="A438" s="36" t="str">
        <f aca="false">A22</f>
        <v>組合 16 </v>
      </c>
      <c r="B438" s="91" t="n">
        <f aca="false">B22*F438</f>
        <v>0</v>
      </c>
      <c r="C438" s="91" t="n">
        <f aca="false">C22*F438</f>
        <v>0</v>
      </c>
      <c r="D438" s="91" t="n">
        <f aca="false">D22*F438</f>
        <v>0</v>
      </c>
      <c r="E438" s="91" t="n">
        <f aca="false">E22*F438</f>
        <v>0</v>
      </c>
      <c r="F438" s="92" t="n">
        <f aca="false">IF(F231-INT(F231)&gt;0.0001,INT(F231)+1,INT(F231))</f>
        <v>0</v>
      </c>
      <c r="G438" s="95" t="n">
        <f aca="false">F438*G22</f>
        <v>0</v>
      </c>
      <c r="H438" s="96" t="n">
        <f aca="false">F438*F22</f>
        <v>0</v>
      </c>
      <c r="I438" s="42" t="n">
        <v>8</v>
      </c>
    </row>
    <row r="439" customFormat="false" ht="16.5" hidden="false" customHeight="false" outlineLevel="0" collapsed="false">
      <c r="A439" s="36" t="str">
        <f aca="false">A23</f>
        <v>組合 17 </v>
      </c>
      <c r="B439" s="91" t="n">
        <f aca="false">B23*F439</f>
        <v>0</v>
      </c>
      <c r="C439" s="91" t="n">
        <f aca="false">C23*F439</f>
        <v>0</v>
      </c>
      <c r="D439" s="91" t="n">
        <f aca="false">D23*F439</f>
        <v>0</v>
      </c>
      <c r="E439" s="91" t="n">
        <f aca="false">E23*F439</f>
        <v>0</v>
      </c>
      <c r="F439" s="92" t="n">
        <f aca="false">IF(F232-INT(F232)&gt;0.0001,INT(F232)+1,INT(F232))</f>
        <v>0</v>
      </c>
      <c r="G439" s="95" t="n">
        <f aca="false">F439*G23</f>
        <v>0</v>
      </c>
      <c r="H439" s="96" t="n">
        <f aca="false">F439*F23</f>
        <v>0</v>
      </c>
      <c r="I439" s="42" t="n">
        <v>8</v>
      </c>
    </row>
    <row r="440" customFormat="false" ht="16.5" hidden="false" customHeight="false" outlineLevel="0" collapsed="false">
      <c r="A440" s="36" t="str">
        <f aca="false">A24</f>
        <v>組合 18 </v>
      </c>
      <c r="B440" s="91" t="n">
        <f aca="false">B24*F440</f>
        <v>0</v>
      </c>
      <c r="C440" s="91" t="n">
        <f aca="false">C24*F440</f>
        <v>0</v>
      </c>
      <c r="D440" s="91" t="n">
        <f aca="false">D24*F440</f>
        <v>0</v>
      </c>
      <c r="E440" s="91" t="n">
        <f aca="false">E24*F440</f>
        <v>0</v>
      </c>
      <c r="F440" s="92" t="n">
        <f aca="false">IF(F233-INT(F233)&gt;0.0001,INT(F233)+1,INT(F233))</f>
        <v>0</v>
      </c>
      <c r="G440" s="95" t="n">
        <f aca="false">F440*G24</f>
        <v>0</v>
      </c>
      <c r="H440" s="96" t="n">
        <f aca="false">F440*F24</f>
        <v>0</v>
      </c>
      <c r="I440" s="42" t="n">
        <v>9</v>
      </c>
    </row>
    <row r="441" customFormat="false" ht="16.5" hidden="false" customHeight="false" outlineLevel="0" collapsed="false">
      <c r="A441" s="36" t="str">
        <f aca="false">A25</f>
        <v>組合 19 </v>
      </c>
      <c r="B441" s="91" t="n">
        <f aca="false">B25*F441</f>
        <v>0</v>
      </c>
      <c r="C441" s="91" t="n">
        <f aca="false">C25*F441</f>
        <v>0</v>
      </c>
      <c r="D441" s="91" t="n">
        <f aca="false">D25*F441</f>
        <v>0</v>
      </c>
      <c r="E441" s="91" t="n">
        <f aca="false">E25*F441</f>
        <v>0</v>
      </c>
      <c r="F441" s="92" t="n">
        <f aca="false">IF(F234-INT(F234)&gt;0.0001,INT(F234)+1,INT(F234))</f>
        <v>0</v>
      </c>
      <c r="G441" s="95" t="n">
        <f aca="false">F441*G25</f>
        <v>0</v>
      </c>
      <c r="H441" s="96" t="n">
        <f aca="false">F441*F25</f>
        <v>0</v>
      </c>
      <c r="I441" s="42" t="n">
        <v>9</v>
      </c>
    </row>
    <row r="442" customFormat="false" ht="16.5" hidden="false" customHeight="false" outlineLevel="0" collapsed="false">
      <c r="A442" s="36" t="str">
        <f aca="false">A26</f>
        <v>組合 20 </v>
      </c>
      <c r="B442" s="91" t="n">
        <f aca="false">B26*F442</f>
        <v>0</v>
      </c>
      <c r="C442" s="91" t="n">
        <f aca="false">C26*F442</f>
        <v>0</v>
      </c>
      <c r="D442" s="91" t="n">
        <f aca="false">D26*F442</f>
        <v>0</v>
      </c>
      <c r="E442" s="91" t="n">
        <f aca="false">E26*F442</f>
        <v>0</v>
      </c>
      <c r="F442" s="92" t="n">
        <f aca="false">IF(F235-INT(F235)&gt;0.0001,INT(F235)+1,INT(F235))</f>
        <v>0</v>
      </c>
      <c r="G442" s="95" t="n">
        <f aca="false">F442*G26</f>
        <v>0</v>
      </c>
      <c r="H442" s="96" t="n">
        <f aca="false">F442*F26</f>
        <v>0</v>
      </c>
      <c r="I442" s="42" t="n">
        <v>9</v>
      </c>
    </row>
    <row r="443" customFormat="false" ht="16.5" hidden="false" customHeight="false" outlineLevel="0" collapsed="false">
      <c r="A443" s="36" t="str">
        <f aca="false">A27</f>
        <v>組合 21 </v>
      </c>
      <c r="B443" s="91" t="n">
        <f aca="false">B27*F443</f>
        <v>0</v>
      </c>
      <c r="C443" s="91" t="n">
        <f aca="false">C27*F443</f>
        <v>0</v>
      </c>
      <c r="D443" s="91" t="n">
        <f aca="false">D27*F443</f>
        <v>0</v>
      </c>
      <c r="E443" s="91" t="n">
        <f aca="false">E27*F443</f>
        <v>0</v>
      </c>
      <c r="F443" s="92" t="n">
        <f aca="false">IF(F236-INT(F236)&gt;0.0001,INT(F236)+1,INT(F236))</f>
        <v>0</v>
      </c>
      <c r="G443" s="95" t="n">
        <f aca="false">F443*G27</f>
        <v>0</v>
      </c>
      <c r="H443" s="96" t="n">
        <f aca="false">F443*F27</f>
        <v>0</v>
      </c>
      <c r="I443" s="42" t="n">
        <v>9</v>
      </c>
    </row>
    <row r="444" customFormat="false" ht="16.5" hidden="false" customHeight="false" outlineLevel="0" collapsed="false">
      <c r="A444" s="36" t="str">
        <f aca="false">A28</f>
        <v>組合 22 </v>
      </c>
      <c r="B444" s="91" t="n">
        <f aca="false">B28*F444</f>
        <v>108</v>
      </c>
      <c r="C444" s="91" t="n">
        <f aca="false">C28*F444</f>
        <v>0</v>
      </c>
      <c r="D444" s="91" t="n">
        <f aca="false">D28*F444</f>
        <v>108</v>
      </c>
      <c r="E444" s="91" t="n">
        <f aca="false">E28*F444</f>
        <v>0</v>
      </c>
      <c r="F444" s="92" t="n">
        <f aca="false">IF(F237-INT(F237)&gt;0.0001,INT(F237)+1,INT(F237))</f>
        <v>108</v>
      </c>
      <c r="G444" s="95" t="n">
        <f aca="false">F444*G28</f>
        <v>972</v>
      </c>
      <c r="H444" s="96" t="n">
        <f aca="false">F444*F28</f>
        <v>10.8</v>
      </c>
      <c r="I444" s="42" t="n">
        <v>9</v>
      </c>
    </row>
    <row r="445" customFormat="false" ht="16.5" hidden="false" customHeight="false" outlineLevel="0" collapsed="false">
      <c r="A445" s="36" t="str">
        <f aca="false">A29</f>
        <v>組合 23 </v>
      </c>
      <c r="B445" s="91" t="n">
        <f aca="false">B29*F445</f>
        <v>0</v>
      </c>
      <c r="C445" s="91" t="n">
        <f aca="false">C29*F445</f>
        <v>0</v>
      </c>
      <c r="D445" s="91" t="n">
        <f aca="false">D29*F445</f>
        <v>0</v>
      </c>
      <c r="E445" s="91" t="n">
        <f aca="false">E29*F445</f>
        <v>0</v>
      </c>
      <c r="F445" s="92" t="n">
        <f aca="false">IF(F238-INT(F238)&gt;0.0001,INT(F238)+1,INT(F238))</f>
        <v>0</v>
      </c>
      <c r="G445" s="95" t="n">
        <f aca="false">F445*G29</f>
        <v>0</v>
      </c>
      <c r="H445" s="96" t="n">
        <f aca="false">F445*F29</f>
        <v>0</v>
      </c>
      <c r="I445" s="42" t="n">
        <v>10</v>
      </c>
    </row>
    <row r="446" customFormat="false" ht="16.5" hidden="false" customHeight="false" outlineLevel="0" collapsed="false">
      <c r="A446" s="36" t="str">
        <f aca="false">A30</f>
        <v>組合 24 </v>
      </c>
      <c r="B446" s="91" t="n">
        <f aca="false">B30*F446</f>
        <v>0</v>
      </c>
      <c r="C446" s="91" t="n">
        <f aca="false">C30*F446</f>
        <v>0</v>
      </c>
      <c r="D446" s="91" t="n">
        <f aca="false">D30*F446</f>
        <v>0</v>
      </c>
      <c r="E446" s="91" t="n">
        <f aca="false">E30*F446</f>
        <v>0</v>
      </c>
      <c r="F446" s="92" t="n">
        <f aca="false">IF(F239-INT(F239)&gt;0.0001,INT(F239)+1,INT(F239))</f>
        <v>0</v>
      </c>
      <c r="G446" s="95" t="n">
        <f aca="false">F446*G30</f>
        <v>0</v>
      </c>
      <c r="H446" s="96" t="n">
        <f aca="false">F446*F30</f>
        <v>0</v>
      </c>
      <c r="I446" s="42" t="n">
        <v>10</v>
      </c>
    </row>
    <row r="447" customFormat="false" ht="16.5" hidden="false" customHeight="false" outlineLevel="0" collapsed="false">
      <c r="A447" s="36" t="str">
        <f aca="false">A31</f>
        <v>組合 25 </v>
      </c>
      <c r="B447" s="91" t="n">
        <f aca="false">B31*F447</f>
        <v>0</v>
      </c>
      <c r="C447" s="91" t="n">
        <f aca="false">C31*F447</f>
        <v>0</v>
      </c>
      <c r="D447" s="91" t="n">
        <f aca="false">D31*F447</f>
        <v>0</v>
      </c>
      <c r="E447" s="91" t="n">
        <f aca="false">E31*F447</f>
        <v>0</v>
      </c>
      <c r="F447" s="92" t="n">
        <f aca="false">IF(F240-INT(F240)&gt;0.0001,INT(F240)+1,INT(F240))</f>
        <v>0</v>
      </c>
      <c r="G447" s="95" t="n">
        <f aca="false">F447*G31</f>
        <v>0</v>
      </c>
      <c r="H447" s="96" t="n">
        <f aca="false">F447*F31</f>
        <v>0</v>
      </c>
      <c r="I447" s="42" t="n">
        <v>10</v>
      </c>
    </row>
    <row r="448" customFormat="false" ht="16.5" hidden="false" customHeight="false" outlineLevel="0" collapsed="false">
      <c r="A448" s="36" t="str">
        <f aca="false">A32</f>
        <v>組合 26 </v>
      </c>
      <c r="B448" s="91" t="n">
        <f aca="false">B32*F448</f>
        <v>0</v>
      </c>
      <c r="C448" s="91" t="n">
        <f aca="false">C32*F448</f>
        <v>0</v>
      </c>
      <c r="D448" s="91" t="n">
        <f aca="false">D32*F448</f>
        <v>0</v>
      </c>
      <c r="E448" s="91" t="n">
        <f aca="false">E32*F448</f>
        <v>0</v>
      </c>
      <c r="F448" s="92" t="n">
        <f aca="false">IF(F241-INT(F241)&gt;0.0001,INT(F241)+1,INT(F241))</f>
        <v>0</v>
      </c>
      <c r="G448" s="95" t="n">
        <f aca="false">F448*G32</f>
        <v>0</v>
      </c>
      <c r="H448" s="96" t="n">
        <f aca="false">F448*F32</f>
        <v>0</v>
      </c>
      <c r="I448" s="42" t="n">
        <v>10</v>
      </c>
    </row>
    <row r="449" customFormat="false" ht="16.5" hidden="false" customHeight="false" outlineLevel="0" collapsed="false">
      <c r="A449" s="36" t="str">
        <f aca="false">A33</f>
        <v>組合 27 </v>
      </c>
      <c r="B449" s="91" t="n">
        <f aca="false">B33*F449</f>
        <v>0</v>
      </c>
      <c r="C449" s="91" t="n">
        <f aca="false">C33*F449</f>
        <v>0</v>
      </c>
      <c r="D449" s="91" t="n">
        <f aca="false">D33*F449</f>
        <v>0</v>
      </c>
      <c r="E449" s="91" t="n">
        <f aca="false">E33*F449</f>
        <v>0</v>
      </c>
      <c r="F449" s="92" t="n">
        <f aca="false">IF(F242-INT(F242)&gt;0.0001,INT(F242)+1,INT(F242))</f>
        <v>0</v>
      </c>
      <c r="G449" s="95" t="n">
        <f aca="false">F449*G33</f>
        <v>0</v>
      </c>
      <c r="H449" s="96" t="n">
        <f aca="false">F449*F33</f>
        <v>0</v>
      </c>
      <c r="I449" s="42" t="n">
        <v>10</v>
      </c>
    </row>
    <row r="450" customFormat="false" ht="16.5" hidden="false" customHeight="false" outlineLevel="0" collapsed="false">
      <c r="A450" s="36" t="str">
        <f aca="false">A34</f>
        <v>組合 28 </v>
      </c>
      <c r="B450" s="91" t="n">
        <f aca="false">B34*F450</f>
        <v>0</v>
      </c>
      <c r="C450" s="91" t="n">
        <f aca="false">C34*F450</f>
        <v>0</v>
      </c>
      <c r="D450" s="91" t="n">
        <f aca="false">D34*F450</f>
        <v>0</v>
      </c>
      <c r="E450" s="91" t="n">
        <f aca="false">E34*F450</f>
        <v>0</v>
      </c>
      <c r="F450" s="92" t="n">
        <f aca="false">IF(F243-INT(F243)&gt;0.0001,INT(F243)+1,INT(F243))</f>
        <v>0</v>
      </c>
      <c r="G450" s="95" t="n">
        <f aca="false">F450*G34</f>
        <v>0</v>
      </c>
      <c r="H450" s="96" t="n">
        <f aca="false">F450*F34</f>
        <v>0</v>
      </c>
      <c r="I450" s="42" t="n">
        <v>10</v>
      </c>
    </row>
    <row r="451" customFormat="false" ht="16.5" hidden="false" customHeight="false" outlineLevel="0" collapsed="false">
      <c r="A451" s="36" t="str">
        <f aca="false">A35</f>
        <v>組合 29 </v>
      </c>
      <c r="B451" s="91" t="n">
        <f aca="false">B35*F451</f>
        <v>16</v>
      </c>
      <c r="C451" s="91" t="n">
        <f aca="false">C35*F451</f>
        <v>0</v>
      </c>
      <c r="D451" s="91" t="n">
        <f aca="false">D35*F451</f>
        <v>0</v>
      </c>
      <c r="E451" s="91" t="n">
        <f aca="false">E35*F451</f>
        <v>16</v>
      </c>
      <c r="F451" s="92" t="n">
        <f aca="false">IF(F244-INT(F244)&gt;0.0001,INT(F244)+1,INT(F244))</f>
        <v>16</v>
      </c>
      <c r="G451" s="95" t="n">
        <f aca="false">F451*G35</f>
        <v>160</v>
      </c>
      <c r="H451" s="96" t="n">
        <f aca="false">F451*F35</f>
        <v>9.6</v>
      </c>
      <c r="I451" s="42" t="n">
        <v>10</v>
      </c>
    </row>
    <row r="452" customFormat="false" ht="16.5" hidden="false" customHeight="false" outlineLevel="0" collapsed="false">
      <c r="A452" s="36" t="str">
        <f aca="false">A36</f>
        <v>組合 30 </v>
      </c>
      <c r="B452" s="91" t="n">
        <f aca="false">B36*F452</f>
        <v>0</v>
      </c>
      <c r="C452" s="91" t="n">
        <f aca="false">C36*F452</f>
        <v>0</v>
      </c>
      <c r="D452" s="91" t="n">
        <f aca="false">D36*F452</f>
        <v>0</v>
      </c>
      <c r="E452" s="91" t="n">
        <f aca="false">E36*F452</f>
        <v>0</v>
      </c>
      <c r="F452" s="92" t="n">
        <f aca="false">IF(F245-INT(F245)&gt;0.0001,INT(F245)+1,INT(F245))</f>
        <v>0</v>
      </c>
      <c r="G452" s="95" t="n">
        <f aca="false">F452*G36</f>
        <v>0</v>
      </c>
      <c r="H452" s="96" t="n">
        <f aca="false">F452*F36</f>
        <v>0</v>
      </c>
      <c r="I452" s="42" t="n">
        <v>10</v>
      </c>
    </row>
    <row r="453" customFormat="false" ht="16.5" hidden="false" customHeight="false" outlineLevel="0" collapsed="false">
      <c r="A453" s="36" t="str">
        <f aca="false">A37</f>
        <v>組合 31 </v>
      </c>
      <c r="B453" s="91" t="n">
        <f aca="false">B37*F453</f>
        <v>0</v>
      </c>
      <c r="C453" s="91" t="n">
        <f aca="false">C37*F453</f>
        <v>0</v>
      </c>
      <c r="D453" s="91" t="n">
        <f aca="false">D37*F453</f>
        <v>0</v>
      </c>
      <c r="E453" s="91" t="n">
        <f aca="false">E37*F453</f>
        <v>0</v>
      </c>
      <c r="F453" s="92" t="n">
        <f aca="false">IF(F246-INT(F246)&gt;0.0001,INT(F246)+1,INT(F246))</f>
        <v>0</v>
      </c>
      <c r="G453" s="95" t="n">
        <f aca="false">F453*G37</f>
        <v>0</v>
      </c>
      <c r="H453" s="96" t="n">
        <f aca="false">F453*F37</f>
        <v>0</v>
      </c>
      <c r="I453" s="42" t="n">
        <v>11</v>
      </c>
    </row>
    <row r="454" customFormat="false" ht="16.5" hidden="false" customHeight="false" outlineLevel="0" collapsed="false">
      <c r="A454" s="36" t="str">
        <f aca="false">A38</f>
        <v>組合 32 </v>
      </c>
      <c r="B454" s="91" t="n">
        <f aca="false">B38*F454</f>
        <v>0</v>
      </c>
      <c r="C454" s="91" t="n">
        <f aca="false">C38*F454</f>
        <v>0</v>
      </c>
      <c r="D454" s="91" t="n">
        <f aca="false">D38*F454</f>
        <v>0</v>
      </c>
      <c r="E454" s="91" t="n">
        <f aca="false">E38*F454</f>
        <v>0</v>
      </c>
      <c r="F454" s="92" t="n">
        <f aca="false">IF(F247-INT(F247)&gt;0.0001,INT(F247)+1,INT(F247))</f>
        <v>0</v>
      </c>
      <c r="G454" s="95" t="n">
        <f aca="false">F454*G38</f>
        <v>0</v>
      </c>
      <c r="H454" s="96" t="n">
        <f aca="false">F454*F38</f>
        <v>0</v>
      </c>
      <c r="I454" s="42" t="n">
        <v>11</v>
      </c>
    </row>
    <row r="455" customFormat="false" ht="16.5" hidden="false" customHeight="false" outlineLevel="0" collapsed="false">
      <c r="A455" s="36" t="str">
        <f aca="false">A39</f>
        <v>組合 33 </v>
      </c>
      <c r="B455" s="91" t="n">
        <f aca="false">B39*F455</f>
        <v>0</v>
      </c>
      <c r="C455" s="91" t="n">
        <f aca="false">C39*F455</f>
        <v>0</v>
      </c>
      <c r="D455" s="91" t="n">
        <f aca="false">D39*F455</f>
        <v>0</v>
      </c>
      <c r="E455" s="91" t="n">
        <f aca="false">E39*F455</f>
        <v>0</v>
      </c>
      <c r="F455" s="92" t="n">
        <f aca="false">IF(F248-INT(F248)&gt;0.0001,INT(F248)+1,INT(F248))</f>
        <v>0</v>
      </c>
      <c r="G455" s="95" t="n">
        <f aca="false">F455*G39</f>
        <v>0</v>
      </c>
      <c r="H455" s="96" t="n">
        <f aca="false">F455*F39</f>
        <v>0</v>
      </c>
      <c r="I455" s="42" t="n">
        <v>11</v>
      </c>
    </row>
    <row r="456" customFormat="false" ht="16.5" hidden="false" customHeight="false" outlineLevel="0" collapsed="false">
      <c r="A456" s="36" t="str">
        <f aca="false">A40</f>
        <v>組合 34 </v>
      </c>
      <c r="B456" s="91" t="n">
        <f aca="false">B40*F456</f>
        <v>0</v>
      </c>
      <c r="C456" s="91" t="n">
        <f aca="false">C40*F456</f>
        <v>0</v>
      </c>
      <c r="D456" s="91" t="n">
        <f aca="false">D40*F456</f>
        <v>0</v>
      </c>
      <c r="E456" s="91" t="n">
        <f aca="false">E40*F456</f>
        <v>0</v>
      </c>
      <c r="F456" s="92" t="n">
        <f aca="false">IF(F249-INT(F249)&gt;0.0001,INT(F249)+1,INT(F249))</f>
        <v>0</v>
      </c>
      <c r="G456" s="95" t="n">
        <f aca="false">F456*G40</f>
        <v>0</v>
      </c>
      <c r="H456" s="96" t="n">
        <f aca="false">F456*F40</f>
        <v>0</v>
      </c>
      <c r="I456" s="42" t="n">
        <v>11</v>
      </c>
    </row>
    <row r="457" customFormat="false" ht="16.5" hidden="false" customHeight="false" outlineLevel="0" collapsed="false">
      <c r="A457" s="36" t="str">
        <f aca="false">A41</f>
        <v>組合 35 </v>
      </c>
      <c r="B457" s="91" t="n">
        <f aca="false">B41*F457</f>
        <v>0</v>
      </c>
      <c r="C457" s="91" t="n">
        <f aca="false">C41*F457</f>
        <v>0</v>
      </c>
      <c r="D457" s="91" t="n">
        <f aca="false">D41*F457</f>
        <v>0</v>
      </c>
      <c r="E457" s="91" t="n">
        <f aca="false">E41*F457</f>
        <v>0</v>
      </c>
      <c r="F457" s="92" t="n">
        <f aca="false">IF(F250-INT(F250)&gt;0.0001,INT(F250)+1,INT(F250))</f>
        <v>0</v>
      </c>
      <c r="G457" s="95" t="n">
        <f aca="false">F457*G41</f>
        <v>0</v>
      </c>
      <c r="H457" s="96" t="n">
        <f aca="false">F457*F41</f>
        <v>0</v>
      </c>
      <c r="I457" s="42" t="n">
        <v>11</v>
      </c>
    </row>
    <row r="458" customFormat="false" ht="16.5" hidden="false" customHeight="false" outlineLevel="0" collapsed="false">
      <c r="A458" s="36" t="str">
        <f aca="false">A42</f>
        <v>組合 36 </v>
      </c>
      <c r="B458" s="91" t="n">
        <f aca="false">B42*F458</f>
        <v>0</v>
      </c>
      <c r="C458" s="91" t="n">
        <f aca="false">C42*F458</f>
        <v>0</v>
      </c>
      <c r="D458" s="91" t="n">
        <f aca="false">D42*F458</f>
        <v>0</v>
      </c>
      <c r="E458" s="91" t="n">
        <f aca="false">E42*F458</f>
        <v>0</v>
      </c>
      <c r="F458" s="92" t="n">
        <f aca="false">IF(F251-INT(F251)&gt;0.0001,INT(F251)+1,INT(F251))</f>
        <v>0</v>
      </c>
      <c r="G458" s="95" t="n">
        <f aca="false">F458*G42</f>
        <v>0</v>
      </c>
      <c r="H458" s="96" t="n">
        <f aca="false">F458*F42</f>
        <v>0</v>
      </c>
      <c r="I458" s="42" t="n">
        <v>11</v>
      </c>
    </row>
    <row r="459" customFormat="false" ht="16.5" hidden="false" customHeight="false" outlineLevel="0" collapsed="false">
      <c r="A459" s="36" t="str">
        <f aca="false">A43</f>
        <v>組合 37 </v>
      </c>
      <c r="B459" s="91" t="n">
        <f aca="false">B43*F459</f>
        <v>0</v>
      </c>
      <c r="C459" s="91" t="n">
        <f aca="false">C43*F459</f>
        <v>0</v>
      </c>
      <c r="D459" s="91" t="n">
        <f aca="false">D43*F459</f>
        <v>0</v>
      </c>
      <c r="E459" s="91" t="n">
        <f aca="false">E43*F459</f>
        <v>0</v>
      </c>
      <c r="F459" s="92" t="n">
        <f aca="false">IF(F252-INT(F252)&gt;0.0001,INT(F252)+1,INT(F252))</f>
        <v>0</v>
      </c>
      <c r="G459" s="95" t="n">
        <f aca="false">F459*G43</f>
        <v>0</v>
      </c>
      <c r="H459" s="96" t="n">
        <f aca="false">F459*F43</f>
        <v>0</v>
      </c>
      <c r="I459" s="42" t="n">
        <v>11</v>
      </c>
    </row>
    <row r="460" customFormat="false" ht="16.5" hidden="false" customHeight="false" outlineLevel="0" collapsed="false">
      <c r="A460" s="36" t="str">
        <f aca="false">A44</f>
        <v>組合 38 </v>
      </c>
      <c r="B460" s="91" t="n">
        <f aca="false">B44*F460</f>
        <v>0</v>
      </c>
      <c r="C460" s="91" t="n">
        <f aca="false">C44*F460</f>
        <v>0</v>
      </c>
      <c r="D460" s="91" t="n">
        <f aca="false">D44*F460</f>
        <v>0</v>
      </c>
      <c r="E460" s="91" t="n">
        <f aca="false">E44*F460</f>
        <v>0</v>
      </c>
      <c r="F460" s="92" t="n">
        <f aca="false">IF(F253-INT(F253)&gt;0.0001,INT(F253)+1,INT(F253))</f>
        <v>0</v>
      </c>
      <c r="G460" s="95" t="n">
        <f aca="false">F460*G44</f>
        <v>0</v>
      </c>
      <c r="H460" s="96" t="n">
        <f aca="false">F460*F44</f>
        <v>0</v>
      </c>
      <c r="I460" s="42" t="n">
        <v>11</v>
      </c>
    </row>
    <row r="461" customFormat="false" ht="16.5" hidden="false" customHeight="false" outlineLevel="0" collapsed="false">
      <c r="A461" s="36" t="str">
        <f aca="false">A45</f>
        <v>組合 39 </v>
      </c>
      <c r="B461" s="91" t="n">
        <f aca="false">B45*F461</f>
        <v>0</v>
      </c>
      <c r="C461" s="91" t="n">
        <f aca="false">C45*F461</f>
        <v>0</v>
      </c>
      <c r="D461" s="91" t="n">
        <f aca="false">D45*F461</f>
        <v>0</v>
      </c>
      <c r="E461" s="91" t="n">
        <f aca="false">E45*F461</f>
        <v>0</v>
      </c>
      <c r="F461" s="92" t="n">
        <f aca="false">IF(F254-INT(F254)&gt;0.0001,INT(F254)+1,INT(F254))</f>
        <v>0</v>
      </c>
      <c r="G461" s="95" t="n">
        <f aca="false">F461*G45</f>
        <v>0</v>
      </c>
      <c r="H461" s="96" t="n">
        <f aca="false">F461*F45</f>
        <v>0</v>
      </c>
      <c r="I461" s="42" t="n">
        <v>12</v>
      </c>
    </row>
    <row r="462" customFormat="false" ht="16.5" hidden="false" customHeight="false" outlineLevel="0" collapsed="false">
      <c r="A462" s="36" t="str">
        <f aca="false">A46</f>
        <v>組合 40 </v>
      </c>
      <c r="B462" s="91" t="n">
        <f aca="false">B46*F462</f>
        <v>0</v>
      </c>
      <c r="C462" s="91" t="n">
        <f aca="false">C46*F462</f>
        <v>0</v>
      </c>
      <c r="D462" s="91" t="n">
        <f aca="false">D46*F462</f>
        <v>0</v>
      </c>
      <c r="E462" s="91" t="n">
        <f aca="false">E46*F462</f>
        <v>0</v>
      </c>
      <c r="F462" s="92" t="n">
        <f aca="false">IF(F255-INT(F255)&gt;0.0001,INT(F255)+1,INT(F255))</f>
        <v>0</v>
      </c>
      <c r="G462" s="95" t="n">
        <f aca="false">F462*G46</f>
        <v>0</v>
      </c>
      <c r="H462" s="96" t="n">
        <f aca="false">F462*F46</f>
        <v>0</v>
      </c>
      <c r="I462" s="42" t="n">
        <v>12</v>
      </c>
    </row>
    <row r="463" customFormat="false" ht="16.5" hidden="false" customHeight="false" outlineLevel="0" collapsed="false">
      <c r="A463" s="36" t="str">
        <f aca="false">A47</f>
        <v>組合 41 </v>
      </c>
      <c r="B463" s="91" t="n">
        <f aca="false">B47*F463</f>
        <v>0</v>
      </c>
      <c r="C463" s="91" t="n">
        <f aca="false">C47*F463</f>
        <v>0</v>
      </c>
      <c r="D463" s="91" t="n">
        <f aca="false">D47*F463</f>
        <v>0</v>
      </c>
      <c r="E463" s="91" t="n">
        <f aca="false">E47*F463</f>
        <v>0</v>
      </c>
      <c r="F463" s="92" t="n">
        <f aca="false">IF(F256-INT(F256)&gt;0.0001,INT(F256)+1,INT(F256))</f>
        <v>0</v>
      </c>
      <c r="G463" s="95" t="n">
        <f aca="false">F463*G47</f>
        <v>0</v>
      </c>
      <c r="H463" s="96" t="n">
        <f aca="false">F463*F47</f>
        <v>0</v>
      </c>
      <c r="I463" s="42" t="n">
        <v>12</v>
      </c>
    </row>
    <row r="464" customFormat="false" ht="16.5" hidden="false" customHeight="false" outlineLevel="0" collapsed="false">
      <c r="A464" s="36" t="str">
        <f aca="false">A48</f>
        <v>組合 42 </v>
      </c>
      <c r="B464" s="91" t="n">
        <f aca="false">B48*F464</f>
        <v>0</v>
      </c>
      <c r="C464" s="91" t="n">
        <f aca="false">C48*F464</f>
        <v>0</v>
      </c>
      <c r="D464" s="91" t="n">
        <f aca="false">D48*F464</f>
        <v>0</v>
      </c>
      <c r="E464" s="91" t="n">
        <f aca="false">E48*F464</f>
        <v>0</v>
      </c>
      <c r="F464" s="92" t="n">
        <f aca="false">IF(F257-INT(F257)&gt;0.0001,INT(F257)+1,INT(F257))</f>
        <v>0</v>
      </c>
      <c r="G464" s="95" t="n">
        <f aca="false">F464*G48</f>
        <v>0</v>
      </c>
      <c r="H464" s="96" t="n">
        <f aca="false">F464*F48</f>
        <v>0</v>
      </c>
      <c r="I464" s="42" t="n">
        <v>12</v>
      </c>
    </row>
    <row r="465" customFormat="false" ht="16.5" hidden="false" customHeight="false" outlineLevel="0" collapsed="false">
      <c r="A465" s="36" t="str">
        <f aca="false">A49</f>
        <v>組合 43 </v>
      </c>
      <c r="B465" s="91" t="n">
        <f aca="false">B49*F465</f>
        <v>0</v>
      </c>
      <c r="C465" s="91" t="n">
        <f aca="false">C49*F465</f>
        <v>0</v>
      </c>
      <c r="D465" s="91" t="n">
        <f aca="false">D49*F465</f>
        <v>0</v>
      </c>
      <c r="E465" s="91" t="n">
        <f aca="false">E49*F465</f>
        <v>0</v>
      </c>
      <c r="F465" s="92" t="n">
        <f aca="false">IF(F258-INT(F258)&gt;0.0001,INT(F258)+1,INT(F258))</f>
        <v>0</v>
      </c>
      <c r="G465" s="95" t="n">
        <f aca="false">F465*G49</f>
        <v>0</v>
      </c>
      <c r="H465" s="96" t="n">
        <f aca="false">F465*F49</f>
        <v>0</v>
      </c>
      <c r="I465" s="42" t="n">
        <v>12</v>
      </c>
    </row>
    <row r="466" customFormat="false" ht="16.5" hidden="false" customHeight="false" outlineLevel="0" collapsed="false">
      <c r="A466" s="36" t="str">
        <f aca="false">A50</f>
        <v>組合 44 </v>
      </c>
      <c r="B466" s="91" t="n">
        <f aca="false">B50*F466</f>
        <v>0</v>
      </c>
      <c r="C466" s="91" t="n">
        <f aca="false">C50*F466</f>
        <v>0</v>
      </c>
      <c r="D466" s="91" t="n">
        <f aca="false">D50*F466</f>
        <v>0</v>
      </c>
      <c r="E466" s="91" t="n">
        <f aca="false">E50*F466</f>
        <v>0</v>
      </c>
      <c r="F466" s="92" t="n">
        <f aca="false">IF(F259-INT(F259)&gt;0.0001,INT(F259)+1,INT(F259))</f>
        <v>0</v>
      </c>
      <c r="G466" s="95" t="n">
        <f aca="false">F466*G50</f>
        <v>0</v>
      </c>
      <c r="H466" s="96" t="n">
        <f aca="false">F466*F50</f>
        <v>0</v>
      </c>
      <c r="I466" s="42" t="n">
        <v>12</v>
      </c>
    </row>
    <row r="467" customFormat="false" ht="16.5" hidden="false" customHeight="false" outlineLevel="0" collapsed="false">
      <c r="A467" s="36" t="str">
        <f aca="false">A51</f>
        <v>組合 45 </v>
      </c>
      <c r="B467" s="91" t="n">
        <f aca="false">B51*F467</f>
        <v>0</v>
      </c>
      <c r="C467" s="91" t="n">
        <f aca="false">C51*F467</f>
        <v>162</v>
      </c>
      <c r="D467" s="91" t="n">
        <f aca="false">D51*F467</f>
        <v>0</v>
      </c>
      <c r="E467" s="91" t="n">
        <f aca="false">E51*F467</f>
        <v>0</v>
      </c>
      <c r="F467" s="92" t="n">
        <f aca="false">IF(F260-INT(F260)&gt;0.0001,INT(F260)+1,INT(F260))</f>
        <v>81</v>
      </c>
      <c r="G467" s="95" t="n">
        <f aca="false">F467*G51</f>
        <v>972</v>
      </c>
      <c r="H467" s="96" t="n">
        <f aca="false">F467*F51</f>
        <v>16.1999999999999</v>
      </c>
      <c r="I467" s="42" t="n">
        <v>12</v>
      </c>
    </row>
    <row r="468" customFormat="false" ht="16.5" hidden="false" customHeight="false" outlineLevel="0" collapsed="false">
      <c r="A468" s="36" t="str">
        <f aca="false">A52</f>
        <v>組合 46 </v>
      </c>
      <c r="B468" s="91" t="n">
        <f aca="false">B52*F468</f>
        <v>0</v>
      </c>
      <c r="C468" s="91" t="n">
        <f aca="false">C52*F468</f>
        <v>0</v>
      </c>
      <c r="D468" s="91" t="n">
        <f aca="false">D52*F468</f>
        <v>0</v>
      </c>
      <c r="E468" s="91" t="n">
        <f aca="false">E52*F468</f>
        <v>0</v>
      </c>
      <c r="F468" s="92" t="n">
        <f aca="false">IF(F261-INT(F261)&gt;0.0001,INT(F261)+1,INT(F261))</f>
        <v>0</v>
      </c>
      <c r="G468" s="95" t="n">
        <f aca="false">F468*G52</f>
        <v>0</v>
      </c>
      <c r="H468" s="96" t="n">
        <f aca="false">F468*F52</f>
        <v>0</v>
      </c>
      <c r="I468" s="42" t="n">
        <v>12</v>
      </c>
    </row>
    <row r="469" customFormat="false" ht="16.5" hidden="false" customHeight="false" outlineLevel="0" collapsed="false">
      <c r="A469" s="36" t="str">
        <f aca="false">A53</f>
        <v>組合 47 </v>
      </c>
      <c r="B469" s="91" t="n">
        <f aca="false">B53*F469</f>
        <v>0</v>
      </c>
      <c r="C469" s="91" t="n">
        <f aca="false">C53*F469</f>
        <v>0</v>
      </c>
      <c r="D469" s="91" t="n">
        <f aca="false">D53*F469</f>
        <v>0</v>
      </c>
      <c r="E469" s="91" t="n">
        <f aca="false">E53*F469</f>
        <v>0</v>
      </c>
      <c r="F469" s="92" t="n">
        <f aca="false">IF(F262-INT(F262)&gt;0.0001,INT(F262)+1,INT(F262))</f>
        <v>0</v>
      </c>
      <c r="G469" s="95" t="n">
        <f aca="false">F469*G53</f>
        <v>0</v>
      </c>
      <c r="H469" s="96" t="n">
        <f aca="false">F469*F53</f>
        <v>0</v>
      </c>
      <c r="I469" s="42" t="n">
        <v>12</v>
      </c>
    </row>
    <row r="470" customFormat="false" ht="16.5" hidden="false" customHeight="false" outlineLevel="0" collapsed="false">
      <c r="A470" s="36" t="n">
        <f aca="false">A54</f>
        <v>0</v>
      </c>
      <c r="B470" s="91" t="n">
        <f aca="false">B54*F470</f>
        <v>0</v>
      </c>
      <c r="C470" s="91" t="n">
        <f aca="false">C54*F470</f>
        <v>0</v>
      </c>
      <c r="D470" s="91" t="n">
        <f aca="false">D54*F470</f>
        <v>0</v>
      </c>
      <c r="E470" s="91" t="n">
        <f aca="false">E54*F470</f>
        <v>0</v>
      </c>
      <c r="F470" s="92" t="n">
        <f aca="false">IF(F263-INT(F263)&gt;0.0001,INT(F263)+1,INT(F263))</f>
        <v>0</v>
      </c>
      <c r="G470" s="95" t="n">
        <f aca="false">F470*G54</f>
        <v>0</v>
      </c>
      <c r="H470" s="96" t="n">
        <f aca="false">F470*F54</f>
        <v>0</v>
      </c>
      <c r="I470" s="42"/>
    </row>
    <row r="471" customFormat="false" ht="16.5" hidden="false" customHeight="false" outlineLevel="0" collapsed="false">
      <c r="A471" s="36" t="n">
        <f aca="false">A55</f>
        <v>0</v>
      </c>
      <c r="B471" s="91" t="n">
        <f aca="false">B55*F471</f>
        <v>0</v>
      </c>
      <c r="C471" s="91" t="n">
        <f aca="false">C55*F471</f>
        <v>0</v>
      </c>
      <c r="D471" s="91" t="n">
        <f aca="false">D55*F471</f>
        <v>0</v>
      </c>
      <c r="E471" s="91" t="n">
        <f aca="false">E55*F471</f>
        <v>0</v>
      </c>
      <c r="F471" s="92" t="n">
        <f aca="false">IF(F264-INT(F264)&gt;0.0001,INT(F264)+1,INT(F264))</f>
        <v>0</v>
      </c>
      <c r="G471" s="95" t="n">
        <f aca="false">F471*G55</f>
        <v>0</v>
      </c>
      <c r="H471" s="96" t="n">
        <f aca="false">F471*F55</f>
        <v>0</v>
      </c>
      <c r="I471" s="42"/>
    </row>
    <row r="472" customFormat="false" ht="16.5" hidden="false" customHeight="false" outlineLevel="0" collapsed="false">
      <c r="A472" s="36" t="n">
        <f aca="false">A56</f>
        <v>0</v>
      </c>
      <c r="B472" s="91" t="n">
        <f aca="false">B56*F472</f>
        <v>0</v>
      </c>
      <c r="C472" s="91" t="n">
        <f aca="false">C56*F472</f>
        <v>0</v>
      </c>
      <c r="D472" s="91" t="n">
        <f aca="false">D56*F472</f>
        <v>0</v>
      </c>
      <c r="E472" s="91" t="n">
        <f aca="false">E56*F472</f>
        <v>0</v>
      </c>
      <c r="F472" s="92" t="n">
        <f aca="false">IF(F265-INT(F265)&gt;0.0001,INT(F265)+1,INT(F265))</f>
        <v>0</v>
      </c>
      <c r="G472" s="95" t="n">
        <f aca="false">F472*G56</f>
        <v>0</v>
      </c>
      <c r="H472" s="96" t="n">
        <f aca="false">F472*F56</f>
        <v>0</v>
      </c>
      <c r="I472" s="42"/>
    </row>
    <row r="473" customFormat="false" ht="16.5" hidden="false" customHeight="false" outlineLevel="0" collapsed="false">
      <c r="A473" s="36" t="n">
        <f aca="false">A57</f>
        <v>0</v>
      </c>
      <c r="B473" s="91" t="n">
        <f aca="false">B57*F473</f>
        <v>0</v>
      </c>
      <c r="C473" s="91" t="n">
        <f aca="false">C57*F473</f>
        <v>0</v>
      </c>
      <c r="D473" s="91" t="n">
        <f aca="false">D57*F473</f>
        <v>0</v>
      </c>
      <c r="E473" s="91" t="n">
        <f aca="false">E57*F473</f>
        <v>0</v>
      </c>
      <c r="F473" s="92" t="n">
        <f aca="false">IF(F266-INT(F266)&gt;0.0001,INT(F266)+1,INT(F266))</f>
        <v>0</v>
      </c>
      <c r="G473" s="95" t="n">
        <f aca="false">F473*G57</f>
        <v>0</v>
      </c>
      <c r="H473" s="96" t="n">
        <f aca="false">F473*F57</f>
        <v>0</v>
      </c>
      <c r="I473" s="42"/>
    </row>
    <row r="474" customFormat="false" ht="16.5" hidden="false" customHeight="false" outlineLevel="0" collapsed="false">
      <c r="A474" s="36" t="n">
        <f aca="false">A58</f>
        <v>0</v>
      </c>
      <c r="B474" s="91" t="n">
        <f aca="false">B58*F474</f>
        <v>0</v>
      </c>
      <c r="C474" s="91" t="n">
        <f aca="false">C58*F474</f>
        <v>0</v>
      </c>
      <c r="D474" s="91" t="n">
        <f aca="false">D58*F474</f>
        <v>0</v>
      </c>
      <c r="E474" s="91" t="n">
        <f aca="false">E58*F474</f>
        <v>0</v>
      </c>
      <c r="F474" s="92" t="n">
        <f aca="false">IF(F267-INT(F267)&gt;0.0001,INT(F267)+1,INT(F267))</f>
        <v>0</v>
      </c>
      <c r="G474" s="95" t="n">
        <f aca="false">F474*G58</f>
        <v>0</v>
      </c>
      <c r="H474" s="96" t="n">
        <f aca="false">F474*F58</f>
        <v>0</v>
      </c>
      <c r="I474" s="42"/>
    </row>
    <row r="475" customFormat="false" ht="16.5" hidden="false" customHeight="false" outlineLevel="0" collapsed="false">
      <c r="A475" s="36" t="n">
        <f aca="false">A59</f>
        <v>0</v>
      </c>
      <c r="B475" s="91" t="n">
        <f aca="false">B59*F475</f>
        <v>0</v>
      </c>
      <c r="C475" s="91" t="n">
        <f aca="false">C59*F475</f>
        <v>0</v>
      </c>
      <c r="D475" s="91" t="n">
        <f aca="false">D59*F475</f>
        <v>0</v>
      </c>
      <c r="E475" s="91" t="n">
        <f aca="false">E59*F475</f>
        <v>0</v>
      </c>
      <c r="F475" s="92" t="n">
        <f aca="false">IF(F268-INT(F268)&gt;0.0001,INT(F268)+1,INT(F268))</f>
        <v>0</v>
      </c>
      <c r="G475" s="95" t="n">
        <f aca="false">F475*G59</f>
        <v>0</v>
      </c>
      <c r="H475" s="96" t="n">
        <f aca="false">F475*F59</f>
        <v>0</v>
      </c>
      <c r="I475" s="42"/>
    </row>
    <row r="476" customFormat="false" ht="16.5" hidden="false" customHeight="false" outlineLevel="0" collapsed="false">
      <c r="A476" s="36" t="n">
        <f aca="false">A60</f>
        <v>0</v>
      </c>
      <c r="B476" s="91" t="n">
        <f aca="false">B60*F476</f>
        <v>0</v>
      </c>
      <c r="C476" s="91" t="n">
        <f aca="false">C60*F476</f>
        <v>0</v>
      </c>
      <c r="D476" s="91" t="n">
        <f aca="false">D60*F476</f>
        <v>0</v>
      </c>
      <c r="E476" s="91" t="n">
        <f aca="false">E60*F476</f>
        <v>0</v>
      </c>
      <c r="F476" s="92" t="n">
        <f aca="false">IF(F269-INT(F269)&gt;0.0001,INT(F269)+1,INT(F269))</f>
        <v>0</v>
      </c>
      <c r="G476" s="95" t="n">
        <f aca="false">F476*G60</f>
        <v>0</v>
      </c>
      <c r="H476" s="96" t="n">
        <f aca="false">F476*F60</f>
        <v>0</v>
      </c>
      <c r="I476" s="42"/>
    </row>
    <row r="477" customFormat="false" ht="16.5" hidden="false" customHeight="false" outlineLevel="0" collapsed="false">
      <c r="A477" s="36" t="n">
        <f aca="false">A61</f>
        <v>0</v>
      </c>
      <c r="B477" s="91" t="n">
        <f aca="false">B61*F477</f>
        <v>0</v>
      </c>
      <c r="C477" s="91" t="n">
        <f aca="false">C61*F477</f>
        <v>0</v>
      </c>
      <c r="D477" s="91" t="n">
        <f aca="false">D61*F477</f>
        <v>0</v>
      </c>
      <c r="E477" s="91" t="n">
        <f aca="false">E61*F477</f>
        <v>0</v>
      </c>
      <c r="F477" s="92" t="n">
        <f aca="false">IF(F270-INT(F270)&gt;0.0001,INT(F270)+1,INT(F270))</f>
        <v>0</v>
      </c>
      <c r="G477" s="95" t="n">
        <f aca="false">F477*G61</f>
        <v>0</v>
      </c>
      <c r="H477" s="96" t="n">
        <f aca="false">F477*F61</f>
        <v>0</v>
      </c>
      <c r="I477" s="42"/>
    </row>
    <row r="478" customFormat="false" ht="16.5" hidden="false" customHeight="false" outlineLevel="0" collapsed="false">
      <c r="A478" s="36" t="n">
        <f aca="false">A62</f>
        <v>0</v>
      </c>
      <c r="B478" s="91" t="n">
        <f aca="false">B62*F478</f>
        <v>0</v>
      </c>
      <c r="C478" s="91" t="n">
        <f aca="false">C62*F478</f>
        <v>0</v>
      </c>
      <c r="D478" s="91" t="n">
        <f aca="false">D62*F478</f>
        <v>0</v>
      </c>
      <c r="E478" s="91" t="n">
        <f aca="false">E62*F478</f>
        <v>0</v>
      </c>
      <c r="F478" s="92" t="n">
        <f aca="false">IF(F271-INT(F271)&gt;0.0001,INT(F271)+1,INT(F271))</f>
        <v>0</v>
      </c>
      <c r="G478" s="95" t="n">
        <f aca="false">F478*G62</f>
        <v>0</v>
      </c>
      <c r="H478" s="96" t="n">
        <f aca="false">F478*F62</f>
        <v>0</v>
      </c>
      <c r="I478" s="42"/>
    </row>
    <row r="479" customFormat="false" ht="16.5" hidden="false" customHeight="false" outlineLevel="0" collapsed="false">
      <c r="A479" s="36" t="n">
        <f aca="false">A63</f>
        <v>0</v>
      </c>
      <c r="B479" s="91" t="n">
        <f aca="false">B63*F479</f>
        <v>0</v>
      </c>
      <c r="C479" s="91" t="n">
        <f aca="false">C63*F479</f>
        <v>0</v>
      </c>
      <c r="D479" s="91" t="n">
        <f aca="false">D63*F479</f>
        <v>0</v>
      </c>
      <c r="E479" s="91" t="n">
        <f aca="false">E63*F479</f>
        <v>0</v>
      </c>
      <c r="F479" s="92" t="n">
        <f aca="false">IF(F272-INT(F272)&gt;0.0001,INT(F272)+1,INT(F272))</f>
        <v>0</v>
      </c>
      <c r="G479" s="95" t="n">
        <f aca="false">F479*G63</f>
        <v>0</v>
      </c>
      <c r="H479" s="96" t="n">
        <f aca="false">F479*F63</f>
        <v>0</v>
      </c>
      <c r="I479" s="42"/>
    </row>
    <row r="480" customFormat="false" ht="16.5" hidden="false" customHeight="false" outlineLevel="0" collapsed="false">
      <c r="A480" s="36" t="n">
        <f aca="false">A64</f>
        <v>0</v>
      </c>
      <c r="B480" s="91" t="n">
        <f aca="false">B64*F480</f>
        <v>0</v>
      </c>
      <c r="C480" s="91" t="n">
        <f aca="false">C64*F480</f>
        <v>0</v>
      </c>
      <c r="D480" s="91" t="n">
        <f aca="false">D64*F480</f>
        <v>0</v>
      </c>
      <c r="E480" s="91" t="n">
        <f aca="false">E64*F480</f>
        <v>0</v>
      </c>
      <c r="F480" s="92" t="n">
        <f aca="false">IF(F273-INT(F273)&gt;0.0001,INT(F273)+1,INT(F273))</f>
        <v>0</v>
      </c>
      <c r="G480" s="95" t="n">
        <f aca="false">F480*G64</f>
        <v>0</v>
      </c>
      <c r="H480" s="96" t="n">
        <f aca="false">F480*F64</f>
        <v>0</v>
      </c>
      <c r="I480" s="42"/>
    </row>
    <row r="481" customFormat="false" ht="16.5" hidden="false" customHeight="false" outlineLevel="0" collapsed="false">
      <c r="A481" s="36" t="n">
        <f aca="false">A65</f>
        <v>0</v>
      </c>
      <c r="B481" s="91" t="n">
        <f aca="false">B65*F481</f>
        <v>0</v>
      </c>
      <c r="C481" s="91" t="n">
        <f aca="false">C65*F481</f>
        <v>0</v>
      </c>
      <c r="D481" s="91" t="n">
        <f aca="false">D65*F481</f>
        <v>0</v>
      </c>
      <c r="E481" s="91" t="n">
        <f aca="false">E65*F481</f>
        <v>0</v>
      </c>
      <c r="F481" s="92" t="n">
        <f aca="false">IF(F274-INT(F274)&gt;0.0001,INT(F274)+1,INT(F274))</f>
        <v>0</v>
      </c>
      <c r="G481" s="95" t="n">
        <f aca="false">F481*G65</f>
        <v>0</v>
      </c>
      <c r="H481" s="96" t="n">
        <f aca="false">F481*F65</f>
        <v>0</v>
      </c>
      <c r="I481" s="42"/>
    </row>
    <row r="482" customFormat="false" ht="16.5" hidden="false" customHeight="false" outlineLevel="0" collapsed="false">
      <c r="A482" s="36" t="n">
        <f aca="false">A66</f>
        <v>0</v>
      </c>
      <c r="B482" s="91" t="n">
        <f aca="false">B66*F482</f>
        <v>0</v>
      </c>
      <c r="C482" s="91" t="n">
        <f aca="false">C66*F482</f>
        <v>0</v>
      </c>
      <c r="D482" s="91" t="n">
        <f aca="false">D66*F482</f>
        <v>0</v>
      </c>
      <c r="E482" s="91" t="n">
        <f aca="false">E66*F482</f>
        <v>0</v>
      </c>
      <c r="F482" s="92" t="n">
        <f aca="false">IF(F275-INT(F275)&gt;0.0001,INT(F275)+1,INT(F275))</f>
        <v>0</v>
      </c>
      <c r="G482" s="95" t="n">
        <f aca="false">F482*G66</f>
        <v>0</v>
      </c>
      <c r="H482" s="96" t="n">
        <f aca="false">F482*F66</f>
        <v>0</v>
      </c>
      <c r="I482" s="42"/>
    </row>
    <row r="483" customFormat="false" ht="16.5" hidden="false" customHeight="false" outlineLevel="0" collapsed="false">
      <c r="A483" s="36" t="n">
        <f aca="false">A67</f>
        <v>0</v>
      </c>
      <c r="B483" s="91" t="n">
        <f aca="false">B67*F483</f>
        <v>0</v>
      </c>
      <c r="C483" s="91" t="n">
        <f aca="false">C67*F483</f>
        <v>0</v>
      </c>
      <c r="D483" s="91" t="n">
        <f aca="false">D67*F483</f>
        <v>0</v>
      </c>
      <c r="E483" s="91" t="n">
        <f aca="false">E67*F483</f>
        <v>0</v>
      </c>
      <c r="F483" s="92" t="n">
        <f aca="false">IF(F276-INT(F276)&gt;0.0001,INT(F276)+1,INT(F276))</f>
        <v>0</v>
      </c>
      <c r="G483" s="95" t="n">
        <f aca="false">F483*G67</f>
        <v>0</v>
      </c>
      <c r="H483" s="96" t="n">
        <f aca="false">F483*F67</f>
        <v>0</v>
      </c>
      <c r="I483" s="42"/>
    </row>
    <row r="484" customFormat="false" ht="16.5" hidden="false" customHeight="false" outlineLevel="0" collapsed="false">
      <c r="A484" s="36" t="n">
        <f aca="false">A68</f>
        <v>0</v>
      </c>
      <c r="B484" s="91" t="n">
        <f aca="false">B68*F484</f>
        <v>0</v>
      </c>
      <c r="C484" s="91" t="n">
        <f aca="false">C68*F484</f>
        <v>0</v>
      </c>
      <c r="D484" s="91" t="n">
        <f aca="false">D68*F484</f>
        <v>0</v>
      </c>
      <c r="E484" s="91" t="n">
        <f aca="false">E68*F484</f>
        <v>0</v>
      </c>
      <c r="F484" s="92" t="n">
        <f aca="false">IF(F277-INT(F277)&gt;0.0001,INT(F277)+1,INT(F277))</f>
        <v>0</v>
      </c>
      <c r="G484" s="95" t="n">
        <f aca="false">F484*G68</f>
        <v>0</v>
      </c>
      <c r="H484" s="96" t="n">
        <f aca="false">F484*F68</f>
        <v>0</v>
      </c>
      <c r="I484" s="42"/>
    </row>
    <row r="485" customFormat="false" ht="16.5" hidden="false" customHeight="false" outlineLevel="0" collapsed="false">
      <c r="A485" s="36" t="n">
        <f aca="false">A69</f>
        <v>0</v>
      </c>
      <c r="B485" s="91" t="n">
        <f aca="false">B69*F485</f>
        <v>0</v>
      </c>
      <c r="C485" s="91" t="n">
        <f aca="false">C69*F485</f>
        <v>0</v>
      </c>
      <c r="D485" s="91" t="n">
        <f aca="false">D69*F485</f>
        <v>0</v>
      </c>
      <c r="E485" s="91" t="n">
        <f aca="false">E69*F485</f>
        <v>0</v>
      </c>
      <c r="F485" s="92" t="n">
        <f aca="false">IF(F278-INT(F278)&gt;0.0001,INT(F278)+1,INT(F278))</f>
        <v>0</v>
      </c>
      <c r="G485" s="95" t="n">
        <f aca="false">F485*G69</f>
        <v>0</v>
      </c>
      <c r="H485" s="96" t="n">
        <f aca="false">F485*F69</f>
        <v>0</v>
      </c>
      <c r="I485" s="42"/>
    </row>
    <row r="486" customFormat="false" ht="16.5" hidden="false" customHeight="false" outlineLevel="0" collapsed="false">
      <c r="A486" s="36" t="n">
        <f aca="false">A70</f>
        <v>0</v>
      </c>
      <c r="B486" s="91" t="n">
        <f aca="false">B70*F486</f>
        <v>0</v>
      </c>
      <c r="C486" s="91" t="n">
        <f aca="false">C70*F486</f>
        <v>0</v>
      </c>
      <c r="D486" s="91" t="n">
        <f aca="false">D70*F486</f>
        <v>0</v>
      </c>
      <c r="E486" s="91" t="n">
        <f aca="false">E70*F486</f>
        <v>0</v>
      </c>
      <c r="F486" s="92" t="n">
        <f aca="false">IF(F279-INT(F279)&gt;0.0001,INT(F279)+1,INT(F279))</f>
        <v>0</v>
      </c>
      <c r="G486" s="95" t="n">
        <f aca="false">F486*G70</f>
        <v>0</v>
      </c>
      <c r="H486" s="96" t="n">
        <f aca="false">F486*F70</f>
        <v>0</v>
      </c>
      <c r="I486" s="42"/>
    </row>
    <row r="487" customFormat="false" ht="16.5" hidden="false" customHeight="false" outlineLevel="0" collapsed="false">
      <c r="A487" s="36" t="n">
        <f aca="false">A71</f>
        <v>0</v>
      </c>
      <c r="B487" s="91" t="n">
        <f aca="false">B71*F487</f>
        <v>0</v>
      </c>
      <c r="C487" s="91" t="n">
        <f aca="false">C71*F487</f>
        <v>0</v>
      </c>
      <c r="D487" s="91" t="n">
        <f aca="false">D71*F487</f>
        <v>0</v>
      </c>
      <c r="E487" s="91" t="n">
        <f aca="false">E71*F487</f>
        <v>0</v>
      </c>
      <c r="F487" s="92" t="n">
        <f aca="false">IF(F280-INT(F280)&gt;0.0001,INT(F280)+1,INT(F280))</f>
        <v>0</v>
      </c>
      <c r="G487" s="95" t="n">
        <f aca="false">F487*G71</f>
        <v>0</v>
      </c>
      <c r="H487" s="96" t="n">
        <f aca="false">F487*F71</f>
        <v>0</v>
      </c>
      <c r="I487" s="42"/>
    </row>
    <row r="488" customFormat="false" ht="16.5" hidden="false" customHeight="false" outlineLevel="0" collapsed="false">
      <c r="A488" s="36" t="n">
        <f aca="false">A72</f>
        <v>0</v>
      </c>
      <c r="B488" s="91" t="n">
        <f aca="false">B72*F488</f>
        <v>0</v>
      </c>
      <c r="C488" s="91" t="n">
        <f aca="false">C72*F488</f>
        <v>0</v>
      </c>
      <c r="D488" s="91" t="n">
        <f aca="false">D72*F488</f>
        <v>0</v>
      </c>
      <c r="E488" s="91" t="n">
        <f aca="false">E72*F488</f>
        <v>0</v>
      </c>
      <c r="F488" s="92" t="n">
        <f aca="false">IF(F281-INT(F281)&gt;0.0001,INT(F281)+1,INT(F281))</f>
        <v>0</v>
      </c>
      <c r="G488" s="95" t="n">
        <f aca="false">F488*G72</f>
        <v>0</v>
      </c>
      <c r="H488" s="96" t="n">
        <f aca="false">F488*F72</f>
        <v>0</v>
      </c>
      <c r="I488" s="42"/>
    </row>
    <row r="489" customFormat="false" ht="16.5" hidden="false" customHeight="false" outlineLevel="0" collapsed="false">
      <c r="A489" s="36" t="n">
        <f aca="false">A73</f>
        <v>0</v>
      </c>
      <c r="B489" s="91" t="n">
        <f aca="false">B73*F489</f>
        <v>0</v>
      </c>
      <c r="C489" s="91" t="n">
        <f aca="false">C73*F489</f>
        <v>0</v>
      </c>
      <c r="D489" s="91" t="n">
        <f aca="false">D73*F489</f>
        <v>0</v>
      </c>
      <c r="E489" s="91" t="n">
        <f aca="false">E73*F489</f>
        <v>0</v>
      </c>
      <c r="F489" s="92" t="n">
        <f aca="false">IF(F282-INT(F282)&gt;0.0001,INT(F282)+1,INT(F282))</f>
        <v>0</v>
      </c>
      <c r="G489" s="95" t="n">
        <f aca="false">F489*G73</f>
        <v>0</v>
      </c>
      <c r="H489" s="96" t="n">
        <f aca="false">F489*F73</f>
        <v>0</v>
      </c>
      <c r="I489" s="42"/>
    </row>
    <row r="490" customFormat="false" ht="16.5" hidden="false" customHeight="false" outlineLevel="0" collapsed="false">
      <c r="A490" s="36" t="n">
        <f aca="false">A74</f>
        <v>0</v>
      </c>
      <c r="B490" s="91" t="n">
        <f aca="false">B74*F490</f>
        <v>0</v>
      </c>
      <c r="C490" s="91" t="n">
        <f aca="false">C74*F490</f>
        <v>0</v>
      </c>
      <c r="D490" s="91" t="n">
        <f aca="false">D74*F490</f>
        <v>0</v>
      </c>
      <c r="E490" s="91" t="n">
        <f aca="false">E74*F490</f>
        <v>0</v>
      </c>
      <c r="F490" s="92" t="n">
        <f aca="false">IF(F283-INT(F283)&gt;0.0001,INT(F283)+1,INT(F283))</f>
        <v>0</v>
      </c>
      <c r="G490" s="95" t="n">
        <f aca="false">F490*G74</f>
        <v>0</v>
      </c>
      <c r="H490" s="96" t="n">
        <f aca="false">F490*F74</f>
        <v>0</v>
      </c>
      <c r="I490" s="42"/>
    </row>
    <row r="491" customFormat="false" ht="16.5" hidden="false" customHeight="false" outlineLevel="0" collapsed="false">
      <c r="A491" s="36" t="n">
        <f aca="false">A75</f>
        <v>0</v>
      </c>
      <c r="B491" s="91" t="n">
        <f aca="false">B75*F491</f>
        <v>0</v>
      </c>
      <c r="C491" s="91" t="n">
        <f aca="false">C75*F491</f>
        <v>0</v>
      </c>
      <c r="D491" s="91" t="n">
        <f aca="false">D75*F491</f>
        <v>0</v>
      </c>
      <c r="E491" s="91" t="n">
        <f aca="false">E75*F491</f>
        <v>0</v>
      </c>
      <c r="F491" s="92" t="n">
        <f aca="false">IF(F284-INT(F284)&gt;0.0001,INT(F284)+1,INT(F284))</f>
        <v>0</v>
      </c>
      <c r="G491" s="95" t="n">
        <f aca="false">F491*G75</f>
        <v>0</v>
      </c>
      <c r="H491" s="96" t="n">
        <f aca="false">F491*F75</f>
        <v>0</v>
      </c>
      <c r="I491" s="42"/>
    </row>
    <row r="492" customFormat="false" ht="16.5" hidden="false" customHeight="false" outlineLevel="0" collapsed="false">
      <c r="A492" s="36" t="n">
        <f aca="false">A76</f>
        <v>0</v>
      </c>
      <c r="B492" s="91" t="n">
        <f aca="false">B76*F492</f>
        <v>0</v>
      </c>
      <c r="C492" s="91" t="n">
        <f aca="false">C76*F492</f>
        <v>0</v>
      </c>
      <c r="D492" s="91" t="n">
        <f aca="false">D76*F492</f>
        <v>0</v>
      </c>
      <c r="E492" s="91" t="n">
        <f aca="false">E76*F492</f>
        <v>0</v>
      </c>
      <c r="F492" s="92" t="n">
        <f aca="false">IF(F285-INT(F285)&gt;0.0001,INT(F285)+1,INT(F285))</f>
        <v>0</v>
      </c>
      <c r="G492" s="95" t="n">
        <f aca="false">F492*G76</f>
        <v>0</v>
      </c>
      <c r="H492" s="96" t="n">
        <f aca="false">F492*F76</f>
        <v>0</v>
      </c>
      <c r="I492" s="42"/>
    </row>
    <row r="493" customFormat="false" ht="16.5" hidden="false" customHeight="false" outlineLevel="0" collapsed="false">
      <c r="A493" s="36" t="n">
        <f aca="false">A77</f>
        <v>0</v>
      </c>
      <c r="B493" s="91" t="n">
        <f aca="false">B77*F493</f>
        <v>0</v>
      </c>
      <c r="C493" s="91" t="n">
        <f aca="false">C77*F493</f>
        <v>0</v>
      </c>
      <c r="D493" s="91" t="n">
        <f aca="false">D77*F493</f>
        <v>0</v>
      </c>
      <c r="E493" s="91" t="n">
        <f aca="false">E77*F493</f>
        <v>0</v>
      </c>
      <c r="F493" s="92" t="n">
        <f aca="false">IF(F286-INT(F286)&gt;0.0001,INT(F286)+1,INT(F286))</f>
        <v>0</v>
      </c>
      <c r="G493" s="95" t="n">
        <f aca="false">F493*G77</f>
        <v>0</v>
      </c>
      <c r="H493" s="96" t="n">
        <f aca="false">F493*F77</f>
        <v>0</v>
      </c>
      <c r="I493" s="42"/>
    </row>
    <row r="494" customFormat="false" ht="16.5" hidden="false" customHeight="false" outlineLevel="0" collapsed="false">
      <c r="A494" s="36" t="n">
        <f aca="false">A78</f>
        <v>0</v>
      </c>
      <c r="B494" s="91" t="n">
        <f aca="false">B78*F494</f>
        <v>0</v>
      </c>
      <c r="C494" s="91" t="n">
        <f aca="false">C78*F494</f>
        <v>0</v>
      </c>
      <c r="D494" s="91" t="n">
        <f aca="false">D78*F494</f>
        <v>0</v>
      </c>
      <c r="E494" s="91" t="n">
        <f aca="false">E78*F494</f>
        <v>0</v>
      </c>
      <c r="F494" s="92" t="n">
        <f aca="false">IF(F287-INT(F287)&gt;0.0001,INT(F287)+1,INT(F287))</f>
        <v>0</v>
      </c>
      <c r="G494" s="95" t="n">
        <f aca="false">F494*G78</f>
        <v>0</v>
      </c>
      <c r="H494" s="96" t="n">
        <f aca="false">F494*F78</f>
        <v>0</v>
      </c>
      <c r="I494" s="42"/>
    </row>
    <row r="495" customFormat="false" ht="16.5" hidden="false" customHeight="false" outlineLevel="0" collapsed="false">
      <c r="A495" s="36" t="n">
        <f aca="false">A79</f>
        <v>0</v>
      </c>
      <c r="B495" s="91" t="n">
        <f aca="false">B79*F495</f>
        <v>0</v>
      </c>
      <c r="C495" s="91" t="n">
        <f aca="false">C79*F495</f>
        <v>0</v>
      </c>
      <c r="D495" s="91" t="n">
        <f aca="false">D79*F495</f>
        <v>0</v>
      </c>
      <c r="E495" s="91" t="n">
        <f aca="false">E79*F495</f>
        <v>0</v>
      </c>
      <c r="F495" s="92" t="n">
        <f aca="false">IF(F288-INT(F288)&gt;0.0001,INT(F288)+1,INT(F288))</f>
        <v>0</v>
      </c>
      <c r="G495" s="95" t="n">
        <f aca="false">F495*G79</f>
        <v>0</v>
      </c>
      <c r="H495" s="96" t="n">
        <f aca="false">F495*F79</f>
        <v>0</v>
      </c>
      <c r="I495" s="42"/>
    </row>
    <row r="496" customFormat="false" ht="16.5" hidden="false" customHeight="false" outlineLevel="0" collapsed="false">
      <c r="A496" s="36" t="n">
        <f aca="false">A80</f>
        <v>0</v>
      </c>
      <c r="B496" s="91" t="n">
        <f aca="false">B80*F496</f>
        <v>0</v>
      </c>
      <c r="C496" s="91" t="n">
        <f aca="false">C80*F496</f>
        <v>0</v>
      </c>
      <c r="D496" s="91" t="n">
        <f aca="false">D80*F496</f>
        <v>0</v>
      </c>
      <c r="E496" s="91" t="n">
        <f aca="false">E80*F496</f>
        <v>0</v>
      </c>
      <c r="F496" s="92" t="n">
        <f aca="false">IF(F289-INT(F289)&gt;0.0001,INT(F289)+1,INT(F289))</f>
        <v>0</v>
      </c>
      <c r="G496" s="95" t="n">
        <f aca="false">F496*G80</f>
        <v>0</v>
      </c>
      <c r="H496" s="96" t="n">
        <f aca="false">F496*F80</f>
        <v>0</v>
      </c>
      <c r="I496" s="42"/>
    </row>
    <row r="497" customFormat="false" ht="16.5" hidden="false" customHeight="false" outlineLevel="0" collapsed="false">
      <c r="A497" s="36" t="n">
        <f aca="false">A81</f>
        <v>0</v>
      </c>
      <c r="B497" s="91" t="n">
        <f aca="false">B81*F497</f>
        <v>0</v>
      </c>
      <c r="C497" s="91" t="n">
        <f aca="false">C81*F497</f>
        <v>0</v>
      </c>
      <c r="D497" s="91" t="n">
        <f aca="false">D81*F497</f>
        <v>0</v>
      </c>
      <c r="E497" s="91" t="n">
        <f aca="false">E81*F497</f>
        <v>0</v>
      </c>
      <c r="F497" s="92" t="n">
        <f aca="false">IF(F290-INT(F290)&gt;0.0001,INT(F290)+1,INT(F290))</f>
        <v>0</v>
      </c>
      <c r="G497" s="95" t="n">
        <f aca="false">F497*G81</f>
        <v>0</v>
      </c>
      <c r="H497" s="96" t="n">
        <f aca="false">F497*F81</f>
        <v>0</v>
      </c>
      <c r="I497" s="42"/>
    </row>
    <row r="498" customFormat="false" ht="16.5" hidden="false" customHeight="false" outlineLevel="0" collapsed="false">
      <c r="A498" s="36" t="n">
        <f aca="false">A82</f>
        <v>0</v>
      </c>
      <c r="B498" s="91" t="n">
        <f aca="false">B82*F498</f>
        <v>0</v>
      </c>
      <c r="C498" s="91" t="n">
        <f aca="false">C82*F498</f>
        <v>0</v>
      </c>
      <c r="D498" s="91" t="n">
        <f aca="false">D82*F498</f>
        <v>0</v>
      </c>
      <c r="E498" s="91" t="n">
        <f aca="false">E82*F498</f>
        <v>0</v>
      </c>
      <c r="F498" s="92" t="n">
        <f aca="false">IF(F291-INT(F291)&gt;0.0001,INT(F291)+1,INT(F291))</f>
        <v>0</v>
      </c>
      <c r="G498" s="95" t="n">
        <f aca="false">F498*G82</f>
        <v>0</v>
      </c>
      <c r="H498" s="96" t="n">
        <f aca="false">F498*F82</f>
        <v>0</v>
      </c>
      <c r="I498" s="42"/>
    </row>
    <row r="499" customFormat="false" ht="16.5" hidden="false" customHeight="false" outlineLevel="0" collapsed="false">
      <c r="A499" s="36" t="n">
        <f aca="false">A83</f>
        <v>0</v>
      </c>
      <c r="B499" s="91" t="n">
        <f aca="false">B83*F499</f>
        <v>0</v>
      </c>
      <c r="C499" s="91" t="n">
        <f aca="false">C83*F499</f>
        <v>0</v>
      </c>
      <c r="D499" s="91" t="n">
        <f aca="false">D83*F499</f>
        <v>0</v>
      </c>
      <c r="E499" s="91" t="n">
        <f aca="false">E83*F499</f>
        <v>0</v>
      </c>
      <c r="F499" s="92" t="n">
        <f aca="false">IF(F292-INT(F292)&gt;0.0001,INT(F292)+1,INT(F292))</f>
        <v>0</v>
      </c>
      <c r="G499" s="95" t="n">
        <f aca="false">F499*G83</f>
        <v>0</v>
      </c>
      <c r="H499" s="96" t="n">
        <f aca="false">F499*F83</f>
        <v>0</v>
      </c>
      <c r="I499" s="42"/>
    </row>
    <row r="500" customFormat="false" ht="16.5" hidden="false" customHeight="false" outlineLevel="0" collapsed="false">
      <c r="A500" s="36" t="n">
        <f aca="false">A84</f>
        <v>0</v>
      </c>
      <c r="B500" s="91" t="n">
        <f aca="false">B84*F500</f>
        <v>0</v>
      </c>
      <c r="C500" s="91" t="n">
        <f aca="false">C84*F500</f>
        <v>0</v>
      </c>
      <c r="D500" s="91" t="n">
        <f aca="false">D84*F500</f>
        <v>0</v>
      </c>
      <c r="E500" s="91" t="n">
        <f aca="false">E84*F500</f>
        <v>0</v>
      </c>
      <c r="F500" s="92" t="n">
        <f aca="false">IF(F293-INT(F293)&gt;0.0001,INT(F293)+1,INT(F293))</f>
        <v>0</v>
      </c>
      <c r="G500" s="95" t="n">
        <f aca="false">F500*G84</f>
        <v>0</v>
      </c>
      <c r="H500" s="96" t="n">
        <f aca="false">F500*F84</f>
        <v>0</v>
      </c>
      <c r="I500" s="42"/>
    </row>
    <row r="501" customFormat="false" ht="16.5" hidden="false" customHeight="false" outlineLevel="0" collapsed="false">
      <c r="A501" s="36" t="n">
        <f aca="false">A85</f>
        <v>0</v>
      </c>
      <c r="B501" s="91" t="n">
        <f aca="false">B85*F501</f>
        <v>0</v>
      </c>
      <c r="C501" s="91" t="n">
        <f aca="false">C85*F501</f>
        <v>0</v>
      </c>
      <c r="D501" s="91" t="n">
        <f aca="false">D85*F501</f>
        <v>0</v>
      </c>
      <c r="E501" s="91" t="n">
        <f aca="false">E85*F501</f>
        <v>0</v>
      </c>
      <c r="F501" s="92" t="n">
        <f aca="false">IF(F294-INT(F294)&gt;0.0001,INT(F294)+1,INT(F294))</f>
        <v>0</v>
      </c>
      <c r="G501" s="95" t="n">
        <f aca="false">F501*G85</f>
        <v>0</v>
      </c>
      <c r="H501" s="96" t="n">
        <f aca="false">F501*F85</f>
        <v>0</v>
      </c>
      <c r="I501" s="42"/>
    </row>
    <row r="502" customFormat="false" ht="16.5" hidden="false" customHeight="false" outlineLevel="0" collapsed="false">
      <c r="A502" s="36" t="n">
        <f aca="false">A86</f>
        <v>0</v>
      </c>
      <c r="B502" s="91" t="n">
        <f aca="false">B86*F502</f>
        <v>0</v>
      </c>
      <c r="C502" s="91" t="n">
        <f aca="false">C86*F502</f>
        <v>0</v>
      </c>
      <c r="D502" s="91" t="n">
        <f aca="false">D86*F502</f>
        <v>0</v>
      </c>
      <c r="E502" s="91" t="n">
        <f aca="false">E86*F502</f>
        <v>0</v>
      </c>
      <c r="F502" s="92" t="n">
        <f aca="false">IF(F295-INT(F295)&gt;0.0001,INT(F295)+1,INT(F295))</f>
        <v>0</v>
      </c>
      <c r="G502" s="95" t="n">
        <f aca="false">F502*G86</f>
        <v>0</v>
      </c>
      <c r="H502" s="96" t="n">
        <f aca="false">F502*F86</f>
        <v>0</v>
      </c>
      <c r="I502" s="42"/>
    </row>
    <row r="503" customFormat="false" ht="16.5" hidden="false" customHeight="false" outlineLevel="0" collapsed="false">
      <c r="A503" s="36" t="n">
        <f aca="false">A87</f>
        <v>0</v>
      </c>
      <c r="B503" s="91" t="n">
        <f aca="false">B87*F503</f>
        <v>0</v>
      </c>
      <c r="C503" s="91" t="n">
        <f aca="false">C87*F503</f>
        <v>0</v>
      </c>
      <c r="D503" s="91" t="n">
        <f aca="false">D87*F503</f>
        <v>0</v>
      </c>
      <c r="E503" s="91" t="n">
        <f aca="false">E87*F503</f>
        <v>0</v>
      </c>
      <c r="F503" s="92" t="n">
        <f aca="false">IF(F296-INT(F296)&gt;0.0001,INT(F296)+1,INT(F296))</f>
        <v>0</v>
      </c>
      <c r="G503" s="95" t="n">
        <f aca="false">F503*G87</f>
        <v>0</v>
      </c>
      <c r="H503" s="96" t="n">
        <f aca="false">F503*F87</f>
        <v>0</v>
      </c>
      <c r="I503" s="42"/>
    </row>
    <row r="504" customFormat="false" ht="16.5" hidden="false" customHeight="false" outlineLevel="0" collapsed="false">
      <c r="A504" s="36" t="n">
        <f aca="false">A88</f>
        <v>0</v>
      </c>
      <c r="B504" s="91" t="n">
        <f aca="false">B88*F504</f>
        <v>0</v>
      </c>
      <c r="C504" s="91" t="n">
        <f aca="false">C88*F504</f>
        <v>0</v>
      </c>
      <c r="D504" s="91" t="n">
        <f aca="false">D88*F504</f>
        <v>0</v>
      </c>
      <c r="E504" s="91" t="n">
        <f aca="false">E88*F504</f>
        <v>0</v>
      </c>
      <c r="F504" s="92" t="n">
        <f aca="false">IF(F297-INT(F297)&gt;0.0001,INT(F297)+1,INT(F297))</f>
        <v>0</v>
      </c>
      <c r="G504" s="95" t="n">
        <f aca="false">F504*G88</f>
        <v>0</v>
      </c>
      <c r="H504" s="96" t="n">
        <f aca="false">F504*F88</f>
        <v>0</v>
      </c>
      <c r="I504" s="42"/>
    </row>
    <row r="505" customFormat="false" ht="16.5" hidden="false" customHeight="false" outlineLevel="0" collapsed="false">
      <c r="A505" s="36" t="n">
        <f aca="false">A89</f>
        <v>0</v>
      </c>
      <c r="B505" s="91" t="n">
        <f aca="false">B89*F505</f>
        <v>0</v>
      </c>
      <c r="C505" s="91" t="n">
        <f aca="false">C89*F505</f>
        <v>0</v>
      </c>
      <c r="D505" s="91" t="n">
        <f aca="false">D89*F505</f>
        <v>0</v>
      </c>
      <c r="E505" s="91" t="n">
        <f aca="false">E89*F505</f>
        <v>0</v>
      </c>
      <c r="F505" s="92" t="n">
        <f aca="false">IF(F298-INT(F298)&gt;0.0001,INT(F298)+1,INT(F298))</f>
        <v>0</v>
      </c>
      <c r="G505" s="95" t="n">
        <f aca="false">F505*G89</f>
        <v>0</v>
      </c>
      <c r="H505" s="96" t="n">
        <f aca="false">F505*F89</f>
        <v>0</v>
      </c>
      <c r="I505" s="42"/>
    </row>
    <row r="506" customFormat="false" ht="16.5" hidden="false" customHeight="false" outlineLevel="0" collapsed="false">
      <c r="A506" s="36" t="n">
        <f aca="false">A90</f>
        <v>0</v>
      </c>
      <c r="B506" s="91" t="n">
        <f aca="false">B90*F506</f>
        <v>0</v>
      </c>
      <c r="C506" s="91" t="n">
        <f aca="false">C90*F506</f>
        <v>0</v>
      </c>
      <c r="D506" s="91" t="n">
        <f aca="false">D90*F506</f>
        <v>0</v>
      </c>
      <c r="E506" s="91" t="n">
        <f aca="false">E90*F506</f>
        <v>0</v>
      </c>
      <c r="F506" s="92" t="n">
        <f aca="false">IF(F299-INT(F299)&gt;0.0001,INT(F299)+1,INT(F299))</f>
        <v>0</v>
      </c>
      <c r="G506" s="95" t="n">
        <f aca="false">F506*G90</f>
        <v>0</v>
      </c>
      <c r="H506" s="96" t="n">
        <f aca="false">F506*F90</f>
        <v>0</v>
      </c>
      <c r="I506" s="42"/>
    </row>
    <row r="507" customFormat="false" ht="16.5" hidden="false" customHeight="false" outlineLevel="0" collapsed="false">
      <c r="A507" s="36" t="n">
        <f aca="false">A91</f>
        <v>0</v>
      </c>
      <c r="B507" s="91" t="n">
        <f aca="false">B91*F507</f>
        <v>0</v>
      </c>
      <c r="C507" s="91" t="n">
        <f aca="false">C91*F507</f>
        <v>0</v>
      </c>
      <c r="D507" s="91" t="n">
        <f aca="false">D91*F507</f>
        <v>0</v>
      </c>
      <c r="E507" s="91" t="n">
        <f aca="false">E91*F507</f>
        <v>0</v>
      </c>
      <c r="F507" s="92" t="n">
        <f aca="false">IF(F300-INT(F300)&gt;0.0001,INT(F300)+1,INT(F300))</f>
        <v>0</v>
      </c>
      <c r="G507" s="95" t="n">
        <f aca="false">F507*G91</f>
        <v>0</v>
      </c>
      <c r="H507" s="96" t="n">
        <f aca="false">F507*F91</f>
        <v>0</v>
      </c>
      <c r="I507" s="42"/>
    </row>
    <row r="508" customFormat="false" ht="16.5" hidden="false" customHeight="false" outlineLevel="0" collapsed="false">
      <c r="A508" s="36" t="n">
        <f aca="false">A92</f>
        <v>0</v>
      </c>
      <c r="B508" s="91" t="n">
        <f aca="false">B92*F508</f>
        <v>0</v>
      </c>
      <c r="C508" s="91" t="n">
        <f aca="false">C92*F508</f>
        <v>0</v>
      </c>
      <c r="D508" s="91" t="n">
        <f aca="false">D92*F508</f>
        <v>0</v>
      </c>
      <c r="E508" s="91" t="n">
        <f aca="false">E92*F508</f>
        <v>0</v>
      </c>
      <c r="F508" s="92" t="n">
        <f aca="false">IF(F301-INT(F301)&gt;0.0001,INT(F301)+1,INT(F301))</f>
        <v>0</v>
      </c>
      <c r="G508" s="95" t="n">
        <f aca="false">F508*G92</f>
        <v>0</v>
      </c>
      <c r="H508" s="96" t="n">
        <f aca="false">F508*F92</f>
        <v>0</v>
      </c>
      <c r="I508" s="42"/>
    </row>
    <row r="509" customFormat="false" ht="16.5" hidden="false" customHeight="false" outlineLevel="0" collapsed="false">
      <c r="A509" s="36" t="n">
        <f aca="false">A93</f>
        <v>0</v>
      </c>
      <c r="B509" s="91" t="n">
        <f aca="false">B93*F509</f>
        <v>0</v>
      </c>
      <c r="C509" s="91" t="n">
        <f aca="false">C93*F509</f>
        <v>0</v>
      </c>
      <c r="D509" s="91" t="n">
        <f aca="false">D93*F509</f>
        <v>0</v>
      </c>
      <c r="E509" s="91" t="n">
        <f aca="false">E93*F509</f>
        <v>0</v>
      </c>
      <c r="F509" s="92" t="n">
        <f aca="false">IF(F302-INT(F302)&gt;0.0001,INT(F302)+1,INT(F302))</f>
        <v>0</v>
      </c>
      <c r="G509" s="95" t="n">
        <f aca="false">F509*G93</f>
        <v>0</v>
      </c>
      <c r="H509" s="96" t="n">
        <f aca="false">F509*F93</f>
        <v>0</v>
      </c>
      <c r="I509" s="42"/>
    </row>
    <row r="510" customFormat="false" ht="16.5" hidden="false" customHeight="false" outlineLevel="0" collapsed="false">
      <c r="A510" s="36" t="n">
        <f aca="false">A94</f>
        <v>0</v>
      </c>
      <c r="B510" s="91" t="n">
        <f aca="false">B94*F510</f>
        <v>0</v>
      </c>
      <c r="C510" s="91" t="n">
        <f aca="false">C94*F510</f>
        <v>0</v>
      </c>
      <c r="D510" s="91" t="n">
        <f aca="false">D94*F510</f>
        <v>0</v>
      </c>
      <c r="E510" s="91" t="n">
        <f aca="false">E94*F510</f>
        <v>0</v>
      </c>
      <c r="F510" s="92" t="n">
        <f aca="false">IF(F303-INT(F303)&gt;0.0001,INT(F303)+1,INT(F303))</f>
        <v>0</v>
      </c>
      <c r="G510" s="95" t="n">
        <f aca="false">F510*G94</f>
        <v>0</v>
      </c>
      <c r="H510" s="96" t="n">
        <f aca="false">F510*F94</f>
        <v>0</v>
      </c>
      <c r="I510" s="42"/>
    </row>
    <row r="511" customFormat="false" ht="16.5" hidden="false" customHeight="false" outlineLevel="0" collapsed="false">
      <c r="A511" s="36" t="n">
        <f aca="false">A95</f>
        <v>0</v>
      </c>
      <c r="B511" s="91" t="n">
        <f aca="false">B95*F511</f>
        <v>0</v>
      </c>
      <c r="C511" s="91" t="n">
        <f aca="false">C95*F511</f>
        <v>0</v>
      </c>
      <c r="D511" s="91" t="n">
        <f aca="false">D95*F511</f>
        <v>0</v>
      </c>
      <c r="E511" s="91" t="n">
        <f aca="false">E95*F511</f>
        <v>0</v>
      </c>
      <c r="F511" s="92" t="n">
        <f aca="false">IF(F304-INT(F304)&gt;0.0001,INT(F304)+1,INT(F304))</f>
        <v>0</v>
      </c>
      <c r="G511" s="95" t="n">
        <f aca="false">F511*G95</f>
        <v>0</v>
      </c>
      <c r="H511" s="96" t="n">
        <f aca="false">F511*F95</f>
        <v>0</v>
      </c>
      <c r="I511" s="42"/>
    </row>
    <row r="512" customFormat="false" ht="16.5" hidden="false" customHeight="false" outlineLevel="0" collapsed="false">
      <c r="A512" s="36" t="n">
        <f aca="false">A96</f>
        <v>0</v>
      </c>
      <c r="B512" s="91" t="n">
        <f aca="false">B96*F512</f>
        <v>0</v>
      </c>
      <c r="C512" s="91" t="n">
        <f aca="false">C96*F512</f>
        <v>0</v>
      </c>
      <c r="D512" s="91" t="n">
        <f aca="false">D96*F512</f>
        <v>0</v>
      </c>
      <c r="E512" s="91" t="n">
        <f aca="false">E96*F512</f>
        <v>0</v>
      </c>
      <c r="F512" s="92" t="n">
        <f aca="false">IF(F305-INT(F305)&gt;0.0001,INT(F305)+1,INT(F305))</f>
        <v>0</v>
      </c>
      <c r="G512" s="95" t="n">
        <f aca="false">F512*G96</f>
        <v>0</v>
      </c>
      <c r="H512" s="96" t="n">
        <f aca="false">F512*F96</f>
        <v>0</v>
      </c>
      <c r="I512" s="42"/>
    </row>
    <row r="513" customFormat="false" ht="16.5" hidden="false" customHeight="false" outlineLevel="0" collapsed="false">
      <c r="A513" s="36" t="n">
        <f aca="false">A97</f>
        <v>0</v>
      </c>
      <c r="B513" s="91" t="n">
        <f aca="false">B97*F513</f>
        <v>0</v>
      </c>
      <c r="C513" s="91" t="n">
        <f aca="false">C97*F513</f>
        <v>0</v>
      </c>
      <c r="D513" s="91" t="n">
        <f aca="false">D97*F513</f>
        <v>0</v>
      </c>
      <c r="E513" s="91" t="n">
        <f aca="false">E97*F513</f>
        <v>0</v>
      </c>
      <c r="F513" s="92" t="n">
        <f aca="false">IF(F306-INT(F306)&gt;0.0001,INT(F306)+1,INT(F306))</f>
        <v>0</v>
      </c>
      <c r="G513" s="95" t="n">
        <f aca="false">F513*G97</f>
        <v>0</v>
      </c>
      <c r="H513" s="96" t="n">
        <f aca="false">F513*F97</f>
        <v>0</v>
      </c>
      <c r="I513" s="42"/>
    </row>
    <row r="514" customFormat="false" ht="16.5" hidden="false" customHeight="false" outlineLevel="0" collapsed="false">
      <c r="A514" s="36" t="n">
        <f aca="false">A98</f>
        <v>0</v>
      </c>
      <c r="B514" s="91" t="n">
        <f aca="false">B98*F514</f>
        <v>0</v>
      </c>
      <c r="C514" s="91" t="n">
        <f aca="false">C98*F514</f>
        <v>0</v>
      </c>
      <c r="D514" s="91" t="n">
        <f aca="false">D98*F514</f>
        <v>0</v>
      </c>
      <c r="E514" s="91" t="n">
        <f aca="false">E98*F514</f>
        <v>0</v>
      </c>
      <c r="F514" s="92" t="n">
        <f aca="false">IF(F307-INT(F307)&gt;0.0001,INT(F307)+1,INT(F307))</f>
        <v>0</v>
      </c>
      <c r="G514" s="95" t="n">
        <f aca="false">F514*G98</f>
        <v>0</v>
      </c>
      <c r="H514" s="96" t="n">
        <f aca="false">F514*F98</f>
        <v>0</v>
      </c>
      <c r="I514" s="42"/>
    </row>
    <row r="515" customFormat="false" ht="16.5" hidden="false" customHeight="false" outlineLevel="0" collapsed="false">
      <c r="A515" s="36" t="n">
        <f aca="false">A99</f>
        <v>0</v>
      </c>
      <c r="B515" s="91" t="n">
        <f aca="false">B99*F515</f>
        <v>0</v>
      </c>
      <c r="C515" s="91" t="n">
        <f aca="false">C99*F515</f>
        <v>0</v>
      </c>
      <c r="D515" s="91" t="n">
        <f aca="false">D99*F515</f>
        <v>0</v>
      </c>
      <c r="E515" s="91" t="n">
        <f aca="false">E99*F515</f>
        <v>0</v>
      </c>
      <c r="F515" s="92" t="n">
        <f aca="false">IF(F308-INT(F308)&gt;0.0001,INT(F308)+1,INT(F308))</f>
        <v>0</v>
      </c>
      <c r="G515" s="95" t="n">
        <f aca="false">F515*G99</f>
        <v>0</v>
      </c>
      <c r="H515" s="96" t="n">
        <f aca="false">F515*F99</f>
        <v>0</v>
      </c>
      <c r="I515" s="42"/>
    </row>
    <row r="516" customFormat="false" ht="16.5" hidden="false" customHeight="false" outlineLevel="0" collapsed="false">
      <c r="A516" s="36" t="n">
        <f aca="false">A100</f>
        <v>0</v>
      </c>
      <c r="B516" s="91" t="n">
        <f aca="false">B100*F516</f>
        <v>0</v>
      </c>
      <c r="C516" s="91" t="n">
        <f aca="false">C100*F516</f>
        <v>0</v>
      </c>
      <c r="D516" s="91" t="n">
        <f aca="false">D100*F516</f>
        <v>0</v>
      </c>
      <c r="E516" s="91" t="n">
        <f aca="false">E100*F516</f>
        <v>0</v>
      </c>
      <c r="F516" s="92" t="n">
        <f aca="false">IF(F309-INT(F309)&gt;0.0001,INT(F309)+1,INT(F309))</f>
        <v>0</v>
      </c>
      <c r="G516" s="95" t="n">
        <f aca="false">F516*G100</f>
        <v>0</v>
      </c>
      <c r="H516" s="96" t="n">
        <f aca="false">F516*F100</f>
        <v>0</v>
      </c>
      <c r="I516" s="42"/>
    </row>
    <row r="517" customFormat="false" ht="16.5" hidden="false" customHeight="false" outlineLevel="0" collapsed="false">
      <c r="A517" s="36" t="n">
        <f aca="false">A101</f>
        <v>0</v>
      </c>
      <c r="B517" s="91" t="n">
        <f aca="false">B101*F517</f>
        <v>0</v>
      </c>
      <c r="C517" s="91" t="n">
        <f aca="false">C101*F517</f>
        <v>0</v>
      </c>
      <c r="D517" s="91" t="n">
        <f aca="false">D101*F517</f>
        <v>0</v>
      </c>
      <c r="E517" s="91" t="n">
        <f aca="false">E101*F517</f>
        <v>0</v>
      </c>
      <c r="F517" s="92" t="n">
        <f aca="false">IF(F310-INT(F310)&gt;0.0001,INT(F310)+1,INT(F310))</f>
        <v>0</v>
      </c>
      <c r="G517" s="95" t="n">
        <f aca="false">F517*G101</f>
        <v>0</v>
      </c>
      <c r="H517" s="96" t="n">
        <f aca="false">F517*F101</f>
        <v>0</v>
      </c>
      <c r="I517" s="42"/>
    </row>
    <row r="518" customFormat="false" ht="16.5" hidden="false" customHeight="false" outlineLevel="0" collapsed="false">
      <c r="A518" s="36" t="n">
        <f aca="false">A102</f>
        <v>0</v>
      </c>
      <c r="B518" s="91" t="n">
        <f aca="false">B102*F518</f>
        <v>0</v>
      </c>
      <c r="C518" s="91" t="n">
        <f aca="false">C102*F518</f>
        <v>0</v>
      </c>
      <c r="D518" s="91" t="n">
        <f aca="false">D102*F518</f>
        <v>0</v>
      </c>
      <c r="E518" s="91" t="n">
        <f aca="false">E102*F518</f>
        <v>0</v>
      </c>
      <c r="F518" s="92" t="n">
        <f aca="false">IF(F311-INT(F311)&gt;0.0001,INT(F311)+1,INT(F311))</f>
        <v>0</v>
      </c>
      <c r="G518" s="95" t="n">
        <f aca="false">F518*G102</f>
        <v>0</v>
      </c>
      <c r="H518" s="96" t="n">
        <f aca="false">F518*F102</f>
        <v>0</v>
      </c>
      <c r="I518" s="42"/>
    </row>
    <row r="519" customFormat="false" ht="16.5" hidden="false" customHeight="false" outlineLevel="0" collapsed="false">
      <c r="A519" s="36" t="n">
        <f aca="false">A103</f>
        <v>0</v>
      </c>
      <c r="B519" s="91" t="n">
        <f aca="false">B103*F519</f>
        <v>0</v>
      </c>
      <c r="C519" s="91" t="n">
        <f aca="false">C103*F519</f>
        <v>0</v>
      </c>
      <c r="D519" s="91" t="n">
        <f aca="false">D103*F519</f>
        <v>0</v>
      </c>
      <c r="E519" s="91" t="n">
        <f aca="false">E103*F519</f>
        <v>0</v>
      </c>
      <c r="F519" s="92" t="n">
        <f aca="false">IF(F312-INT(F312)&gt;0.0001,INT(F312)+1,INT(F312))</f>
        <v>0</v>
      </c>
      <c r="G519" s="95" t="n">
        <f aca="false">F519*G103</f>
        <v>0</v>
      </c>
      <c r="H519" s="96" t="n">
        <f aca="false">F519*F103</f>
        <v>0</v>
      </c>
      <c r="I519" s="42"/>
    </row>
    <row r="520" customFormat="false" ht="16.5" hidden="false" customHeight="false" outlineLevel="0" collapsed="false">
      <c r="A520" s="36" t="n">
        <f aca="false">A104</f>
        <v>0</v>
      </c>
      <c r="B520" s="91" t="n">
        <f aca="false">B104*F520</f>
        <v>0</v>
      </c>
      <c r="C520" s="91" t="n">
        <f aca="false">C104*F520</f>
        <v>0</v>
      </c>
      <c r="D520" s="91" t="n">
        <f aca="false">D104*F520</f>
        <v>0</v>
      </c>
      <c r="E520" s="91" t="n">
        <f aca="false">E104*F520</f>
        <v>0</v>
      </c>
      <c r="F520" s="92" t="n">
        <f aca="false">IF(F313-INT(F313)&gt;0.0001,INT(F313)+1,INT(F313))</f>
        <v>0</v>
      </c>
      <c r="G520" s="95" t="n">
        <f aca="false">F520*G104</f>
        <v>0</v>
      </c>
      <c r="H520" s="96" t="n">
        <f aca="false">F520*F104</f>
        <v>0</v>
      </c>
      <c r="I520" s="42"/>
    </row>
    <row r="521" customFormat="false" ht="16.5" hidden="false" customHeight="false" outlineLevel="0" collapsed="false">
      <c r="A521" s="36" t="n">
        <f aca="false">A105</f>
        <v>0</v>
      </c>
      <c r="B521" s="91" t="n">
        <f aca="false">B105*F521</f>
        <v>0</v>
      </c>
      <c r="C521" s="91" t="n">
        <f aca="false">C105*F521</f>
        <v>0</v>
      </c>
      <c r="D521" s="91" t="n">
        <f aca="false">D105*F521</f>
        <v>0</v>
      </c>
      <c r="E521" s="91" t="n">
        <f aca="false">E105*F521</f>
        <v>0</v>
      </c>
      <c r="F521" s="92" t="n">
        <f aca="false">IF(F314-INT(F314)&gt;0.0001,INT(F314)+1,INT(F314))</f>
        <v>0</v>
      </c>
      <c r="G521" s="95" t="n">
        <f aca="false">F521*G105</f>
        <v>0</v>
      </c>
      <c r="H521" s="96" t="n">
        <f aca="false">F521*F105</f>
        <v>0</v>
      </c>
      <c r="I521" s="42"/>
    </row>
    <row r="522" customFormat="false" ht="16.5" hidden="false" customHeight="false" outlineLevel="0" collapsed="false">
      <c r="A522" s="36" t="n">
        <f aca="false">A106</f>
        <v>0</v>
      </c>
      <c r="B522" s="91" t="n">
        <f aca="false">B106*F522</f>
        <v>0</v>
      </c>
      <c r="C522" s="91" t="n">
        <f aca="false">C106*F522</f>
        <v>0</v>
      </c>
      <c r="D522" s="91" t="n">
        <f aca="false">D106*F522</f>
        <v>0</v>
      </c>
      <c r="E522" s="91" t="n">
        <f aca="false">E106*F522</f>
        <v>0</v>
      </c>
      <c r="F522" s="92" t="n">
        <f aca="false">IF(F315-INT(F315)&gt;0.0001,INT(F315)+1,INT(F315))</f>
        <v>0</v>
      </c>
      <c r="G522" s="95" t="n">
        <f aca="false">F522*G106</f>
        <v>0</v>
      </c>
      <c r="H522" s="96" t="n">
        <f aca="false">F522*F106</f>
        <v>0</v>
      </c>
      <c r="I522" s="42"/>
    </row>
    <row r="523" customFormat="false" ht="16.5" hidden="false" customHeight="false" outlineLevel="0" collapsed="false">
      <c r="A523" s="36" t="n">
        <f aca="false">A107</f>
        <v>0</v>
      </c>
      <c r="B523" s="91" t="n">
        <f aca="false">B107*F523</f>
        <v>0</v>
      </c>
      <c r="C523" s="91" t="n">
        <f aca="false">C107*F523</f>
        <v>0</v>
      </c>
      <c r="D523" s="91" t="n">
        <f aca="false">D107*F523</f>
        <v>0</v>
      </c>
      <c r="E523" s="91" t="n">
        <f aca="false">E107*F523</f>
        <v>0</v>
      </c>
      <c r="F523" s="92" t="n">
        <f aca="false">IF(F316-INT(F316)&gt;0.0001,INT(F316)+1,INT(F316))</f>
        <v>0</v>
      </c>
      <c r="G523" s="95" t="n">
        <f aca="false">F523*G107</f>
        <v>0</v>
      </c>
      <c r="H523" s="96" t="n">
        <f aca="false">F523*F107</f>
        <v>0</v>
      </c>
      <c r="I523" s="42"/>
    </row>
    <row r="524" customFormat="false" ht="16.5" hidden="false" customHeight="false" outlineLevel="0" collapsed="false">
      <c r="A524" s="36" t="n">
        <f aca="false">A108</f>
        <v>0</v>
      </c>
      <c r="B524" s="91" t="n">
        <f aca="false">B108*F524</f>
        <v>0</v>
      </c>
      <c r="C524" s="91" t="n">
        <f aca="false">C108*F524</f>
        <v>0</v>
      </c>
      <c r="D524" s="91" t="n">
        <f aca="false">D108*F524</f>
        <v>0</v>
      </c>
      <c r="E524" s="91" t="n">
        <f aca="false">E108*F524</f>
        <v>0</v>
      </c>
      <c r="F524" s="92" t="n">
        <f aca="false">IF(F317-INT(F317)&gt;0.0001,INT(F317)+1,INT(F317))</f>
        <v>0</v>
      </c>
      <c r="G524" s="95" t="n">
        <f aca="false">F524*G108</f>
        <v>0</v>
      </c>
      <c r="H524" s="96" t="n">
        <f aca="false">F524*F108</f>
        <v>0</v>
      </c>
      <c r="I524" s="42"/>
    </row>
    <row r="525" customFormat="false" ht="16.5" hidden="false" customHeight="false" outlineLevel="0" collapsed="false">
      <c r="A525" s="36" t="n">
        <f aca="false">A109</f>
        <v>0</v>
      </c>
      <c r="B525" s="91" t="n">
        <f aca="false">B109*F525</f>
        <v>0</v>
      </c>
      <c r="C525" s="91" t="n">
        <f aca="false">C109*F525</f>
        <v>0</v>
      </c>
      <c r="D525" s="91" t="n">
        <f aca="false">D109*F525</f>
        <v>0</v>
      </c>
      <c r="E525" s="91" t="n">
        <f aca="false">E109*F525</f>
        <v>0</v>
      </c>
      <c r="F525" s="92" t="n">
        <f aca="false">IF(F318-INT(F318)&gt;0.0001,INT(F318)+1,INT(F318))</f>
        <v>0</v>
      </c>
      <c r="G525" s="95" t="n">
        <f aca="false">F525*G109</f>
        <v>0</v>
      </c>
      <c r="H525" s="96" t="n">
        <f aca="false">F525*F109</f>
        <v>0</v>
      </c>
      <c r="I525" s="42"/>
    </row>
    <row r="526" customFormat="false" ht="16.5" hidden="false" customHeight="false" outlineLevel="0" collapsed="false">
      <c r="A526" s="36" t="n">
        <f aca="false">A110</f>
        <v>0</v>
      </c>
      <c r="B526" s="91" t="n">
        <f aca="false">B110*F526</f>
        <v>0</v>
      </c>
      <c r="C526" s="91" t="n">
        <f aca="false">C110*F526</f>
        <v>0</v>
      </c>
      <c r="D526" s="91" t="n">
        <f aca="false">D110*F526</f>
        <v>0</v>
      </c>
      <c r="E526" s="91" t="n">
        <f aca="false">E110*F526</f>
        <v>0</v>
      </c>
      <c r="F526" s="92" t="n">
        <f aca="false">IF(F319-INT(F319)&gt;0.0001,INT(F319)+1,INT(F319))</f>
        <v>0</v>
      </c>
      <c r="G526" s="95" t="n">
        <f aca="false">F526*G110</f>
        <v>0</v>
      </c>
      <c r="H526" s="96" t="n">
        <f aca="false">F526*F110</f>
        <v>0</v>
      </c>
      <c r="I526" s="42"/>
    </row>
    <row r="527" customFormat="false" ht="16.5" hidden="false" customHeight="false" outlineLevel="0" collapsed="false">
      <c r="A527" s="36" t="n">
        <f aca="false">A111</f>
        <v>0</v>
      </c>
      <c r="B527" s="91" t="n">
        <f aca="false">B111*F527</f>
        <v>0</v>
      </c>
      <c r="C527" s="91" t="n">
        <f aca="false">C111*F527</f>
        <v>0</v>
      </c>
      <c r="D527" s="91" t="n">
        <f aca="false">D111*F527</f>
        <v>0</v>
      </c>
      <c r="E527" s="91" t="n">
        <f aca="false">E111*F527</f>
        <v>0</v>
      </c>
      <c r="F527" s="92" t="n">
        <f aca="false">IF(F320-INT(F320)&gt;0.0001,INT(F320)+1,INT(F320))</f>
        <v>0</v>
      </c>
      <c r="G527" s="95" t="n">
        <f aca="false">F527*G111</f>
        <v>0</v>
      </c>
      <c r="H527" s="96" t="n">
        <f aca="false">F527*F111</f>
        <v>0</v>
      </c>
      <c r="I527" s="42"/>
    </row>
    <row r="528" customFormat="false" ht="16.5" hidden="false" customHeight="false" outlineLevel="0" collapsed="false">
      <c r="A528" s="36" t="n">
        <f aca="false">A112</f>
        <v>0</v>
      </c>
      <c r="B528" s="91" t="n">
        <f aca="false">B112*F528</f>
        <v>0</v>
      </c>
      <c r="C528" s="91" t="n">
        <f aca="false">C112*F528</f>
        <v>0</v>
      </c>
      <c r="D528" s="91" t="n">
        <f aca="false">D112*F528</f>
        <v>0</v>
      </c>
      <c r="E528" s="91" t="n">
        <f aca="false">E112*F528</f>
        <v>0</v>
      </c>
      <c r="F528" s="92" t="n">
        <f aca="false">IF(F321-INT(F321)&gt;0.0001,INT(F321)+1,INT(F321))</f>
        <v>0</v>
      </c>
      <c r="G528" s="95" t="n">
        <f aca="false">F528*G112</f>
        <v>0</v>
      </c>
      <c r="H528" s="96" t="n">
        <f aca="false">F528*F112</f>
        <v>0</v>
      </c>
      <c r="I528" s="42"/>
    </row>
    <row r="529" customFormat="false" ht="16.5" hidden="false" customHeight="false" outlineLevel="0" collapsed="false">
      <c r="A529" s="36" t="n">
        <f aca="false">A113</f>
        <v>0</v>
      </c>
      <c r="B529" s="91" t="n">
        <f aca="false">B113*F529</f>
        <v>0</v>
      </c>
      <c r="C529" s="91" t="n">
        <f aca="false">C113*F529</f>
        <v>0</v>
      </c>
      <c r="D529" s="91" t="n">
        <f aca="false">D113*F529</f>
        <v>0</v>
      </c>
      <c r="E529" s="91" t="n">
        <f aca="false">E113*F529</f>
        <v>0</v>
      </c>
      <c r="F529" s="92" t="n">
        <f aca="false">IF(F322-INT(F322)&gt;0.0001,INT(F322)+1,INT(F322))</f>
        <v>0</v>
      </c>
      <c r="G529" s="95" t="n">
        <f aca="false">F529*G113</f>
        <v>0</v>
      </c>
      <c r="H529" s="96" t="n">
        <f aca="false">F529*F113</f>
        <v>0</v>
      </c>
      <c r="I529" s="42"/>
    </row>
    <row r="530" customFormat="false" ht="16.5" hidden="false" customHeight="false" outlineLevel="0" collapsed="false">
      <c r="A530" s="36" t="n">
        <f aca="false">A114</f>
        <v>0</v>
      </c>
      <c r="B530" s="91" t="n">
        <f aca="false">B114*F530</f>
        <v>0</v>
      </c>
      <c r="C530" s="91" t="n">
        <f aca="false">C114*F530</f>
        <v>0</v>
      </c>
      <c r="D530" s="91" t="n">
        <f aca="false">D114*F530</f>
        <v>0</v>
      </c>
      <c r="E530" s="91" t="n">
        <f aca="false">E114*F530</f>
        <v>0</v>
      </c>
      <c r="F530" s="92" t="n">
        <f aca="false">IF(F323-INT(F323)&gt;0.0001,INT(F323)+1,INT(F323))</f>
        <v>0</v>
      </c>
      <c r="G530" s="95" t="n">
        <f aca="false">F530*G114</f>
        <v>0</v>
      </c>
      <c r="H530" s="96" t="n">
        <f aca="false">F530*F114</f>
        <v>0</v>
      </c>
      <c r="I530" s="42"/>
    </row>
    <row r="531" customFormat="false" ht="16.5" hidden="false" customHeight="false" outlineLevel="0" collapsed="false">
      <c r="A531" s="36" t="n">
        <f aca="false">A115</f>
        <v>0</v>
      </c>
      <c r="B531" s="91" t="n">
        <f aca="false">B115*F531</f>
        <v>0</v>
      </c>
      <c r="C531" s="91" t="n">
        <f aca="false">C115*F531</f>
        <v>0</v>
      </c>
      <c r="D531" s="91" t="n">
        <f aca="false">D115*F531</f>
        <v>0</v>
      </c>
      <c r="E531" s="91" t="n">
        <f aca="false">E115*F531</f>
        <v>0</v>
      </c>
      <c r="F531" s="92" t="n">
        <f aca="false">IF(F324-INT(F324)&gt;0.0001,INT(F324)+1,INT(F324))</f>
        <v>0</v>
      </c>
      <c r="G531" s="95" t="n">
        <f aca="false">F531*G115</f>
        <v>0</v>
      </c>
      <c r="H531" s="96" t="n">
        <f aca="false">F531*F115</f>
        <v>0</v>
      </c>
      <c r="I531" s="42"/>
    </row>
    <row r="532" customFormat="false" ht="16.5" hidden="false" customHeight="false" outlineLevel="0" collapsed="false">
      <c r="A532" s="36" t="n">
        <f aca="false">A116</f>
        <v>0</v>
      </c>
      <c r="B532" s="91" t="n">
        <f aca="false">B116*F532</f>
        <v>0</v>
      </c>
      <c r="C532" s="91" t="n">
        <f aca="false">C116*F532</f>
        <v>0</v>
      </c>
      <c r="D532" s="91" t="n">
        <f aca="false">D116*F532</f>
        <v>0</v>
      </c>
      <c r="E532" s="91" t="n">
        <f aca="false">E116*F532</f>
        <v>0</v>
      </c>
      <c r="F532" s="92" t="n">
        <f aca="false">IF(F325-INT(F325)&gt;0.0001,INT(F325)+1,INT(F325))</f>
        <v>0</v>
      </c>
      <c r="G532" s="95" t="n">
        <f aca="false">F532*G116</f>
        <v>0</v>
      </c>
      <c r="H532" s="96" t="n">
        <f aca="false">F532*F116</f>
        <v>0</v>
      </c>
      <c r="I532" s="42"/>
    </row>
    <row r="533" customFormat="false" ht="16.5" hidden="false" customHeight="false" outlineLevel="0" collapsed="false">
      <c r="A533" s="36" t="n">
        <f aca="false">A117</f>
        <v>0</v>
      </c>
      <c r="B533" s="91" t="n">
        <f aca="false">B117*F533</f>
        <v>0</v>
      </c>
      <c r="C533" s="91" t="n">
        <f aca="false">C117*F533</f>
        <v>0</v>
      </c>
      <c r="D533" s="91" t="n">
        <f aca="false">D117*F533</f>
        <v>0</v>
      </c>
      <c r="E533" s="91" t="n">
        <f aca="false">E117*F533</f>
        <v>0</v>
      </c>
      <c r="F533" s="92" t="n">
        <f aca="false">IF(F326-INT(F326)&gt;0.0001,INT(F326)+1,INT(F326))</f>
        <v>0</v>
      </c>
      <c r="G533" s="95" t="n">
        <f aca="false">F533*G117</f>
        <v>0</v>
      </c>
      <c r="H533" s="96" t="n">
        <f aca="false">F533*F117</f>
        <v>0</v>
      </c>
      <c r="I533" s="42"/>
    </row>
    <row r="534" customFormat="false" ht="16.5" hidden="false" customHeight="false" outlineLevel="0" collapsed="false">
      <c r="A534" s="36" t="n">
        <f aca="false">A118</f>
        <v>0</v>
      </c>
      <c r="B534" s="91" t="n">
        <f aca="false">B118*F534</f>
        <v>0</v>
      </c>
      <c r="C534" s="91" t="n">
        <f aca="false">C118*F534</f>
        <v>0</v>
      </c>
      <c r="D534" s="91" t="n">
        <f aca="false">D118*F534</f>
        <v>0</v>
      </c>
      <c r="E534" s="91" t="n">
        <f aca="false">E118*F534</f>
        <v>0</v>
      </c>
      <c r="F534" s="92" t="n">
        <f aca="false">IF(F327-INT(F327)&gt;0.0001,INT(F327)+1,INT(F327))</f>
        <v>0</v>
      </c>
      <c r="G534" s="95" t="n">
        <f aca="false">F534*G118</f>
        <v>0</v>
      </c>
      <c r="H534" s="96" t="n">
        <f aca="false">F534*F118</f>
        <v>0</v>
      </c>
      <c r="I534" s="42"/>
    </row>
    <row r="535" customFormat="false" ht="16.5" hidden="false" customHeight="false" outlineLevel="0" collapsed="false">
      <c r="A535" s="36" t="n">
        <f aca="false">A119</f>
        <v>0</v>
      </c>
      <c r="B535" s="91" t="n">
        <f aca="false">B119*F535</f>
        <v>0</v>
      </c>
      <c r="C535" s="91" t="n">
        <f aca="false">C119*F535</f>
        <v>0</v>
      </c>
      <c r="D535" s="91" t="n">
        <f aca="false">D119*F535</f>
        <v>0</v>
      </c>
      <c r="E535" s="91" t="n">
        <f aca="false">E119*F535</f>
        <v>0</v>
      </c>
      <c r="F535" s="92" t="n">
        <f aca="false">IF(F328-INT(F328)&gt;0.0001,INT(F328)+1,INT(F328))</f>
        <v>0</v>
      </c>
      <c r="G535" s="95" t="n">
        <f aca="false">F535*G119</f>
        <v>0</v>
      </c>
      <c r="H535" s="96" t="n">
        <f aca="false">F535*F119</f>
        <v>0</v>
      </c>
      <c r="I535" s="42"/>
    </row>
    <row r="536" customFormat="false" ht="16.5" hidden="false" customHeight="false" outlineLevel="0" collapsed="false">
      <c r="A536" s="36" t="n">
        <f aca="false">A120</f>
        <v>0</v>
      </c>
      <c r="B536" s="91" t="n">
        <f aca="false">B120*F536</f>
        <v>0</v>
      </c>
      <c r="C536" s="91" t="n">
        <f aca="false">C120*F536</f>
        <v>0</v>
      </c>
      <c r="D536" s="91" t="n">
        <f aca="false">D120*F536</f>
        <v>0</v>
      </c>
      <c r="E536" s="91" t="n">
        <f aca="false">E120*F536</f>
        <v>0</v>
      </c>
      <c r="F536" s="92" t="n">
        <f aca="false">IF(F329-INT(F329)&gt;0.0001,INT(F329)+1,INT(F329))</f>
        <v>0</v>
      </c>
      <c r="G536" s="95" t="n">
        <f aca="false">F536*G120</f>
        <v>0</v>
      </c>
      <c r="H536" s="96" t="n">
        <f aca="false">F536*F120</f>
        <v>0</v>
      </c>
      <c r="I536" s="42"/>
    </row>
    <row r="537" customFormat="false" ht="16.5" hidden="false" customHeight="false" outlineLevel="0" collapsed="false">
      <c r="A537" s="36" t="n">
        <f aca="false">A121</f>
        <v>0</v>
      </c>
      <c r="B537" s="91" t="n">
        <f aca="false">B121*F537</f>
        <v>0</v>
      </c>
      <c r="C537" s="91" t="n">
        <f aca="false">C121*F537</f>
        <v>0</v>
      </c>
      <c r="D537" s="91" t="n">
        <f aca="false">D121*F537</f>
        <v>0</v>
      </c>
      <c r="E537" s="91" t="n">
        <f aca="false">E121*F537</f>
        <v>0</v>
      </c>
      <c r="F537" s="92" t="n">
        <f aca="false">IF(F330-INT(F330)&gt;0.0001,INT(F330)+1,INT(F330))</f>
        <v>0</v>
      </c>
      <c r="G537" s="95" t="n">
        <f aca="false">F537*G121</f>
        <v>0</v>
      </c>
      <c r="H537" s="96" t="n">
        <f aca="false">F537*F121</f>
        <v>0</v>
      </c>
      <c r="I537" s="42"/>
    </row>
    <row r="538" customFormat="false" ht="16.5" hidden="false" customHeight="false" outlineLevel="0" collapsed="false">
      <c r="A538" s="36" t="n">
        <f aca="false">A122</f>
        <v>0</v>
      </c>
      <c r="B538" s="91" t="n">
        <f aca="false">B122*F538</f>
        <v>0</v>
      </c>
      <c r="C538" s="91" t="n">
        <f aca="false">C122*F538</f>
        <v>0</v>
      </c>
      <c r="D538" s="91" t="n">
        <f aca="false">D122*F538</f>
        <v>0</v>
      </c>
      <c r="E538" s="91" t="n">
        <f aca="false">E122*F538</f>
        <v>0</v>
      </c>
      <c r="F538" s="92" t="n">
        <f aca="false">IF(F331-INT(F331)&gt;0.0001,INT(F331)+1,INT(F331))</f>
        <v>0</v>
      </c>
      <c r="G538" s="95" t="n">
        <f aca="false">F538*G122</f>
        <v>0</v>
      </c>
      <c r="H538" s="96" t="n">
        <f aca="false">F538*F122</f>
        <v>0</v>
      </c>
      <c r="I538" s="42"/>
    </row>
    <row r="539" customFormat="false" ht="16.5" hidden="false" customHeight="false" outlineLevel="0" collapsed="false">
      <c r="A539" s="36" t="n">
        <f aca="false">A123</f>
        <v>0</v>
      </c>
      <c r="B539" s="91" t="n">
        <f aca="false">B123*F539</f>
        <v>0</v>
      </c>
      <c r="C539" s="91" t="n">
        <f aca="false">C123*F539</f>
        <v>0</v>
      </c>
      <c r="D539" s="91" t="n">
        <f aca="false">D123*F539</f>
        <v>0</v>
      </c>
      <c r="E539" s="91" t="n">
        <f aca="false">E123*F539</f>
        <v>0</v>
      </c>
      <c r="F539" s="92" t="n">
        <f aca="false">IF(F332-INT(F332)&gt;0.0001,INT(F332)+1,INT(F332))</f>
        <v>0</v>
      </c>
      <c r="G539" s="95" t="n">
        <f aca="false">F539*G123</f>
        <v>0</v>
      </c>
      <c r="H539" s="96" t="n">
        <f aca="false">F539*F123</f>
        <v>0</v>
      </c>
      <c r="I539" s="42"/>
    </row>
    <row r="540" customFormat="false" ht="16.5" hidden="false" customHeight="false" outlineLevel="0" collapsed="false">
      <c r="A540" s="36" t="n">
        <f aca="false">A124</f>
        <v>0</v>
      </c>
      <c r="B540" s="91" t="n">
        <f aca="false">B124*F540</f>
        <v>0</v>
      </c>
      <c r="C540" s="91" t="n">
        <f aca="false">C124*F540</f>
        <v>0</v>
      </c>
      <c r="D540" s="91" t="n">
        <f aca="false">D124*F540</f>
        <v>0</v>
      </c>
      <c r="E540" s="91" t="n">
        <f aca="false">E124*F540</f>
        <v>0</v>
      </c>
      <c r="F540" s="92" t="n">
        <f aca="false">IF(F333-INT(F333)&gt;0.0001,INT(F333)+1,INT(F333))</f>
        <v>0</v>
      </c>
      <c r="G540" s="95" t="n">
        <f aca="false">F540*G124</f>
        <v>0</v>
      </c>
      <c r="H540" s="96" t="n">
        <f aca="false">F540*F124</f>
        <v>0</v>
      </c>
      <c r="I540" s="42"/>
    </row>
    <row r="541" customFormat="false" ht="16.5" hidden="false" customHeight="false" outlineLevel="0" collapsed="false">
      <c r="A541" s="36" t="n">
        <f aca="false">A125</f>
        <v>0</v>
      </c>
      <c r="B541" s="91" t="n">
        <f aca="false">B125*F541</f>
        <v>0</v>
      </c>
      <c r="C541" s="91" t="n">
        <f aca="false">C125*F541</f>
        <v>0</v>
      </c>
      <c r="D541" s="91" t="n">
        <f aca="false">D125*F541</f>
        <v>0</v>
      </c>
      <c r="E541" s="91" t="n">
        <f aca="false">E125*F541</f>
        <v>0</v>
      </c>
      <c r="F541" s="92" t="n">
        <f aca="false">IF(F334-INT(F334)&gt;0.0001,INT(F334)+1,INT(F334))</f>
        <v>0</v>
      </c>
      <c r="G541" s="95" t="n">
        <f aca="false">F541*G125</f>
        <v>0</v>
      </c>
      <c r="H541" s="96" t="n">
        <f aca="false">F541*F125</f>
        <v>0</v>
      </c>
      <c r="I541" s="42"/>
    </row>
    <row r="542" customFormat="false" ht="16.5" hidden="false" customHeight="false" outlineLevel="0" collapsed="false">
      <c r="A542" s="36" t="n">
        <f aca="false">A126</f>
        <v>0</v>
      </c>
      <c r="B542" s="91" t="n">
        <f aca="false">B126*F542</f>
        <v>0</v>
      </c>
      <c r="C542" s="91" t="n">
        <f aca="false">C126*F542</f>
        <v>0</v>
      </c>
      <c r="D542" s="91" t="n">
        <f aca="false">D126*F542</f>
        <v>0</v>
      </c>
      <c r="E542" s="91" t="n">
        <f aca="false">E126*F542</f>
        <v>0</v>
      </c>
      <c r="F542" s="92" t="n">
        <f aca="false">IF(F335-INT(F335)&gt;0.0001,INT(F335)+1,INT(F335))</f>
        <v>0</v>
      </c>
      <c r="G542" s="95" t="n">
        <f aca="false">F542*G126</f>
        <v>0</v>
      </c>
      <c r="H542" s="96" t="n">
        <f aca="false">F542*F126</f>
        <v>0</v>
      </c>
      <c r="I542" s="42"/>
    </row>
    <row r="543" customFormat="false" ht="16.5" hidden="false" customHeight="false" outlineLevel="0" collapsed="false">
      <c r="A543" s="36" t="n">
        <f aca="false">A127</f>
        <v>0</v>
      </c>
      <c r="B543" s="91" t="n">
        <f aca="false">B127*F543</f>
        <v>0</v>
      </c>
      <c r="C543" s="91" t="n">
        <f aca="false">C127*F543</f>
        <v>0</v>
      </c>
      <c r="D543" s="91" t="n">
        <f aca="false">D127*F543</f>
        <v>0</v>
      </c>
      <c r="E543" s="91" t="n">
        <f aca="false">E127*F543</f>
        <v>0</v>
      </c>
      <c r="F543" s="92" t="n">
        <f aca="false">IF(F336-INT(F336)&gt;0.0001,INT(F336)+1,INT(F336))</f>
        <v>0</v>
      </c>
      <c r="G543" s="95" t="n">
        <f aca="false">F543*G127</f>
        <v>0</v>
      </c>
      <c r="H543" s="96" t="n">
        <f aca="false">F543*F127</f>
        <v>0</v>
      </c>
      <c r="I543" s="42"/>
    </row>
    <row r="544" customFormat="false" ht="16.5" hidden="false" customHeight="false" outlineLevel="0" collapsed="false">
      <c r="A544" s="36" t="n">
        <f aca="false">A128</f>
        <v>0</v>
      </c>
      <c r="B544" s="91" t="n">
        <f aca="false">B128*F544</f>
        <v>0</v>
      </c>
      <c r="C544" s="91" t="n">
        <f aca="false">C128*F544</f>
        <v>0</v>
      </c>
      <c r="D544" s="91" t="n">
        <f aca="false">D128*F544</f>
        <v>0</v>
      </c>
      <c r="E544" s="91" t="n">
        <f aca="false">E128*F544</f>
        <v>0</v>
      </c>
      <c r="F544" s="92" t="n">
        <f aca="false">IF(F337-INT(F337)&gt;0.0001,INT(F337)+1,INT(F337))</f>
        <v>0</v>
      </c>
      <c r="G544" s="95" t="n">
        <f aca="false">F544*G128</f>
        <v>0</v>
      </c>
      <c r="H544" s="96" t="n">
        <f aca="false">F544*F128</f>
        <v>0</v>
      </c>
      <c r="I544" s="42"/>
    </row>
    <row r="545" customFormat="false" ht="16.5" hidden="false" customHeight="false" outlineLevel="0" collapsed="false">
      <c r="A545" s="36" t="n">
        <f aca="false">A129</f>
        <v>0</v>
      </c>
      <c r="B545" s="91" t="n">
        <f aca="false">B129*F545</f>
        <v>0</v>
      </c>
      <c r="C545" s="91" t="n">
        <f aca="false">C129*F545</f>
        <v>0</v>
      </c>
      <c r="D545" s="91" t="n">
        <f aca="false">D129*F545</f>
        <v>0</v>
      </c>
      <c r="E545" s="91" t="n">
        <f aca="false">E129*F545</f>
        <v>0</v>
      </c>
      <c r="F545" s="92" t="n">
        <f aca="false">IF(F338-INT(F338)&gt;0.0001,INT(F338)+1,INT(F338))</f>
        <v>0</v>
      </c>
      <c r="G545" s="95" t="n">
        <f aca="false">F545*G129</f>
        <v>0</v>
      </c>
      <c r="H545" s="96" t="n">
        <f aca="false">F545*F129</f>
        <v>0</v>
      </c>
      <c r="I545" s="42"/>
    </row>
    <row r="546" customFormat="false" ht="16.5" hidden="false" customHeight="false" outlineLevel="0" collapsed="false">
      <c r="A546" s="36" t="n">
        <f aca="false">A130</f>
        <v>0</v>
      </c>
      <c r="B546" s="91" t="n">
        <f aca="false">B130*F546</f>
        <v>0</v>
      </c>
      <c r="C546" s="91" t="n">
        <f aca="false">C130*F546</f>
        <v>0</v>
      </c>
      <c r="D546" s="91" t="n">
        <f aca="false">D130*F546</f>
        <v>0</v>
      </c>
      <c r="E546" s="91" t="n">
        <f aca="false">E130*F546</f>
        <v>0</v>
      </c>
      <c r="F546" s="92" t="n">
        <f aca="false">IF(F339-INT(F339)&gt;0.0001,INT(F339)+1,INT(F339))</f>
        <v>0</v>
      </c>
      <c r="G546" s="95" t="n">
        <f aca="false">F546*G130</f>
        <v>0</v>
      </c>
      <c r="H546" s="96" t="n">
        <f aca="false">F546*F130</f>
        <v>0</v>
      </c>
      <c r="I546" s="42"/>
    </row>
    <row r="547" customFormat="false" ht="16.5" hidden="false" customHeight="false" outlineLevel="0" collapsed="false">
      <c r="A547" s="36" t="n">
        <f aca="false">A131</f>
        <v>0</v>
      </c>
      <c r="B547" s="91" t="n">
        <f aca="false">B131*F547</f>
        <v>0</v>
      </c>
      <c r="C547" s="91" t="n">
        <f aca="false">C131*F547</f>
        <v>0</v>
      </c>
      <c r="D547" s="91" t="n">
        <f aca="false">D131*F547</f>
        <v>0</v>
      </c>
      <c r="E547" s="91" t="n">
        <f aca="false">E131*F547</f>
        <v>0</v>
      </c>
      <c r="F547" s="92" t="n">
        <f aca="false">IF(F340-INT(F340)&gt;0.0001,INT(F340)+1,INT(F340))</f>
        <v>0</v>
      </c>
      <c r="G547" s="95" t="n">
        <f aca="false">F547*G131</f>
        <v>0</v>
      </c>
      <c r="H547" s="96" t="n">
        <f aca="false">F547*F131</f>
        <v>0</v>
      </c>
      <c r="I547" s="42"/>
    </row>
    <row r="548" customFormat="false" ht="16.5" hidden="false" customHeight="false" outlineLevel="0" collapsed="false">
      <c r="A548" s="36" t="n">
        <f aca="false">A132</f>
        <v>0</v>
      </c>
      <c r="B548" s="91" t="n">
        <f aca="false">B132*F548</f>
        <v>0</v>
      </c>
      <c r="C548" s="91" t="n">
        <f aca="false">C132*F548</f>
        <v>0</v>
      </c>
      <c r="D548" s="91" t="n">
        <f aca="false">D132*F548</f>
        <v>0</v>
      </c>
      <c r="E548" s="91" t="n">
        <f aca="false">E132*F548</f>
        <v>0</v>
      </c>
      <c r="F548" s="92" t="n">
        <f aca="false">IF(F341-INT(F341)&gt;0.0001,INT(F341)+1,INT(F341))</f>
        <v>0</v>
      </c>
      <c r="G548" s="95" t="n">
        <f aca="false">F548*G132</f>
        <v>0</v>
      </c>
      <c r="H548" s="96" t="n">
        <f aca="false">F548*F132</f>
        <v>0</v>
      </c>
      <c r="I548" s="42"/>
    </row>
    <row r="549" customFormat="false" ht="16.5" hidden="false" customHeight="false" outlineLevel="0" collapsed="false">
      <c r="A549" s="36" t="n">
        <f aca="false">A133</f>
        <v>0</v>
      </c>
      <c r="B549" s="91" t="n">
        <f aca="false">B133*F549</f>
        <v>0</v>
      </c>
      <c r="C549" s="91" t="n">
        <f aca="false">C133*F549</f>
        <v>0</v>
      </c>
      <c r="D549" s="91" t="n">
        <f aca="false">D133*F549</f>
        <v>0</v>
      </c>
      <c r="E549" s="91" t="n">
        <f aca="false">E133*F549</f>
        <v>0</v>
      </c>
      <c r="F549" s="92" t="n">
        <f aca="false">IF(F342-INT(F342)&gt;0.0001,INT(F342)+1,INT(F342))</f>
        <v>0</v>
      </c>
      <c r="G549" s="95" t="n">
        <f aca="false">F549*G133</f>
        <v>0</v>
      </c>
      <c r="H549" s="96" t="n">
        <f aca="false">F549*F133</f>
        <v>0</v>
      </c>
      <c r="I549" s="42"/>
    </row>
    <row r="550" customFormat="false" ht="16.5" hidden="false" customHeight="false" outlineLevel="0" collapsed="false">
      <c r="A550" s="36" t="n">
        <f aca="false">A134</f>
        <v>0</v>
      </c>
      <c r="B550" s="91" t="n">
        <f aca="false">B134*F550</f>
        <v>0</v>
      </c>
      <c r="C550" s="91" t="n">
        <f aca="false">C134*F550</f>
        <v>0</v>
      </c>
      <c r="D550" s="91" t="n">
        <f aca="false">D134*F550</f>
        <v>0</v>
      </c>
      <c r="E550" s="91" t="n">
        <f aca="false">E134*F550</f>
        <v>0</v>
      </c>
      <c r="F550" s="92" t="n">
        <f aca="false">IF(F343-INT(F343)&gt;0.0001,INT(F343)+1,INT(F343))</f>
        <v>0</v>
      </c>
      <c r="G550" s="95" t="n">
        <f aca="false">F550*G134</f>
        <v>0</v>
      </c>
      <c r="H550" s="96" t="n">
        <f aca="false">F550*F134</f>
        <v>0</v>
      </c>
      <c r="I550" s="42"/>
    </row>
    <row r="551" customFormat="false" ht="16.5" hidden="false" customHeight="false" outlineLevel="0" collapsed="false">
      <c r="A551" s="36" t="n">
        <f aca="false">A135</f>
        <v>0</v>
      </c>
      <c r="B551" s="91" t="n">
        <f aca="false">B135*F551</f>
        <v>0</v>
      </c>
      <c r="C551" s="91" t="n">
        <f aca="false">C135*F551</f>
        <v>0</v>
      </c>
      <c r="D551" s="91" t="n">
        <f aca="false">D135*F551</f>
        <v>0</v>
      </c>
      <c r="E551" s="91" t="n">
        <f aca="false">E135*F551</f>
        <v>0</v>
      </c>
      <c r="F551" s="92" t="n">
        <f aca="false">IF(F344-INT(F344)&gt;0.0001,INT(F344)+1,INT(F344))</f>
        <v>0</v>
      </c>
      <c r="G551" s="95" t="n">
        <f aca="false">F551*G135</f>
        <v>0</v>
      </c>
      <c r="H551" s="96" t="n">
        <f aca="false">F551*F135</f>
        <v>0</v>
      </c>
      <c r="I551" s="42"/>
    </row>
    <row r="552" customFormat="false" ht="16.5" hidden="false" customHeight="false" outlineLevel="0" collapsed="false">
      <c r="A552" s="36" t="n">
        <f aca="false">A136</f>
        <v>0</v>
      </c>
      <c r="B552" s="91" t="n">
        <f aca="false">B136*F552</f>
        <v>0</v>
      </c>
      <c r="C552" s="91" t="n">
        <f aca="false">C136*F552</f>
        <v>0</v>
      </c>
      <c r="D552" s="91" t="n">
        <f aca="false">D136*F552</f>
        <v>0</v>
      </c>
      <c r="E552" s="91" t="n">
        <f aca="false">E136*F552</f>
        <v>0</v>
      </c>
      <c r="F552" s="92" t="n">
        <f aca="false">IF(F345-INT(F345)&gt;0.0001,INT(F345)+1,INT(F345))</f>
        <v>0</v>
      </c>
      <c r="G552" s="95" t="n">
        <f aca="false">F552*G136</f>
        <v>0</v>
      </c>
      <c r="H552" s="96" t="n">
        <f aca="false">F552*F136</f>
        <v>0</v>
      </c>
      <c r="I552" s="42"/>
    </row>
    <row r="553" customFormat="false" ht="16.5" hidden="false" customHeight="false" outlineLevel="0" collapsed="false">
      <c r="A553" s="36" t="n">
        <f aca="false">A137</f>
        <v>0</v>
      </c>
      <c r="B553" s="91" t="n">
        <f aca="false">B137*F553</f>
        <v>0</v>
      </c>
      <c r="C553" s="91" t="n">
        <f aca="false">C137*F553</f>
        <v>0</v>
      </c>
      <c r="D553" s="91" t="n">
        <f aca="false">D137*F553</f>
        <v>0</v>
      </c>
      <c r="E553" s="91" t="n">
        <f aca="false">E137*F553</f>
        <v>0</v>
      </c>
      <c r="F553" s="92" t="n">
        <f aca="false">IF(F346-INT(F346)&gt;0.0001,INT(F346)+1,INT(F346))</f>
        <v>0</v>
      </c>
      <c r="G553" s="95" t="n">
        <f aca="false">F553*G137</f>
        <v>0</v>
      </c>
      <c r="H553" s="96" t="n">
        <f aca="false">F553*F137</f>
        <v>0</v>
      </c>
      <c r="I553" s="42"/>
    </row>
    <row r="554" customFormat="false" ht="16.5" hidden="false" customHeight="false" outlineLevel="0" collapsed="false">
      <c r="A554" s="36" t="n">
        <f aca="false">A138</f>
        <v>0</v>
      </c>
      <c r="B554" s="91" t="n">
        <f aca="false">B138*F554</f>
        <v>0</v>
      </c>
      <c r="C554" s="91" t="n">
        <f aca="false">C138*F554</f>
        <v>0</v>
      </c>
      <c r="D554" s="91" t="n">
        <f aca="false">D138*F554</f>
        <v>0</v>
      </c>
      <c r="E554" s="91" t="n">
        <f aca="false">E138*F554</f>
        <v>0</v>
      </c>
      <c r="F554" s="92" t="n">
        <f aca="false">IF(F347-INT(F347)&gt;0.0001,INT(F347)+1,INT(F347))</f>
        <v>0</v>
      </c>
      <c r="G554" s="95" t="n">
        <f aca="false">F554*G138</f>
        <v>0</v>
      </c>
      <c r="H554" s="96" t="n">
        <f aca="false">F554*F138</f>
        <v>0</v>
      </c>
      <c r="I554" s="42"/>
    </row>
    <row r="555" customFormat="false" ht="16.5" hidden="false" customHeight="false" outlineLevel="0" collapsed="false">
      <c r="A555" s="36" t="n">
        <f aca="false">A139</f>
        <v>0</v>
      </c>
      <c r="B555" s="91" t="n">
        <f aca="false">B139*F555</f>
        <v>0</v>
      </c>
      <c r="C555" s="91" t="n">
        <f aca="false">C139*F555</f>
        <v>0</v>
      </c>
      <c r="D555" s="91" t="n">
        <f aca="false">D139*F555</f>
        <v>0</v>
      </c>
      <c r="E555" s="91" t="n">
        <f aca="false">E139*F555</f>
        <v>0</v>
      </c>
      <c r="F555" s="92" t="n">
        <f aca="false">IF(F348-INT(F348)&gt;0.0001,INT(F348)+1,INT(F348))</f>
        <v>0</v>
      </c>
      <c r="G555" s="95" t="n">
        <f aca="false">F555*G139</f>
        <v>0</v>
      </c>
      <c r="H555" s="96" t="n">
        <f aca="false">F555*F139</f>
        <v>0</v>
      </c>
      <c r="I555" s="42"/>
    </row>
    <row r="556" customFormat="false" ht="16.5" hidden="false" customHeight="false" outlineLevel="0" collapsed="false">
      <c r="A556" s="36" t="n">
        <f aca="false">A140</f>
        <v>0</v>
      </c>
      <c r="B556" s="91" t="n">
        <f aca="false">B140*F556</f>
        <v>0</v>
      </c>
      <c r="C556" s="91" t="n">
        <f aca="false">C140*F556</f>
        <v>0</v>
      </c>
      <c r="D556" s="91" t="n">
        <f aca="false">D140*F556</f>
        <v>0</v>
      </c>
      <c r="E556" s="91" t="n">
        <f aca="false">E140*F556</f>
        <v>0</v>
      </c>
      <c r="F556" s="92" t="n">
        <f aca="false">IF(F349-INT(F349)&gt;0.0001,INT(F349)+1,INT(F349))</f>
        <v>0</v>
      </c>
      <c r="G556" s="95" t="n">
        <f aca="false">F556*G140</f>
        <v>0</v>
      </c>
      <c r="H556" s="96" t="n">
        <f aca="false">F556*F140</f>
        <v>0</v>
      </c>
      <c r="I556" s="42"/>
    </row>
    <row r="557" customFormat="false" ht="16.5" hidden="false" customHeight="false" outlineLevel="0" collapsed="false">
      <c r="A557" s="36" t="n">
        <f aca="false">A141</f>
        <v>0</v>
      </c>
      <c r="B557" s="91" t="n">
        <f aca="false">B141*F557</f>
        <v>0</v>
      </c>
      <c r="C557" s="91" t="n">
        <f aca="false">C141*F557</f>
        <v>0</v>
      </c>
      <c r="D557" s="91" t="n">
        <f aca="false">D141*F557</f>
        <v>0</v>
      </c>
      <c r="E557" s="91" t="n">
        <f aca="false">E141*F557</f>
        <v>0</v>
      </c>
      <c r="F557" s="92" t="n">
        <f aca="false">IF(F350-INT(F350)&gt;0.0001,INT(F350)+1,INT(F350))</f>
        <v>0</v>
      </c>
      <c r="G557" s="95" t="n">
        <f aca="false">F557*G141</f>
        <v>0</v>
      </c>
      <c r="H557" s="96" t="n">
        <f aca="false">F557*F141</f>
        <v>0</v>
      </c>
      <c r="I557" s="42"/>
    </row>
    <row r="558" customFormat="false" ht="16.5" hidden="false" customHeight="false" outlineLevel="0" collapsed="false">
      <c r="A558" s="36" t="n">
        <f aca="false">A142</f>
        <v>0</v>
      </c>
      <c r="B558" s="91" t="n">
        <f aca="false">B142*F558</f>
        <v>0</v>
      </c>
      <c r="C558" s="91" t="n">
        <f aca="false">C142*F558</f>
        <v>0</v>
      </c>
      <c r="D558" s="91" t="n">
        <f aca="false">D142*F558</f>
        <v>0</v>
      </c>
      <c r="E558" s="91" t="n">
        <f aca="false">E142*F558</f>
        <v>0</v>
      </c>
      <c r="F558" s="92" t="n">
        <f aca="false">IF(F351-INT(F351)&gt;0.0001,INT(F351)+1,INT(F351))</f>
        <v>0</v>
      </c>
      <c r="G558" s="95" t="n">
        <f aca="false">F558*G142</f>
        <v>0</v>
      </c>
      <c r="H558" s="96" t="n">
        <f aca="false">F558*F142</f>
        <v>0</v>
      </c>
      <c r="I558" s="42"/>
    </row>
    <row r="559" customFormat="false" ht="16.5" hidden="false" customHeight="false" outlineLevel="0" collapsed="false">
      <c r="A559" s="36" t="n">
        <f aca="false">A143</f>
        <v>0</v>
      </c>
      <c r="B559" s="91" t="n">
        <f aca="false">B143*F559</f>
        <v>0</v>
      </c>
      <c r="C559" s="91" t="n">
        <f aca="false">C143*F559</f>
        <v>0</v>
      </c>
      <c r="D559" s="91" t="n">
        <f aca="false">D143*F559</f>
        <v>0</v>
      </c>
      <c r="E559" s="91" t="n">
        <f aca="false">E143*F559</f>
        <v>0</v>
      </c>
      <c r="F559" s="92" t="n">
        <f aca="false">IF(F352-INT(F352)&gt;0.0001,INT(F352)+1,INT(F352))</f>
        <v>0</v>
      </c>
      <c r="G559" s="95" t="n">
        <f aca="false">F559*G143</f>
        <v>0</v>
      </c>
      <c r="H559" s="96" t="n">
        <f aca="false">F559*F143</f>
        <v>0</v>
      </c>
      <c r="I559" s="42"/>
    </row>
    <row r="560" customFormat="false" ht="16.5" hidden="false" customHeight="false" outlineLevel="0" collapsed="false">
      <c r="A560" s="36" t="n">
        <f aca="false">A144</f>
        <v>0</v>
      </c>
      <c r="B560" s="91" t="n">
        <f aca="false">B144*F560</f>
        <v>0</v>
      </c>
      <c r="C560" s="91" t="n">
        <f aca="false">C144*F560</f>
        <v>0</v>
      </c>
      <c r="D560" s="91" t="n">
        <f aca="false">D144*F560</f>
        <v>0</v>
      </c>
      <c r="E560" s="91" t="n">
        <f aca="false">E144*F560</f>
        <v>0</v>
      </c>
      <c r="F560" s="92" t="n">
        <f aca="false">IF(F353-INT(F353)&gt;0.0001,INT(F353)+1,INT(F353))</f>
        <v>0</v>
      </c>
      <c r="G560" s="95" t="n">
        <f aca="false">F560*G144</f>
        <v>0</v>
      </c>
      <c r="H560" s="96" t="n">
        <f aca="false">F560*F144</f>
        <v>0</v>
      </c>
      <c r="I560" s="42"/>
    </row>
    <row r="561" customFormat="false" ht="16.5" hidden="false" customHeight="false" outlineLevel="0" collapsed="false">
      <c r="A561" s="36" t="n">
        <f aca="false">A145</f>
        <v>0</v>
      </c>
      <c r="B561" s="91" t="n">
        <f aca="false">B145*F561</f>
        <v>0</v>
      </c>
      <c r="C561" s="91" t="n">
        <f aca="false">C145*F561</f>
        <v>0</v>
      </c>
      <c r="D561" s="91" t="n">
        <f aca="false">D145*F561</f>
        <v>0</v>
      </c>
      <c r="E561" s="91" t="n">
        <f aca="false">E145*F561</f>
        <v>0</v>
      </c>
      <c r="F561" s="92" t="n">
        <f aca="false">IF(F354-INT(F354)&gt;0.0001,INT(F354)+1,INT(F354))</f>
        <v>0</v>
      </c>
      <c r="G561" s="95" t="n">
        <f aca="false">F561*G145</f>
        <v>0</v>
      </c>
      <c r="H561" s="96" t="n">
        <f aca="false">F561*F145</f>
        <v>0</v>
      </c>
      <c r="I561" s="42"/>
    </row>
    <row r="562" customFormat="false" ht="16.5" hidden="false" customHeight="false" outlineLevel="0" collapsed="false">
      <c r="A562" s="36" t="n">
        <f aca="false">A146</f>
        <v>0</v>
      </c>
      <c r="B562" s="91" t="n">
        <f aca="false">B146*F562</f>
        <v>0</v>
      </c>
      <c r="C562" s="91" t="n">
        <f aca="false">C146*F562</f>
        <v>0</v>
      </c>
      <c r="D562" s="91" t="n">
        <f aca="false">D146*F562</f>
        <v>0</v>
      </c>
      <c r="E562" s="91" t="n">
        <f aca="false">E146*F562</f>
        <v>0</v>
      </c>
      <c r="F562" s="92" t="n">
        <f aca="false">IF(F355-INT(F355)&gt;0.0001,INT(F355)+1,INT(F355))</f>
        <v>0</v>
      </c>
      <c r="G562" s="95" t="n">
        <f aca="false">F562*G146</f>
        <v>0</v>
      </c>
      <c r="H562" s="96" t="n">
        <f aca="false">F562*F146</f>
        <v>0</v>
      </c>
      <c r="I562" s="42"/>
    </row>
    <row r="563" customFormat="false" ht="16.5" hidden="false" customHeight="false" outlineLevel="0" collapsed="false">
      <c r="A563" s="36" t="n">
        <f aca="false">A147</f>
        <v>0</v>
      </c>
      <c r="B563" s="91" t="n">
        <f aca="false">B147*F563</f>
        <v>0</v>
      </c>
      <c r="C563" s="91" t="n">
        <f aca="false">C147*F563</f>
        <v>0</v>
      </c>
      <c r="D563" s="91" t="n">
        <f aca="false">D147*F563</f>
        <v>0</v>
      </c>
      <c r="E563" s="91" t="n">
        <f aca="false">E147*F563</f>
        <v>0</v>
      </c>
      <c r="F563" s="92" t="n">
        <f aca="false">IF(F356-INT(F356)&gt;0.0001,INT(F356)+1,INT(F356))</f>
        <v>0</v>
      </c>
      <c r="G563" s="95" t="n">
        <f aca="false">F563*G147</f>
        <v>0</v>
      </c>
      <c r="H563" s="96" t="n">
        <f aca="false">F563*F147</f>
        <v>0</v>
      </c>
      <c r="I563" s="42"/>
    </row>
    <row r="564" customFormat="false" ht="16.5" hidden="false" customHeight="false" outlineLevel="0" collapsed="false">
      <c r="A564" s="36" t="n">
        <f aca="false">A148</f>
        <v>0</v>
      </c>
      <c r="B564" s="91" t="n">
        <f aca="false">B148*F564</f>
        <v>0</v>
      </c>
      <c r="C564" s="91" t="n">
        <f aca="false">C148*F564</f>
        <v>0</v>
      </c>
      <c r="D564" s="91" t="n">
        <f aca="false">D148*F564</f>
        <v>0</v>
      </c>
      <c r="E564" s="91" t="n">
        <f aca="false">E148*F564</f>
        <v>0</v>
      </c>
      <c r="F564" s="92" t="n">
        <f aca="false">IF(F357-INT(F357)&gt;0.0001,INT(F357)+1,INT(F357))</f>
        <v>0</v>
      </c>
      <c r="G564" s="95" t="n">
        <f aca="false">F564*G148</f>
        <v>0</v>
      </c>
      <c r="H564" s="96" t="n">
        <f aca="false">F564*F148</f>
        <v>0</v>
      </c>
      <c r="I564" s="42"/>
    </row>
    <row r="565" customFormat="false" ht="16.5" hidden="false" customHeight="false" outlineLevel="0" collapsed="false">
      <c r="A565" s="36" t="n">
        <f aca="false">A149</f>
        <v>0</v>
      </c>
      <c r="B565" s="91" t="n">
        <f aca="false">B149*F565</f>
        <v>0</v>
      </c>
      <c r="C565" s="91" t="n">
        <f aca="false">C149*F565</f>
        <v>0</v>
      </c>
      <c r="D565" s="91" t="n">
        <f aca="false">D149*F565</f>
        <v>0</v>
      </c>
      <c r="E565" s="91" t="n">
        <f aca="false">E149*F565</f>
        <v>0</v>
      </c>
      <c r="F565" s="92" t="n">
        <f aca="false">IF(F358-INT(F358)&gt;0.0001,INT(F358)+1,INT(F358))</f>
        <v>0</v>
      </c>
      <c r="G565" s="95" t="n">
        <f aca="false">F565*G149</f>
        <v>0</v>
      </c>
      <c r="H565" s="96" t="n">
        <f aca="false">F565*F149</f>
        <v>0</v>
      </c>
      <c r="I565" s="42"/>
    </row>
    <row r="566" customFormat="false" ht="16.5" hidden="false" customHeight="false" outlineLevel="0" collapsed="false">
      <c r="A566" s="36" t="n">
        <f aca="false">A150</f>
        <v>0</v>
      </c>
      <c r="B566" s="91" t="n">
        <f aca="false">B150*F566</f>
        <v>0</v>
      </c>
      <c r="C566" s="91" t="n">
        <f aca="false">C150*F566</f>
        <v>0</v>
      </c>
      <c r="D566" s="91" t="n">
        <f aca="false">D150*F566</f>
        <v>0</v>
      </c>
      <c r="E566" s="91" t="n">
        <f aca="false">E150*F566</f>
        <v>0</v>
      </c>
      <c r="F566" s="92" t="n">
        <f aca="false">IF(F359-INT(F359)&gt;0.0001,INT(F359)+1,INT(F359))</f>
        <v>0</v>
      </c>
      <c r="G566" s="95" t="n">
        <f aca="false">F566*G150</f>
        <v>0</v>
      </c>
      <c r="H566" s="96" t="n">
        <f aca="false">F566*F150</f>
        <v>0</v>
      </c>
      <c r="I566" s="42"/>
    </row>
    <row r="567" customFormat="false" ht="16.5" hidden="false" customHeight="false" outlineLevel="0" collapsed="false">
      <c r="A567" s="36" t="n">
        <f aca="false">A151</f>
        <v>0</v>
      </c>
      <c r="B567" s="91" t="n">
        <f aca="false">B151*F567</f>
        <v>0</v>
      </c>
      <c r="C567" s="91" t="n">
        <f aca="false">C151*F567</f>
        <v>0</v>
      </c>
      <c r="D567" s="91" t="n">
        <f aca="false">D151*F567</f>
        <v>0</v>
      </c>
      <c r="E567" s="91" t="n">
        <f aca="false">E151*F567</f>
        <v>0</v>
      </c>
      <c r="F567" s="92" t="n">
        <f aca="false">IF(F360-INT(F360)&gt;0.0001,INT(F360)+1,INT(F360))</f>
        <v>0</v>
      </c>
      <c r="G567" s="95" t="n">
        <f aca="false">F567*G151</f>
        <v>0</v>
      </c>
      <c r="H567" s="96" t="n">
        <f aca="false">F567*F151</f>
        <v>0</v>
      </c>
      <c r="I567" s="42"/>
    </row>
    <row r="568" customFormat="false" ht="16.5" hidden="false" customHeight="false" outlineLevel="0" collapsed="false">
      <c r="A568" s="36" t="n">
        <f aca="false">A152</f>
        <v>0</v>
      </c>
      <c r="B568" s="91" t="n">
        <f aca="false">B152*F568</f>
        <v>0</v>
      </c>
      <c r="C568" s="91" t="n">
        <f aca="false">C152*F568</f>
        <v>0</v>
      </c>
      <c r="D568" s="91" t="n">
        <f aca="false">D152*F568</f>
        <v>0</v>
      </c>
      <c r="E568" s="91" t="n">
        <f aca="false">E152*F568</f>
        <v>0</v>
      </c>
      <c r="F568" s="92" t="n">
        <f aca="false">IF(F361-INT(F361)&gt;0.0001,INT(F361)+1,INT(F361))</f>
        <v>0</v>
      </c>
      <c r="G568" s="95" t="n">
        <f aca="false">F568*G152</f>
        <v>0</v>
      </c>
      <c r="H568" s="96" t="n">
        <f aca="false">F568*F152</f>
        <v>0</v>
      </c>
      <c r="I568" s="42"/>
    </row>
    <row r="569" customFormat="false" ht="16.5" hidden="false" customHeight="false" outlineLevel="0" collapsed="false">
      <c r="A569" s="36" t="n">
        <f aca="false">A153</f>
        <v>0</v>
      </c>
      <c r="B569" s="91" t="n">
        <f aca="false">B153*F569</f>
        <v>0</v>
      </c>
      <c r="C569" s="91" t="n">
        <f aca="false">C153*F569</f>
        <v>0</v>
      </c>
      <c r="D569" s="91" t="n">
        <f aca="false">D153*F569</f>
        <v>0</v>
      </c>
      <c r="E569" s="91" t="n">
        <f aca="false">E153*F569</f>
        <v>0</v>
      </c>
      <c r="F569" s="92" t="n">
        <f aca="false">IF(F362-INT(F362)&gt;0.0001,INT(F362)+1,INT(F362))</f>
        <v>0</v>
      </c>
      <c r="G569" s="95" t="n">
        <f aca="false">F569*G153</f>
        <v>0</v>
      </c>
      <c r="H569" s="96" t="n">
        <f aca="false">F569*F153</f>
        <v>0</v>
      </c>
      <c r="I569" s="42"/>
    </row>
    <row r="570" customFormat="false" ht="16.5" hidden="false" customHeight="false" outlineLevel="0" collapsed="false">
      <c r="A570" s="36" t="n">
        <f aca="false">A154</f>
        <v>0</v>
      </c>
      <c r="B570" s="91" t="n">
        <f aca="false">B154*F570</f>
        <v>0</v>
      </c>
      <c r="C570" s="91" t="n">
        <f aca="false">C154*F570</f>
        <v>0</v>
      </c>
      <c r="D570" s="91" t="n">
        <f aca="false">D154*F570</f>
        <v>0</v>
      </c>
      <c r="E570" s="91" t="n">
        <f aca="false">E154*F570</f>
        <v>0</v>
      </c>
      <c r="F570" s="92" t="n">
        <f aca="false">IF(F363-INT(F363)&gt;0.0001,INT(F363)+1,INT(F363))</f>
        <v>0</v>
      </c>
      <c r="G570" s="95" t="n">
        <f aca="false">F570*G154</f>
        <v>0</v>
      </c>
      <c r="H570" s="96" t="n">
        <f aca="false">F570*F154</f>
        <v>0</v>
      </c>
      <c r="I570" s="42"/>
    </row>
    <row r="571" customFormat="false" ht="16.5" hidden="false" customHeight="false" outlineLevel="0" collapsed="false">
      <c r="A571" s="36" t="n">
        <f aca="false">A155</f>
        <v>0</v>
      </c>
      <c r="B571" s="91" t="n">
        <f aca="false">B155*F571</f>
        <v>0</v>
      </c>
      <c r="C571" s="91" t="n">
        <f aca="false">C155*F571</f>
        <v>0</v>
      </c>
      <c r="D571" s="91" t="n">
        <f aca="false">D155*F571</f>
        <v>0</v>
      </c>
      <c r="E571" s="91" t="n">
        <f aca="false">E155*F571</f>
        <v>0</v>
      </c>
      <c r="F571" s="92" t="n">
        <f aca="false">IF(F364-INT(F364)&gt;0.0001,INT(F364)+1,INT(F364))</f>
        <v>0</v>
      </c>
      <c r="G571" s="95" t="n">
        <f aca="false">F571*G155</f>
        <v>0</v>
      </c>
      <c r="H571" s="96" t="n">
        <f aca="false">F571*F155</f>
        <v>0</v>
      </c>
      <c r="I571" s="42"/>
    </row>
    <row r="572" customFormat="false" ht="16.5" hidden="false" customHeight="false" outlineLevel="0" collapsed="false">
      <c r="A572" s="36" t="n">
        <f aca="false">A156</f>
        <v>0</v>
      </c>
      <c r="B572" s="91" t="n">
        <f aca="false">B156*F572</f>
        <v>0</v>
      </c>
      <c r="C572" s="91" t="n">
        <f aca="false">C156*F572</f>
        <v>0</v>
      </c>
      <c r="D572" s="91" t="n">
        <f aca="false">D156*F572</f>
        <v>0</v>
      </c>
      <c r="E572" s="91" t="n">
        <f aca="false">E156*F572</f>
        <v>0</v>
      </c>
      <c r="F572" s="92" t="n">
        <f aca="false">IF(F365-INT(F365)&gt;0.0001,INT(F365)+1,INT(F365))</f>
        <v>0</v>
      </c>
      <c r="G572" s="95" t="n">
        <f aca="false">F572*G156</f>
        <v>0</v>
      </c>
      <c r="H572" s="96" t="n">
        <f aca="false">F572*F156</f>
        <v>0</v>
      </c>
      <c r="I572" s="42"/>
    </row>
    <row r="573" customFormat="false" ht="16.5" hidden="false" customHeight="false" outlineLevel="0" collapsed="false">
      <c r="A573" s="36" t="n">
        <f aca="false">A157</f>
        <v>0</v>
      </c>
      <c r="B573" s="91" t="n">
        <f aca="false">B157*F573</f>
        <v>0</v>
      </c>
      <c r="C573" s="91" t="n">
        <f aca="false">C157*F573</f>
        <v>0</v>
      </c>
      <c r="D573" s="91" t="n">
        <f aca="false">D157*F573</f>
        <v>0</v>
      </c>
      <c r="E573" s="91" t="n">
        <f aca="false">E157*F573</f>
        <v>0</v>
      </c>
      <c r="F573" s="92" t="n">
        <f aca="false">IF(F366-INT(F366)&gt;0.0001,INT(F366)+1,INT(F366))</f>
        <v>0</v>
      </c>
      <c r="G573" s="95" t="n">
        <f aca="false">F573*G157</f>
        <v>0</v>
      </c>
      <c r="H573" s="96" t="n">
        <f aca="false">F573*F157</f>
        <v>0</v>
      </c>
      <c r="I573" s="42"/>
    </row>
    <row r="574" customFormat="false" ht="16.5" hidden="false" customHeight="false" outlineLevel="0" collapsed="false">
      <c r="A574" s="36" t="n">
        <f aca="false">A158</f>
        <v>0</v>
      </c>
      <c r="B574" s="91" t="n">
        <f aca="false">B158*F574</f>
        <v>0</v>
      </c>
      <c r="C574" s="91" t="n">
        <f aca="false">C158*F574</f>
        <v>0</v>
      </c>
      <c r="D574" s="91" t="n">
        <f aca="false">D158*F574</f>
        <v>0</v>
      </c>
      <c r="E574" s="91" t="n">
        <f aca="false">E158*F574</f>
        <v>0</v>
      </c>
      <c r="F574" s="92" t="n">
        <f aca="false">IF(F367-INT(F367)&gt;0.0001,INT(F367)+1,INT(F367))</f>
        <v>0</v>
      </c>
      <c r="G574" s="95" t="n">
        <f aca="false">F574*G158</f>
        <v>0</v>
      </c>
      <c r="H574" s="96" t="n">
        <f aca="false">F574*F158</f>
        <v>0</v>
      </c>
      <c r="I574" s="42"/>
    </row>
    <row r="575" customFormat="false" ht="16.5" hidden="false" customHeight="false" outlineLevel="0" collapsed="false">
      <c r="A575" s="36" t="n">
        <f aca="false">A159</f>
        <v>0</v>
      </c>
      <c r="B575" s="91" t="n">
        <f aca="false">B159*F575</f>
        <v>0</v>
      </c>
      <c r="C575" s="91" t="n">
        <f aca="false">C159*F575</f>
        <v>0</v>
      </c>
      <c r="D575" s="91" t="n">
        <f aca="false">D159*F575</f>
        <v>0</v>
      </c>
      <c r="E575" s="91" t="n">
        <f aca="false">E159*F575</f>
        <v>0</v>
      </c>
      <c r="F575" s="92" t="n">
        <f aca="false">IF(F368-INT(F368)&gt;0.0001,INT(F368)+1,INT(F368))</f>
        <v>0</v>
      </c>
      <c r="G575" s="95" t="n">
        <f aca="false">F575*G159</f>
        <v>0</v>
      </c>
      <c r="H575" s="96" t="n">
        <f aca="false">F575*F159</f>
        <v>0</v>
      </c>
      <c r="I575" s="42"/>
    </row>
    <row r="576" customFormat="false" ht="16.5" hidden="false" customHeight="false" outlineLevel="0" collapsed="false">
      <c r="A576" s="36" t="n">
        <f aca="false">A160</f>
        <v>0</v>
      </c>
      <c r="B576" s="91" t="n">
        <f aca="false">B160*F576</f>
        <v>0</v>
      </c>
      <c r="C576" s="91" t="n">
        <f aca="false">C160*F576</f>
        <v>0</v>
      </c>
      <c r="D576" s="91" t="n">
        <f aca="false">D160*F576</f>
        <v>0</v>
      </c>
      <c r="E576" s="91" t="n">
        <f aca="false">E160*F576</f>
        <v>0</v>
      </c>
      <c r="F576" s="92" t="n">
        <f aca="false">IF(F369-INT(F369)&gt;0.0001,INT(F369)+1,INT(F369))</f>
        <v>0</v>
      </c>
      <c r="G576" s="95" t="n">
        <f aca="false">F576*G160</f>
        <v>0</v>
      </c>
      <c r="H576" s="96" t="n">
        <f aca="false">F576*F160</f>
        <v>0</v>
      </c>
      <c r="I576" s="42"/>
    </row>
    <row r="577" customFormat="false" ht="16.5" hidden="false" customHeight="false" outlineLevel="0" collapsed="false">
      <c r="A577" s="36" t="n">
        <f aca="false">A161</f>
        <v>0</v>
      </c>
      <c r="B577" s="91" t="n">
        <f aca="false">B161*F577</f>
        <v>0</v>
      </c>
      <c r="C577" s="91" t="n">
        <f aca="false">C161*F577</f>
        <v>0</v>
      </c>
      <c r="D577" s="91" t="n">
        <f aca="false">D161*F577</f>
        <v>0</v>
      </c>
      <c r="E577" s="91" t="n">
        <f aca="false">E161*F577</f>
        <v>0</v>
      </c>
      <c r="F577" s="92" t="n">
        <f aca="false">IF(F370-INT(F370)&gt;0.0001,INT(F370)+1,INT(F370))</f>
        <v>0</v>
      </c>
      <c r="G577" s="95" t="n">
        <f aca="false">F577*G161</f>
        <v>0</v>
      </c>
      <c r="H577" s="96" t="n">
        <f aca="false">F577*F161</f>
        <v>0</v>
      </c>
      <c r="I577" s="42"/>
    </row>
    <row r="578" customFormat="false" ht="16.5" hidden="false" customHeight="false" outlineLevel="0" collapsed="false">
      <c r="A578" s="36" t="n">
        <f aca="false">A162</f>
        <v>0</v>
      </c>
      <c r="B578" s="91" t="n">
        <f aca="false">B162*F578</f>
        <v>0</v>
      </c>
      <c r="C578" s="91" t="n">
        <f aca="false">C162*F578</f>
        <v>0</v>
      </c>
      <c r="D578" s="91" t="n">
        <f aca="false">D162*F578</f>
        <v>0</v>
      </c>
      <c r="E578" s="91" t="n">
        <f aca="false">E162*F578</f>
        <v>0</v>
      </c>
      <c r="F578" s="92" t="n">
        <f aca="false">IF(F371-INT(F371)&gt;0.0001,INT(F371)+1,INT(F371))</f>
        <v>0</v>
      </c>
      <c r="G578" s="95" t="n">
        <f aca="false">F578*G162</f>
        <v>0</v>
      </c>
      <c r="H578" s="96" t="n">
        <f aca="false">F578*F162</f>
        <v>0</v>
      </c>
      <c r="I578" s="42"/>
    </row>
    <row r="579" customFormat="false" ht="16.5" hidden="false" customHeight="false" outlineLevel="0" collapsed="false">
      <c r="A579" s="36" t="n">
        <f aca="false">A163</f>
        <v>0</v>
      </c>
      <c r="B579" s="91" t="n">
        <f aca="false">B163*F579</f>
        <v>0</v>
      </c>
      <c r="C579" s="91" t="n">
        <f aca="false">C163*F579</f>
        <v>0</v>
      </c>
      <c r="D579" s="91" t="n">
        <f aca="false">D163*F579</f>
        <v>0</v>
      </c>
      <c r="E579" s="91" t="n">
        <f aca="false">E163*F579</f>
        <v>0</v>
      </c>
      <c r="F579" s="92" t="n">
        <f aca="false">IF(F372-INT(F372)&gt;0.0001,INT(F372)+1,INT(F372))</f>
        <v>0</v>
      </c>
      <c r="G579" s="95" t="n">
        <f aca="false">F579*G163</f>
        <v>0</v>
      </c>
      <c r="H579" s="96" t="n">
        <f aca="false">F579*F163</f>
        <v>0</v>
      </c>
      <c r="I579" s="42"/>
    </row>
    <row r="580" customFormat="false" ht="16.5" hidden="false" customHeight="false" outlineLevel="0" collapsed="false">
      <c r="A580" s="36" t="n">
        <f aca="false">A164</f>
        <v>0</v>
      </c>
      <c r="B580" s="91" t="n">
        <f aca="false">B164*F580</f>
        <v>0</v>
      </c>
      <c r="C580" s="91" t="n">
        <f aca="false">C164*F580</f>
        <v>0</v>
      </c>
      <c r="D580" s="91" t="n">
        <f aca="false">D164*F580</f>
        <v>0</v>
      </c>
      <c r="E580" s="91" t="n">
        <f aca="false">E164*F580</f>
        <v>0</v>
      </c>
      <c r="F580" s="92" t="n">
        <f aca="false">IF(F373-INT(F373)&gt;0.0001,INT(F373)+1,INT(F373))</f>
        <v>0</v>
      </c>
      <c r="G580" s="95" t="n">
        <f aca="false">F580*G164</f>
        <v>0</v>
      </c>
      <c r="H580" s="96" t="n">
        <f aca="false">F580*F164</f>
        <v>0</v>
      </c>
      <c r="I580" s="42"/>
    </row>
    <row r="581" customFormat="false" ht="16.5" hidden="false" customHeight="false" outlineLevel="0" collapsed="false">
      <c r="A581" s="36" t="n">
        <f aca="false">A165</f>
        <v>0</v>
      </c>
      <c r="B581" s="91" t="n">
        <f aca="false">B165*F581</f>
        <v>0</v>
      </c>
      <c r="C581" s="91" t="n">
        <f aca="false">C165*F581</f>
        <v>0</v>
      </c>
      <c r="D581" s="91" t="n">
        <f aca="false">D165*F581</f>
        <v>0</v>
      </c>
      <c r="E581" s="91" t="n">
        <f aca="false">E165*F581</f>
        <v>0</v>
      </c>
      <c r="F581" s="92" t="n">
        <f aca="false">IF(F374-INT(F374)&gt;0.0001,INT(F374)+1,INT(F374))</f>
        <v>0</v>
      </c>
      <c r="G581" s="95" t="n">
        <f aca="false">F581*G165</f>
        <v>0</v>
      </c>
      <c r="H581" s="96" t="n">
        <f aca="false">F581*F165</f>
        <v>0</v>
      </c>
      <c r="I581" s="42"/>
    </row>
    <row r="582" customFormat="false" ht="16.5" hidden="false" customHeight="false" outlineLevel="0" collapsed="false">
      <c r="A582" s="36" t="n">
        <f aca="false">A166</f>
        <v>0</v>
      </c>
      <c r="B582" s="91" t="n">
        <f aca="false">B166*F582</f>
        <v>0</v>
      </c>
      <c r="C582" s="91" t="n">
        <f aca="false">C166*F582</f>
        <v>0</v>
      </c>
      <c r="D582" s="91" t="n">
        <f aca="false">D166*F582</f>
        <v>0</v>
      </c>
      <c r="E582" s="91" t="n">
        <f aca="false">E166*F582</f>
        <v>0</v>
      </c>
      <c r="F582" s="92" t="n">
        <f aca="false">IF(F375-INT(F375)&gt;0.0001,INT(F375)+1,INT(F375))</f>
        <v>0</v>
      </c>
      <c r="G582" s="95" t="n">
        <f aca="false">F582*G166</f>
        <v>0</v>
      </c>
      <c r="H582" s="96" t="n">
        <f aca="false">F582*F166</f>
        <v>0</v>
      </c>
      <c r="I582" s="42"/>
    </row>
    <row r="583" customFormat="false" ht="16.5" hidden="false" customHeight="false" outlineLevel="0" collapsed="false">
      <c r="A583" s="36" t="n">
        <f aca="false">A167</f>
        <v>0</v>
      </c>
      <c r="B583" s="91" t="n">
        <f aca="false">B167*F583</f>
        <v>0</v>
      </c>
      <c r="C583" s="91" t="n">
        <f aca="false">C167*F583</f>
        <v>0</v>
      </c>
      <c r="D583" s="91" t="n">
        <f aca="false">D167*F583</f>
        <v>0</v>
      </c>
      <c r="E583" s="91" t="n">
        <f aca="false">E167*F583</f>
        <v>0</v>
      </c>
      <c r="F583" s="92" t="n">
        <f aca="false">IF(F376-INT(F376)&gt;0.0001,INT(F376)+1,INT(F376))</f>
        <v>0</v>
      </c>
      <c r="G583" s="95" t="n">
        <f aca="false">F583*G167</f>
        <v>0</v>
      </c>
      <c r="H583" s="96" t="n">
        <f aca="false">F583*F167</f>
        <v>0</v>
      </c>
      <c r="I583" s="42"/>
    </row>
    <row r="584" customFormat="false" ht="16.5" hidden="false" customHeight="false" outlineLevel="0" collapsed="false">
      <c r="A584" s="36" t="n">
        <f aca="false">A168</f>
        <v>0</v>
      </c>
      <c r="B584" s="91" t="n">
        <f aca="false">B168*F584</f>
        <v>0</v>
      </c>
      <c r="C584" s="91" t="n">
        <f aca="false">C168*F584</f>
        <v>0</v>
      </c>
      <c r="D584" s="91" t="n">
        <f aca="false">D168*F584</f>
        <v>0</v>
      </c>
      <c r="E584" s="91" t="n">
        <f aca="false">E168*F584</f>
        <v>0</v>
      </c>
      <c r="F584" s="92" t="n">
        <f aca="false">IF(F377-INT(F377)&gt;0.0001,INT(F377)+1,INT(F377))</f>
        <v>0</v>
      </c>
      <c r="G584" s="95" t="n">
        <f aca="false">F584*G168</f>
        <v>0</v>
      </c>
      <c r="H584" s="96" t="n">
        <f aca="false">F584*F168</f>
        <v>0</v>
      </c>
      <c r="I584" s="42"/>
    </row>
    <row r="585" customFormat="false" ht="16.5" hidden="false" customHeight="false" outlineLevel="0" collapsed="false">
      <c r="A585" s="36" t="n">
        <f aca="false">A169</f>
        <v>0</v>
      </c>
      <c r="B585" s="91" t="n">
        <f aca="false">B169*F585</f>
        <v>0</v>
      </c>
      <c r="C585" s="91" t="n">
        <f aca="false">C169*F585</f>
        <v>0</v>
      </c>
      <c r="D585" s="91" t="n">
        <f aca="false">D169*F585</f>
        <v>0</v>
      </c>
      <c r="E585" s="91" t="n">
        <f aca="false">E169*F585</f>
        <v>0</v>
      </c>
      <c r="F585" s="92" t="n">
        <f aca="false">IF(F378-INT(F378)&gt;0.0001,INT(F378)+1,INT(F378))</f>
        <v>0</v>
      </c>
      <c r="G585" s="95" t="n">
        <f aca="false">F585*G169</f>
        <v>0</v>
      </c>
      <c r="H585" s="96" t="n">
        <f aca="false">F585*F169</f>
        <v>0</v>
      </c>
      <c r="I585" s="42"/>
    </row>
    <row r="586" customFormat="false" ht="16.5" hidden="false" customHeight="false" outlineLevel="0" collapsed="false">
      <c r="A586" s="36" t="n">
        <f aca="false">A170</f>
        <v>0</v>
      </c>
      <c r="B586" s="91" t="n">
        <f aca="false">B170*F586</f>
        <v>0</v>
      </c>
      <c r="C586" s="91" t="n">
        <f aca="false">C170*F586</f>
        <v>0</v>
      </c>
      <c r="D586" s="91" t="n">
        <f aca="false">D170*F586</f>
        <v>0</v>
      </c>
      <c r="E586" s="91" t="n">
        <f aca="false">E170*F586</f>
        <v>0</v>
      </c>
      <c r="F586" s="92" t="n">
        <f aca="false">IF(F379-INT(F379)&gt;0.0001,INT(F379)+1,INT(F379))</f>
        <v>0</v>
      </c>
      <c r="G586" s="95" t="n">
        <f aca="false">F586*G170</f>
        <v>0</v>
      </c>
      <c r="H586" s="96" t="n">
        <f aca="false">F586*F170</f>
        <v>0</v>
      </c>
      <c r="I586" s="42"/>
    </row>
    <row r="587" customFormat="false" ht="16.5" hidden="false" customHeight="false" outlineLevel="0" collapsed="false">
      <c r="A587" s="36" t="n">
        <f aca="false">A171</f>
        <v>0</v>
      </c>
      <c r="B587" s="91" t="n">
        <f aca="false">B171*F587</f>
        <v>0</v>
      </c>
      <c r="C587" s="91" t="n">
        <f aca="false">C171*F587</f>
        <v>0</v>
      </c>
      <c r="D587" s="91" t="n">
        <f aca="false">D171*F587</f>
        <v>0</v>
      </c>
      <c r="E587" s="91" t="n">
        <f aca="false">E171*F587</f>
        <v>0</v>
      </c>
      <c r="F587" s="92" t="n">
        <f aca="false">IF(F380-INT(F380)&gt;0.0001,INT(F380)+1,INT(F380))</f>
        <v>0</v>
      </c>
      <c r="G587" s="95" t="n">
        <f aca="false">F587*G171</f>
        <v>0</v>
      </c>
      <c r="H587" s="96" t="n">
        <f aca="false">F587*F171</f>
        <v>0</v>
      </c>
      <c r="I587" s="42"/>
    </row>
    <row r="588" customFormat="false" ht="16.5" hidden="false" customHeight="false" outlineLevel="0" collapsed="false">
      <c r="A588" s="36" t="n">
        <f aca="false">A172</f>
        <v>0</v>
      </c>
      <c r="B588" s="91" t="n">
        <f aca="false">B172*F588</f>
        <v>0</v>
      </c>
      <c r="C588" s="91" t="n">
        <f aca="false">C172*F588</f>
        <v>0</v>
      </c>
      <c r="D588" s="91" t="n">
        <f aca="false">D172*F588</f>
        <v>0</v>
      </c>
      <c r="E588" s="91" t="n">
        <f aca="false">E172*F588</f>
        <v>0</v>
      </c>
      <c r="F588" s="92" t="n">
        <f aca="false">IF(F381-INT(F381)&gt;0.0001,INT(F381)+1,INT(F381))</f>
        <v>0</v>
      </c>
      <c r="G588" s="95" t="n">
        <f aca="false">F588*G172</f>
        <v>0</v>
      </c>
      <c r="H588" s="96" t="n">
        <f aca="false">F588*F172</f>
        <v>0</v>
      </c>
      <c r="I588" s="42"/>
    </row>
    <row r="589" customFormat="false" ht="16.5" hidden="false" customHeight="false" outlineLevel="0" collapsed="false">
      <c r="A589" s="36" t="n">
        <f aca="false">A173</f>
        <v>0</v>
      </c>
      <c r="B589" s="91" t="n">
        <f aca="false">B173*F589</f>
        <v>0</v>
      </c>
      <c r="C589" s="91" t="n">
        <f aca="false">C173*F589</f>
        <v>0</v>
      </c>
      <c r="D589" s="91" t="n">
        <f aca="false">D173*F589</f>
        <v>0</v>
      </c>
      <c r="E589" s="91" t="n">
        <f aca="false">E173*F589</f>
        <v>0</v>
      </c>
      <c r="F589" s="92" t="n">
        <f aca="false">IF(F382-INT(F382)&gt;0.0001,INT(F382)+1,INT(F382))</f>
        <v>0</v>
      </c>
      <c r="G589" s="95" t="n">
        <f aca="false">F589*G173</f>
        <v>0</v>
      </c>
      <c r="H589" s="96" t="n">
        <f aca="false">F589*F173</f>
        <v>0</v>
      </c>
      <c r="I589" s="42"/>
    </row>
    <row r="590" customFormat="false" ht="16.5" hidden="false" customHeight="false" outlineLevel="0" collapsed="false">
      <c r="A590" s="36" t="n">
        <f aca="false">A174</f>
        <v>0</v>
      </c>
      <c r="B590" s="91" t="n">
        <f aca="false">B174*F590</f>
        <v>0</v>
      </c>
      <c r="C590" s="91" t="n">
        <f aca="false">C174*F590</f>
        <v>0</v>
      </c>
      <c r="D590" s="91" t="n">
        <f aca="false">D174*F590</f>
        <v>0</v>
      </c>
      <c r="E590" s="91" t="n">
        <f aca="false">E174*F590</f>
        <v>0</v>
      </c>
      <c r="F590" s="92" t="n">
        <f aca="false">IF(F383-INT(F383)&gt;0.0001,INT(F383)+1,INT(F383))</f>
        <v>0</v>
      </c>
      <c r="G590" s="95" t="n">
        <f aca="false">F590*G174</f>
        <v>0</v>
      </c>
      <c r="H590" s="96" t="n">
        <f aca="false">F590*F174</f>
        <v>0</v>
      </c>
      <c r="I590" s="42"/>
    </row>
    <row r="591" customFormat="false" ht="16.5" hidden="false" customHeight="false" outlineLevel="0" collapsed="false">
      <c r="A591" s="36" t="n">
        <f aca="false">A175</f>
        <v>0</v>
      </c>
      <c r="B591" s="91" t="n">
        <f aca="false">B175*F591</f>
        <v>0</v>
      </c>
      <c r="C591" s="91" t="n">
        <f aca="false">C175*F591</f>
        <v>0</v>
      </c>
      <c r="D591" s="91" t="n">
        <f aca="false">D175*F591</f>
        <v>0</v>
      </c>
      <c r="E591" s="91" t="n">
        <f aca="false">E175*F591</f>
        <v>0</v>
      </c>
      <c r="F591" s="92" t="n">
        <f aca="false">IF(F384-INT(F384)&gt;0.0001,INT(F384)+1,INT(F384))</f>
        <v>0</v>
      </c>
      <c r="G591" s="95" t="n">
        <f aca="false">F591*G175</f>
        <v>0</v>
      </c>
      <c r="H591" s="96" t="n">
        <f aca="false">F591*F175</f>
        <v>0</v>
      </c>
      <c r="I591" s="42"/>
    </row>
    <row r="592" customFormat="false" ht="16.5" hidden="false" customHeight="false" outlineLevel="0" collapsed="false">
      <c r="A592" s="36" t="n">
        <f aca="false">A176</f>
        <v>0</v>
      </c>
      <c r="B592" s="91" t="n">
        <f aca="false">B176*F592</f>
        <v>0</v>
      </c>
      <c r="C592" s="91" t="n">
        <f aca="false">C176*F592</f>
        <v>0</v>
      </c>
      <c r="D592" s="91" t="n">
        <f aca="false">D176*F592</f>
        <v>0</v>
      </c>
      <c r="E592" s="91" t="n">
        <f aca="false">E176*F592</f>
        <v>0</v>
      </c>
      <c r="F592" s="92" t="n">
        <f aca="false">IF(F385-INT(F385)&gt;0.0001,INT(F385)+1,INT(F385))</f>
        <v>0</v>
      </c>
      <c r="G592" s="95" t="n">
        <f aca="false">F592*G176</f>
        <v>0</v>
      </c>
      <c r="H592" s="96" t="n">
        <f aca="false">F592*F176</f>
        <v>0</v>
      </c>
      <c r="I592" s="42"/>
    </row>
    <row r="593" customFormat="false" ht="16.5" hidden="false" customHeight="false" outlineLevel="0" collapsed="false">
      <c r="A593" s="36" t="n">
        <f aca="false">A177</f>
        <v>0</v>
      </c>
      <c r="B593" s="91" t="n">
        <f aca="false">B177*F593</f>
        <v>0</v>
      </c>
      <c r="C593" s="91" t="n">
        <f aca="false">C177*F593</f>
        <v>0</v>
      </c>
      <c r="D593" s="91" t="n">
        <f aca="false">D177*F593</f>
        <v>0</v>
      </c>
      <c r="E593" s="91" t="n">
        <f aca="false">E177*F593</f>
        <v>0</v>
      </c>
      <c r="F593" s="92" t="n">
        <f aca="false">IF(F386-INT(F386)&gt;0.0001,INT(F386)+1,INT(F386))</f>
        <v>0</v>
      </c>
      <c r="G593" s="95" t="n">
        <f aca="false">F593*G177</f>
        <v>0</v>
      </c>
      <c r="H593" s="96" t="n">
        <f aca="false">F593*F177</f>
        <v>0</v>
      </c>
      <c r="I593" s="42"/>
    </row>
    <row r="594" customFormat="false" ht="16.5" hidden="false" customHeight="false" outlineLevel="0" collapsed="false">
      <c r="A594" s="36" t="n">
        <f aca="false">A178</f>
        <v>0</v>
      </c>
      <c r="B594" s="91" t="n">
        <f aca="false">B178*F594</f>
        <v>0</v>
      </c>
      <c r="C594" s="91" t="n">
        <f aca="false">C178*F594</f>
        <v>0</v>
      </c>
      <c r="D594" s="91" t="n">
        <f aca="false">D178*F594</f>
        <v>0</v>
      </c>
      <c r="E594" s="91" t="n">
        <f aca="false">E178*F594</f>
        <v>0</v>
      </c>
      <c r="F594" s="92" t="n">
        <f aca="false">IF(F387-INT(F387)&gt;0.0001,INT(F387)+1,INT(F387))</f>
        <v>0</v>
      </c>
      <c r="G594" s="95" t="n">
        <f aca="false">F594*G178</f>
        <v>0</v>
      </c>
      <c r="H594" s="96" t="n">
        <f aca="false">F594*F178</f>
        <v>0</v>
      </c>
      <c r="I594" s="42"/>
    </row>
    <row r="595" customFormat="false" ht="16.5" hidden="false" customHeight="false" outlineLevel="0" collapsed="false">
      <c r="A595" s="36" t="n">
        <f aca="false">A179</f>
        <v>0</v>
      </c>
      <c r="B595" s="91" t="n">
        <f aca="false">B179*F595</f>
        <v>0</v>
      </c>
      <c r="C595" s="91" t="n">
        <f aca="false">C179*F595</f>
        <v>0</v>
      </c>
      <c r="D595" s="91" t="n">
        <f aca="false">D179*F595</f>
        <v>0</v>
      </c>
      <c r="E595" s="91" t="n">
        <f aca="false">E179*F595</f>
        <v>0</v>
      </c>
      <c r="F595" s="92" t="n">
        <f aca="false">IF(F388-INT(F388)&gt;0.0001,INT(F388)+1,INT(F388))</f>
        <v>0</v>
      </c>
      <c r="G595" s="95" t="n">
        <f aca="false">F595*G179</f>
        <v>0</v>
      </c>
      <c r="H595" s="96" t="n">
        <f aca="false">F595*F179</f>
        <v>0</v>
      </c>
      <c r="I595" s="42"/>
    </row>
    <row r="596" customFormat="false" ht="16.5" hidden="false" customHeight="false" outlineLevel="0" collapsed="false">
      <c r="A596" s="36" t="n">
        <f aca="false">A180</f>
        <v>0</v>
      </c>
      <c r="B596" s="91" t="n">
        <f aca="false">B180*F596</f>
        <v>0</v>
      </c>
      <c r="C596" s="91" t="n">
        <f aca="false">C180*F596</f>
        <v>0</v>
      </c>
      <c r="D596" s="91" t="n">
        <f aca="false">D180*F596</f>
        <v>0</v>
      </c>
      <c r="E596" s="91" t="n">
        <f aca="false">E180*F596</f>
        <v>0</v>
      </c>
      <c r="F596" s="92" t="n">
        <f aca="false">IF(F389-INT(F389)&gt;0.0001,INT(F389)+1,INT(F389))</f>
        <v>0</v>
      </c>
      <c r="G596" s="95" t="n">
        <f aca="false">F596*G180</f>
        <v>0</v>
      </c>
      <c r="H596" s="96" t="n">
        <f aca="false">F596*F180</f>
        <v>0</v>
      </c>
      <c r="I596" s="42"/>
    </row>
    <row r="597" customFormat="false" ht="16.5" hidden="false" customHeight="false" outlineLevel="0" collapsed="false">
      <c r="A597" s="36" t="n">
        <f aca="false">A181</f>
        <v>0</v>
      </c>
      <c r="B597" s="91" t="n">
        <f aca="false">B181*F597</f>
        <v>0</v>
      </c>
      <c r="C597" s="91" t="n">
        <f aca="false">C181*F597</f>
        <v>0</v>
      </c>
      <c r="D597" s="91" t="n">
        <f aca="false">D181*F597</f>
        <v>0</v>
      </c>
      <c r="E597" s="91" t="n">
        <f aca="false">E181*F597</f>
        <v>0</v>
      </c>
      <c r="F597" s="92" t="n">
        <f aca="false">IF(F390-INT(F390)&gt;0.0001,INT(F390)+1,INT(F390))</f>
        <v>0</v>
      </c>
      <c r="G597" s="95" t="n">
        <f aca="false">F597*G181</f>
        <v>0</v>
      </c>
      <c r="H597" s="96" t="n">
        <f aca="false">F597*F181</f>
        <v>0</v>
      </c>
      <c r="I597" s="42"/>
    </row>
    <row r="598" customFormat="false" ht="16.5" hidden="false" customHeight="false" outlineLevel="0" collapsed="false">
      <c r="A598" s="36" t="n">
        <f aca="false">A182</f>
        <v>0</v>
      </c>
      <c r="B598" s="91" t="n">
        <f aca="false">B182*F598</f>
        <v>0</v>
      </c>
      <c r="C598" s="91" t="n">
        <f aca="false">C182*F598</f>
        <v>0</v>
      </c>
      <c r="D598" s="91" t="n">
        <f aca="false">D182*F598</f>
        <v>0</v>
      </c>
      <c r="E598" s="91" t="n">
        <f aca="false">E182*F598</f>
        <v>0</v>
      </c>
      <c r="F598" s="92" t="n">
        <f aca="false">IF(F391-INT(F391)&gt;0.0001,INT(F391)+1,INT(F391))</f>
        <v>0</v>
      </c>
      <c r="G598" s="95" t="n">
        <f aca="false">F598*G182</f>
        <v>0</v>
      </c>
      <c r="H598" s="96" t="n">
        <f aca="false">F598*F182</f>
        <v>0</v>
      </c>
      <c r="I598" s="42"/>
    </row>
    <row r="599" customFormat="false" ht="16.5" hidden="false" customHeight="false" outlineLevel="0" collapsed="false">
      <c r="A599" s="36" t="n">
        <f aca="false">A183</f>
        <v>0</v>
      </c>
      <c r="B599" s="91" t="n">
        <f aca="false">B183*F599</f>
        <v>0</v>
      </c>
      <c r="C599" s="91" t="n">
        <f aca="false">C183*F599</f>
        <v>0</v>
      </c>
      <c r="D599" s="91" t="n">
        <f aca="false">D183*F599</f>
        <v>0</v>
      </c>
      <c r="E599" s="91" t="n">
        <f aca="false">E183*F599</f>
        <v>0</v>
      </c>
      <c r="F599" s="92" t="n">
        <f aca="false">IF(F392-INT(F392)&gt;0.0001,INT(F392)+1,INT(F392))</f>
        <v>0</v>
      </c>
      <c r="G599" s="95" t="n">
        <f aca="false">F599*G183</f>
        <v>0</v>
      </c>
      <c r="H599" s="96" t="n">
        <f aca="false">F599*F183</f>
        <v>0</v>
      </c>
      <c r="I599" s="42"/>
    </row>
    <row r="600" customFormat="false" ht="16.5" hidden="false" customHeight="false" outlineLevel="0" collapsed="false">
      <c r="A600" s="36" t="n">
        <f aca="false">A184</f>
        <v>0</v>
      </c>
      <c r="B600" s="91" t="n">
        <f aca="false">B184*F600</f>
        <v>0</v>
      </c>
      <c r="C600" s="91" t="n">
        <f aca="false">C184*F600</f>
        <v>0</v>
      </c>
      <c r="D600" s="91" t="n">
        <f aca="false">D184*F600</f>
        <v>0</v>
      </c>
      <c r="E600" s="91" t="n">
        <f aca="false">E184*F600</f>
        <v>0</v>
      </c>
      <c r="F600" s="92" t="n">
        <f aca="false">IF(F393-INT(F393)&gt;0.0001,INT(F393)+1,INT(F393))</f>
        <v>0</v>
      </c>
      <c r="G600" s="95" t="n">
        <f aca="false">F600*G184</f>
        <v>0</v>
      </c>
      <c r="H600" s="96" t="n">
        <f aca="false">F600*F184</f>
        <v>0</v>
      </c>
      <c r="I600" s="42"/>
    </row>
    <row r="601" customFormat="false" ht="16.5" hidden="false" customHeight="false" outlineLevel="0" collapsed="false">
      <c r="A601" s="36" t="n">
        <f aca="false">A185</f>
        <v>0</v>
      </c>
      <c r="B601" s="91" t="n">
        <f aca="false">B185*F601</f>
        <v>0</v>
      </c>
      <c r="C601" s="91" t="n">
        <f aca="false">C185*F601</f>
        <v>0</v>
      </c>
      <c r="D601" s="91" t="n">
        <f aca="false">D185*F601</f>
        <v>0</v>
      </c>
      <c r="E601" s="91" t="n">
        <f aca="false">E185*F601</f>
        <v>0</v>
      </c>
      <c r="F601" s="92" t="n">
        <f aca="false">IF(F394-INT(F394)&gt;0.0001,INT(F394)+1,INT(F394))</f>
        <v>0</v>
      </c>
      <c r="G601" s="95" t="n">
        <f aca="false">F601*G185</f>
        <v>0</v>
      </c>
      <c r="H601" s="96" t="n">
        <f aca="false">F601*F185</f>
        <v>0</v>
      </c>
      <c r="I601" s="42"/>
    </row>
    <row r="602" customFormat="false" ht="16.5" hidden="false" customHeight="false" outlineLevel="0" collapsed="false">
      <c r="A602" s="36" t="n">
        <f aca="false">A186</f>
        <v>0</v>
      </c>
      <c r="B602" s="91" t="n">
        <f aca="false">B186*F602</f>
        <v>0</v>
      </c>
      <c r="C602" s="91" t="n">
        <f aca="false">C186*F602</f>
        <v>0</v>
      </c>
      <c r="D602" s="91" t="n">
        <f aca="false">D186*F602</f>
        <v>0</v>
      </c>
      <c r="E602" s="91" t="n">
        <f aca="false">E186*F602</f>
        <v>0</v>
      </c>
      <c r="F602" s="92" t="n">
        <f aca="false">IF(F395-INT(F395)&gt;0.0001,INT(F395)+1,INT(F395))</f>
        <v>0</v>
      </c>
      <c r="G602" s="95" t="n">
        <f aca="false">F602*G186</f>
        <v>0</v>
      </c>
      <c r="H602" s="96" t="n">
        <f aca="false">F602*F186</f>
        <v>0</v>
      </c>
      <c r="I602" s="42"/>
    </row>
    <row r="603" customFormat="false" ht="16.5" hidden="false" customHeight="false" outlineLevel="0" collapsed="false">
      <c r="A603" s="36" t="n">
        <f aca="false">A187</f>
        <v>0</v>
      </c>
      <c r="B603" s="91" t="n">
        <f aca="false">B187*F603</f>
        <v>0</v>
      </c>
      <c r="C603" s="91" t="n">
        <f aca="false">C187*F603</f>
        <v>0</v>
      </c>
      <c r="D603" s="91" t="n">
        <f aca="false">D187*F603</f>
        <v>0</v>
      </c>
      <c r="E603" s="91" t="n">
        <f aca="false">E187*F603</f>
        <v>0</v>
      </c>
      <c r="F603" s="92" t="n">
        <f aca="false">IF(F396-INT(F396)&gt;0.0001,INT(F396)+1,INT(F396))</f>
        <v>0</v>
      </c>
      <c r="G603" s="95" t="n">
        <f aca="false">F603*G187</f>
        <v>0</v>
      </c>
      <c r="H603" s="96" t="n">
        <f aca="false">F603*F187</f>
        <v>0</v>
      </c>
      <c r="I603" s="42"/>
    </row>
    <row r="604" customFormat="false" ht="16.5" hidden="false" customHeight="false" outlineLevel="0" collapsed="false">
      <c r="A604" s="36" t="n">
        <f aca="false">A188</f>
        <v>0</v>
      </c>
      <c r="B604" s="91" t="n">
        <f aca="false">B188*F604</f>
        <v>0</v>
      </c>
      <c r="C604" s="91" t="n">
        <f aca="false">C188*F604</f>
        <v>0</v>
      </c>
      <c r="D604" s="91" t="n">
        <f aca="false">D188*F604</f>
        <v>0</v>
      </c>
      <c r="E604" s="91" t="n">
        <f aca="false">E188*F604</f>
        <v>0</v>
      </c>
      <c r="F604" s="92" t="n">
        <f aca="false">IF(F397-INT(F397)&gt;0.0001,INT(F397)+1,INT(F397))</f>
        <v>0</v>
      </c>
      <c r="G604" s="95" t="n">
        <f aca="false">F604*G188</f>
        <v>0</v>
      </c>
      <c r="H604" s="96" t="n">
        <f aca="false">F604*F188</f>
        <v>0</v>
      </c>
      <c r="I604" s="42"/>
    </row>
    <row r="605" customFormat="false" ht="16.5" hidden="false" customHeight="false" outlineLevel="0" collapsed="false">
      <c r="A605" s="36" t="n">
        <f aca="false">A189</f>
        <v>0</v>
      </c>
      <c r="B605" s="91" t="n">
        <f aca="false">B189*F605</f>
        <v>0</v>
      </c>
      <c r="C605" s="91" t="n">
        <f aca="false">C189*F605</f>
        <v>0</v>
      </c>
      <c r="D605" s="91" t="n">
        <f aca="false">D189*F605</f>
        <v>0</v>
      </c>
      <c r="E605" s="91" t="n">
        <f aca="false">E189*F605</f>
        <v>0</v>
      </c>
      <c r="F605" s="92" t="n">
        <f aca="false">IF(F398-INT(F398)&gt;0.0001,INT(F398)+1,INT(F398))</f>
        <v>0</v>
      </c>
      <c r="G605" s="95" t="n">
        <f aca="false">F605*G189</f>
        <v>0</v>
      </c>
      <c r="H605" s="96" t="n">
        <f aca="false">F605*F189</f>
        <v>0</v>
      </c>
      <c r="I605" s="42"/>
    </row>
    <row r="606" customFormat="false" ht="16.5" hidden="false" customHeight="false" outlineLevel="0" collapsed="false">
      <c r="A606" s="36" t="n">
        <f aca="false">A190</f>
        <v>0</v>
      </c>
      <c r="B606" s="91" t="n">
        <f aca="false">B190*F606</f>
        <v>0</v>
      </c>
      <c r="C606" s="91" t="n">
        <f aca="false">C190*F606</f>
        <v>0</v>
      </c>
      <c r="D606" s="91" t="n">
        <f aca="false">D190*F606</f>
        <v>0</v>
      </c>
      <c r="E606" s="91" t="n">
        <f aca="false">E190*F606</f>
        <v>0</v>
      </c>
      <c r="F606" s="92" t="n">
        <f aca="false">IF(F399-INT(F399)&gt;0.0001,INT(F399)+1,INT(F399))</f>
        <v>0</v>
      </c>
      <c r="G606" s="95" t="n">
        <f aca="false">F606*G190</f>
        <v>0</v>
      </c>
      <c r="H606" s="96" t="n">
        <f aca="false">F606*F190</f>
        <v>0</v>
      </c>
      <c r="I606" s="42"/>
    </row>
    <row r="607" customFormat="false" ht="16.5" hidden="false" customHeight="false" outlineLevel="0" collapsed="false">
      <c r="A607" s="36" t="n">
        <f aca="false">A191</f>
        <v>0</v>
      </c>
      <c r="B607" s="91" t="n">
        <f aca="false">B191*F607</f>
        <v>0</v>
      </c>
      <c r="C607" s="91" t="n">
        <f aca="false">C191*F607</f>
        <v>0</v>
      </c>
      <c r="D607" s="91" t="n">
        <f aca="false">D191*F607</f>
        <v>0</v>
      </c>
      <c r="E607" s="91" t="n">
        <f aca="false">E191*F607</f>
        <v>0</v>
      </c>
      <c r="F607" s="92" t="n">
        <f aca="false">IF(F400-INT(F400)&gt;0.0001,INT(F400)+1,INT(F400))</f>
        <v>0</v>
      </c>
      <c r="G607" s="95" t="n">
        <f aca="false">F607*G191</f>
        <v>0</v>
      </c>
      <c r="H607" s="96" t="n">
        <f aca="false">F607*F191</f>
        <v>0</v>
      </c>
      <c r="I607" s="42"/>
    </row>
    <row r="608" customFormat="false" ht="16.5" hidden="false" customHeight="false" outlineLevel="0" collapsed="false">
      <c r="A608" s="36" t="n">
        <f aca="false">A192</f>
        <v>0</v>
      </c>
      <c r="B608" s="91" t="n">
        <f aca="false">B192*F608</f>
        <v>0</v>
      </c>
      <c r="C608" s="91" t="n">
        <f aca="false">C192*F608</f>
        <v>0</v>
      </c>
      <c r="D608" s="91" t="n">
        <f aca="false">D192*F608</f>
        <v>0</v>
      </c>
      <c r="E608" s="91" t="n">
        <f aca="false">E192*F608</f>
        <v>0</v>
      </c>
      <c r="F608" s="92" t="n">
        <f aca="false">IF(F401-INT(F401)&gt;0.0001,INT(F401)+1,INT(F401))</f>
        <v>0</v>
      </c>
      <c r="G608" s="95" t="n">
        <f aca="false">F608*G192</f>
        <v>0</v>
      </c>
      <c r="H608" s="96" t="n">
        <f aca="false">F608*F192</f>
        <v>0</v>
      </c>
      <c r="I608" s="42"/>
    </row>
    <row r="609" customFormat="false" ht="16.5" hidden="false" customHeight="false" outlineLevel="0" collapsed="false">
      <c r="A609" s="36" t="n">
        <f aca="false">A193</f>
        <v>0</v>
      </c>
      <c r="B609" s="91" t="n">
        <f aca="false">B193*F609</f>
        <v>0</v>
      </c>
      <c r="C609" s="91" t="n">
        <f aca="false">C193*F609</f>
        <v>0</v>
      </c>
      <c r="D609" s="91" t="n">
        <f aca="false">D193*F609</f>
        <v>0</v>
      </c>
      <c r="E609" s="91" t="n">
        <f aca="false">E193*F609</f>
        <v>0</v>
      </c>
      <c r="F609" s="92" t="n">
        <f aca="false">IF(F402-INT(F402)&gt;0.0001,INT(F402)+1,INT(F402))</f>
        <v>0</v>
      </c>
      <c r="G609" s="95" t="n">
        <f aca="false">F609*G193</f>
        <v>0</v>
      </c>
      <c r="H609" s="96" t="n">
        <f aca="false">F609*F193</f>
        <v>0</v>
      </c>
      <c r="I609" s="42"/>
    </row>
    <row r="610" customFormat="false" ht="16.5" hidden="false" customHeight="false" outlineLevel="0" collapsed="false">
      <c r="A610" s="36" t="n">
        <f aca="false">A194</f>
        <v>0</v>
      </c>
      <c r="B610" s="91" t="n">
        <f aca="false">B194*F610</f>
        <v>0</v>
      </c>
      <c r="C610" s="91" t="n">
        <f aca="false">C194*F610</f>
        <v>0</v>
      </c>
      <c r="D610" s="91" t="n">
        <f aca="false">D194*F610</f>
        <v>0</v>
      </c>
      <c r="E610" s="91" t="n">
        <f aca="false">E194*F610</f>
        <v>0</v>
      </c>
      <c r="F610" s="92" t="n">
        <f aca="false">IF(F403-INT(F403)&gt;0.0001,INT(F403)+1,INT(F403))</f>
        <v>0</v>
      </c>
      <c r="G610" s="95" t="n">
        <f aca="false">F610*G194</f>
        <v>0</v>
      </c>
      <c r="H610" s="96" t="n">
        <f aca="false">F610*F194</f>
        <v>0</v>
      </c>
      <c r="I610" s="42"/>
    </row>
    <row r="611" customFormat="false" ht="16.5" hidden="false" customHeight="false" outlineLevel="0" collapsed="false">
      <c r="A611" s="36" t="n">
        <f aca="false">A195</f>
        <v>0</v>
      </c>
      <c r="B611" s="91" t="n">
        <f aca="false">B195*F611</f>
        <v>0</v>
      </c>
      <c r="C611" s="91" t="n">
        <f aca="false">C195*F611</f>
        <v>0</v>
      </c>
      <c r="D611" s="91" t="n">
        <f aca="false">D195*F611</f>
        <v>0</v>
      </c>
      <c r="E611" s="91" t="n">
        <f aca="false">E195*F611</f>
        <v>0</v>
      </c>
      <c r="F611" s="92" t="n">
        <f aca="false">IF(F404-INT(F404)&gt;0.0001,INT(F404)+1,INT(F404))</f>
        <v>0</v>
      </c>
      <c r="G611" s="95" t="n">
        <f aca="false">F611*G195</f>
        <v>0</v>
      </c>
      <c r="H611" s="96" t="n">
        <f aca="false">F611*F195</f>
        <v>0</v>
      </c>
      <c r="I611" s="42"/>
    </row>
    <row r="612" customFormat="false" ht="16.5" hidden="false" customHeight="false" outlineLevel="0" collapsed="false">
      <c r="A612" s="36" t="n">
        <f aca="false">A196</f>
        <v>0</v>
      </c>
      <c r="B612" s="91" t="n">
        <f aca="false">B196*F612</f>
        <v>0</v>
      </c>
      <c r="C612" s="91" t="n">
        <f aca="false">C196*F612</f>
        <v>0</v>
      </c>
      <c r="D612" s="91" t="n">
        <f aca="false">D196*F612</f>
        <v>0</v>
      </c>
      <c r="E612" s="91" t="n">
        <f aca="false">E196*F612</f>
        <v>0</v>
      </c>
      <c r="F612" s="92" t="n">
        <f aca="false">IF(F405-INT(F405)&gt;0.0001,INT(F405)+1,INT(F405))</f>
        <v>0</v>
      </c>
      <c r="G612" s="95" t="n">
        <f aca="false">F612*G196</f>
        <v>0</v>
      </c>
      <c r="H612" s="96" t="n">
        <f aca="false">F612*F196</f>
        <v>0</v>
      </c>
      <c r="I612" s="42"/>
    </row>
    <row r="613" customFormat="false" ht="16.5" hidden="false" customHeight="false" outlineLevel="0" collapsed="false">
      <c r="A613" s="36" t="n">
        <f aca="false">A197</f>
        <v>0</v>
      </c>
      <c r="B613" s="91" t="n">
        <f aca="false">B197*F613</f>
        <v>0</v>
      </c>
      <c r="C613" s="91" t="n">
        <f aca="false">C197*F613</f>
        <v>0</v>
      </c>
      <c r="D613" s="91" t="n">
        <f aca="false">D197*F613</f>
        <v>0</v>
      </c>
      <c r="E613" s="91" t="n">
        <f aca="false">E197*F613</f>
        <v>0</v>
      </c>
      <c r="F613" s="92" t="n">
        <f aca="false">IF(F406-INT(F406)&gt;0.0001,INT(F406)+1,INT(F406))</f>
        <v>0</v>
      </c>
      <c r="G613" s="95" t="n">
        <f aca="false">F613*G197</f>
        <v>0</v>
      </c>
      <c r="H613" s="96" t="n">
        <f aca="false">F613*F197</f>
        <v>0</v>
      </c>
      <c r="I613" s="42"/>
    </row>
    <row r="614" customFormat="false" ht="16.5" hidden="false" customHeight="false" outlineLevel="0" collapsed="false">
      <c r="A614" s="36" t="n">
        <f aca="false">A198</f>
        <v>0</v>
      </c>
      <c r="B614" s="91" t="n">
        <f aca="false">B198*F614</f>
        <v>0</v>
      </c>
      <c r="C614" s="91" t="n">
        <f aca="false">C198*F614</f>
        <v>0</v>
      </c>
      <c r="D614" s="91" t="n">
        <f aca="false">D198*F614</f>
        <v>0</v>
      </c>
      <c r="E614" s="91" t="n">
        <f aca="false">E198*F614</f>
        <v>0</v>
      </c>
      <c r="F614" s="92" t="n">
        <f aca="false">IF(F407-INT(F407)&gt;0.0001,INT(F407)+1,INT(F407))</f>
        <v>0</v>
      </c>
      <c r="G614" s="95" t="n">
        <f aca="false">F614*G198</f>
        <v>0</v>
      </c>
      <c r="H614" s="96" t="n">
        <f aca="false">F614*F198</f>
        <v>0</v>
      </c>
      <c r="I614" s="42"/>
    </row>
    <row r="615" customFormat="false" ht="16.5" hidden="false" customHeight="false" outlineLevel="0" collapsed="false">
      <c r="A615" s="36" t="n">
        <f aca="false">A199</f>
        <v>0</v>
      </c>
      <c r="B615" s="91" t="n">
        <f aca="false">B199*F615</f>
        <v>0</v>
      </c>
      <c r="C615" s="91" t="n">
        <f aca="false">C199*F615</f>
        <v>0</v>
      </c>
      <c r="D615" s="91" t="n">
        <f aca="false">D199*F615</f>
        <v>0</v>
      </c>
      <c r="E615" s="91" t="n">
        <f aca="false">E199*F615</f>
        <v>0</v>
      </c>
      <c r="F615" s="92" t="n">
        <f aca="false">IF(F408-INT(F408)&gt;0.0001,INT(F408)+1,INT(F408))</f>
        <v>0</v>
      </c>
      <c r="G615" s="95" t="n">
        <f aca="false">F615*G199</f>
        <v>0</v>
      </c>
      <c r="H615" s="96" t="n">
        <f aca="false">F615*F199</f>
        <v>0</v>
      </c>
      <c r="I615" s="42"/>
    </row>
    <row r="616" customFormat="false" ht="16.5" hidden="false" customHeight="false" outlineLevel="0" collapsed="false">
      <c r="A616" s="36" t="n">
        <f aca="false">A200</f>
        <v>0</v>
      </c>
      <c r="B616" s="91" t="n">
        <f aca="false">B200*F616</f>
        <v>0</v>
      </c>
      <c r="C616" s="91" t="n">
        <f aca="false">C200*F616</f>
        <v>0</v>
      </c>
      <c r="D616" s="91" t="n">
        <f aca="false">D200*F616</f>
        <v>0</v>
      </c>
      <c r="E616" s="91" t="n">
        <f aca="false">E200*F616</f>
        <v>0</v>
      </c>
      <c r="F616" s="92" t="n">
        <f aca="false">IF(F409-INT(F409)&gt;0.0001,INT(F409)+1,INT(F409))</f>
        <v>0</v>
      </c>
      <c r="G616" s="95" t="n">
        <f aca="false">F616*G200</f>
        <v>0</v>
      </c>
      <c r="H616" s="96" t="n">
        <f aca="false">F616*F200</f>
        <v>0</v>
      </c>
      <c r="I616" s="42"/>
    </row>
    <row r="617" customFormat="false" ht="16.5" hidden="false" customHeight="false" outlineLevel="0" collapsed="false">
      <c r="A617" s="36" t="n">
        <f aca="false">A201</f>
        <v>0</v>
      </c>
      <c r="B617" s="91" t="n">
        <f aca="false">B201*F617</f>
        <v>0</v>
      </c>
      <c r="C617" s="91" t="n">
        <f aca="false">C201*F617</f>
        <v>0</v>
      </c>
      <c r="D617" s="91" t="n">
        <f aca="false">D201*F617</f>
        <v>0</v>
      </c>
      <c r="E617" s="91" t="n">
        <f aca="false">E201*F617</f>
        <v>0</v>
      </c>
      <c r="F617" s="92" t="n">
        <f aca="false">IF(F410-INT(F410)&gt;0.0001,INT(F410)+1,INT(F410))</f>
        <v>0</v>
      </c>
      <c r="G617" s="95" t="n">
        <f aca="false">F617*G201</f>
        <v>0</v>
      </c>
      <c r="H617" s="96" t="n">
        <f aca="false">F617*F201</f>
        <v>0</v>
      </c>
      <c r="I617" s="42"/>
    </row>
    <row r="618" customFormat="false" ht="16.5" hidden="false" customHeight="false" outlineLevel="0" collapsed="false">
      <c r="A618" s="36" t="n">
        <f aca="false">A202</f>
        <v>0</v>
      </c>
      <c r="B618" s="91" t="n">
        <f aca="false">B202*F618</f>
        <v>0</v>
      </c>
      <c r="C618" s="91" t="n">
        <f aca="false">C202*F618</f>
        <v>0</v>
      </c>
      <c r="D618" s="91" t="n">
        <f aca="false">D202*F618</f>
        <v>0</v>
      </c>
      <c r="E618" s="91" t="n">
        <f aca="false">E202*F618</f>
        <v>0</v>
      </c>
      <c r="F618" s="92" t="n">
        <f aca="false">IF(F411-INT(F411)&gt;0.0001,INT(F411)+1,INT(F411))</f>
        <v>0</v>
      </c>
      <c r="G618" s="95" t="n">
        <f aca="false">F618*G202</f>
        <v>0</v>
      </c>
      <c r="H618" s="96" t="n">
        <f aca="false">F618*F202</f>
        <v>0</v>
      </c>
      <c r="I618" s="42"/>
    </row>
    <row r="619" customFormat="false" ht="16.5" hidden="false" customHeight="false" outlineLevel="0" collapsed="false">
      <c r="A619" s="36" t="n">
        <f aca="false">A203</f>
        <v>0</v>
      </c>
      <c r="B619" s="91" t="n">
        <f aca="false">B203*F619</f>
        <v>0</v>
      </c>
      <c r="C619" s="91" t="n">
        <f aca="false">C203*F619</f>
        <v>0</v>
      </c>
      <c r="D619" s="91" t="n">
        <f aca="false">D203*F619</f>
        <v>0</v>
      </c>
      <c r="E619" s="91" t="n">
        <f aca="false">E203*F619</f>
        <v>0</v>
      </c>
      <c r="F619" s="92" t="n">
        <f aca="false">IF(F412-INT(F412)&gt;0.0001,INT(F412)+1,INT(F412))</f>
        <v>0</v>
      </c>
      <c r="G619" s="95" t="n">
        <f aca="false">F619*G203</f>
        <v>0</v>
      </c>
      <c r="H619" s="96" t="n">
        <f aca="false">F619*F203</f>
        <v>0</v>
      </c>
      <c r="I619" s="42"/>
    </row>
    <row r="620" customFormat="false" ht="16.5" hidden="false" customHeight="false" outlineLevel="0" collapsed="false">
      <c r="A620" s="36" t="n">
        <f aca="false">A204</f>
        <v>0</v>
      </c>
      <c r="B620" s="91" t="n">
        <f aca="false">B204*F620</f>
        <v>0</v>
      </c>
      <c r="C620" s="91" t="n">
        <f aca="false">C204*F620</f>
        <v>0</v>
      </c>
      <c r="D620" s="91" t="n">
        <f aca="false">D204*F620</f>
        <v>0</v>
      </c>
      <c r="E620" s="91" t="n">
        <f aca="false">E204*F620</f>
        <v>0</v>
      </c>
      <c r="F620" s="92" t="n">
        <f aca="false">IF(F413-INT(F413)&gt;0.0001,INT(F413)+1,INT(F413))</f>
        <v>0</v>
      </c>
      <c r="G620" s="95" t="n">
        <f aca="false">F620*G204</f>
        <v>0</v>
      </c>
      <c r="H620" s="96" t="n">
        <f aca="false">F620*F204</f>
        <v>0</v>
      </c>
      <c r="I620" s="42"/>
    </row>
    <row r="621" customFormat="false" ht="16.5" hidden="false" customHeight="false" outlineLevel="0" collapsed="false">
      <c r="A621" s="36" t="n">
        <f aca="false">A205</f>
        <v>0</v>
      </c>
      <c r="B621" s="91" t="n">
        <f aca="false">B205*F621</f>
        <v>0</v>
      </c>
      <c r="C621" s="91" t="n">
        <f aca="false">C205*F621</f>
        <v>0</v>
      </c>
      <c r="D621" s="91" t="n">
        <f aca="false">D205*F621</f>
        <v>0</v>
      </c>
      <c r="E621" s="91" t="n">
        <f aca="false">E205*F621</f>
        <v>0</v>
      </c>
      <c r="F621" s="92" t="n">
        <f aca="false">IF(F414-INT(F414)&gt;0.0001,INT(F414)+1,INT(F414))</f>
        <v>0</v>
      </c>
      <c r="G621" s="95" t="n">
        <f aca="false">F621*G205</f>
        <v>0</v>
      </c>
      <c r="H621" s="96" t="n">
        <f aca="false">F621*F205</f>
        <v>0</v>
      </c>
      <c r="I621" s="42"/>
    </row>
    <row r="622" customFormat="false" ht="17.25" hidden="false" customHeight="false" outlineLevel="0" collapsed="false">
      <c r="A622" s="36" t="n">
        <f aca="false">A206</f>
        <v>0</v>
      </c>
      <c r="B622" s="91" t="n">
        <f aca="false">B206*F622</f>
        <v>0</v>
      </c>
      <c r="C622" s="91" t="n">
        <f aca="false">C206*F622</f>
        <v>0</v>
      </c>
      <c r="D622" s="91" t="n">
        <f aca="false">D206*F622</f>
        <v>0</v>
      </c>
      <c r="E622" s="91" t="n">
        <f aca="false">E206*F622</f>
        <v>0</v>
      </c>
      <c r="F622" s="92" t="n">
        <f aca="false">IF(F415-INT(F415)&gt;0.0001,INT(F415)+1,INT(F415))</f>
        <v>0</v>
      </c>
      <c r="G622" s="97" t="n">
        <f aca="false">F622*G206</f>
        <v>0</v>
      </c>
      <c r="H622" s="96" t="n">
        <f aca="false">F622*F206</f>
        <v>0</v>
      </c>
      <c r="I622" s="42"/>
    </row>
    <row r="623" customFormat="false" ht="16.5" hidden="false" customHeight="false" outlineLevel="0" collapsed="false">
      <c r="A623" s="24" t="s">
        <v>84</v>
      </c>
      <c r="B623" s="98" t="n">
        <f aca="false">SUM(B423:B622)</f>
        <v>468</v>
      </c>
      <c r="C623" s="98" t="n">
        <f aca="false">SUM(C423:C622)</f>
        <v>162</v>
      </c>
      <c r="D623" s="98" t="n">
        <f aca="false">SUM(D423:D622)</f>
        <v>108</v>
      </c>
      <c r="E623" s="98" t="n">
        <f aca="false">SUM(E423:E622)</f>
        <v>16</v>
      </c>
      <c r="F623" s="99"/>
      <c r="G623" s="56"/>
      <c r="H623" s="100"/>
      <c r="I623" s="57"/>
    </row>
    <row r="624" customFormat="false" ht="17.25" hidden="false" customHeight="false" outlineLevel="0" collapsed="false">
      <c r="A624" s="29" t="s">
        <v>85</v>
      </c>
      <c r="B624" s="101" t="n">
        <f aca="false">(B623-B207)*B6</f>
        <v>0</v>
      </c>
      <c r="C624" s="101" t="n">
        <f aca="false">(C623-C207)*C6</f>
        <v>0</v>
      </c>
      <c r="D624" s="101" t="n">
        <f aca="false">(D623-D207)*D6</f>
        <v>0</v>
      </c>
      <c r="E624" s="101" t="n">
        <f aca="false">(E623-E207)*E6</f>
        <v>0</v>
      </c>
      <c r="F624" s="102"/>
      <c r="G624" s="61"/>
      <c r="H624" s="61"/>
      <c r="I624" s="62"/>
    </row>
    <row r="625" customFormat="false" ht="16.5" hidden="false" customHeight="false" outlineLevel="0" collapsed="false">
      <c r="A625" s="36" t="s">
        <v>86</v>
      </c>
      <c r="B625" s="103" t="n">
        <f aca="false">SUM(F423:F622)</f>
        <v>549</v>
      </c>
      <c r="C625" s="104" t="s">
        <v>87</v>
      </c>
      <c r="D625" s="105"/>
      <c r="E625" s="105"/>
      <c r="F625" s="61"/>
      <c r="G625" s="61"/>
      <c r="H625" s="61"/>
      <c r="I625" s="62"/>
    </row>
    <row r="626" customFormat="false" ht="16.5" hidden="false" customHeight="false" outlineLevel="0" collapsed="false">
      <c r="A626" s="36" t="s">
        <v>88</v>
      </c>
      <c r="B626" s="106" t="n">
        <f aca="false">SUM(G422:G622)</f>
        <v>4512</v>
      </c>
      <c r="C626" s="104" t="s">
        <v>89</v>
      </c>
      <c r="D626" s="105"/>
      <c r="E626" s="105"/>
      <c r="F626" s="61"/>
      <c r="G626" s="61"/>
      <c r="H626" s="61"/>
      <c r="I626" s="62"/>
    </row>
    <row r="627" customFormat="false" ht="16.5" hidden="false" customHeight="false" outlineLevel="0" collapsed="false">
      <c r="A627" s="36" t="s">
        <v>90</v>
      </c>
      <c r="B627" s="106" t="n">
        <f aca="false">B626*B208/1000</f>
        <v>2.52672</v>
      </c>
      <c r="C627" s="104" t="s">
        <v>91</v>
      </c>
      <c r="D627" s="105"/>
      <c r="E627" s="105"/>
      <c r="F627" s="107"/>
      <c r="G627" s="107"/>
      <c r="H627" s="61"/>
      <c r="I627" s="62"/>
    </row>
    <row r="628" customFormat="false" ht="16.5" hidden="false" customHeight="false" outlineLevel="0" collapsed="false">
      <c r="A628" s="24" t="s">
        <v>92</v>
      </c>
      <c r="B628" s="108" t="n">
        <f aca="false">SUM(B624:E624)+SUM(H423:H622)</f>
        <v>311.8</v>
      </c>
      <c r="C628" s="59" t="s">
        <v>89</v>
      </c>
      <c r="D628" s="60"/>
      <c r="E628" s="60"/>
      <c r="F628" s="61"/>
      <c r="G628" s="61"/>
      <c r="H628" s="61"/>
      <c r="I628" s="62"/>
    </row>
    <row r="629" customFormat="false" ht="16.5" hidden="false" customHeight="false" outlineLevel="0" collapsed="false">
      <c r="A629" s="24" t="s">
        <v>93</v>
      </c>
      <c r="B629" s="58" t="n">
        <f aca="false">B628*B208/1000</f>
        <v>0.174608</v>
      </c>
      <c r="C629" s="59" t="s">
        <v>91</v>
      </c>
      <c r="D629" s="60"/>
      <c r="E629" s="60"/>
      <c r="F629" s="61"/>
      <c r="G629" s="61"/>
      <c r="H629" s="61"/>
      <c r="I629" s="62"/>
    </row>
    <row r="630" customFormat="false" ht="17.25" hidden="false" customHeight="false" outlineLevel="0" collapsed="false">
      <c r="A630" s="63" t="s">
        <v>94</v>
      </c>
      <c r="B630" s="109" t="n">
        <f aca="false">B629/B209*100%</f>
        <v>0.0742345602590353</v>
      </c>
      <c r="C630" s="66" t="s">
        <v>95</v>
      </c>
      <c r="D630" s="66"/>
      <c r="E630" s="66"/>
      <c r="F630" s="67"/>
      <c r="G630" s="67"/>
      <c r="H630" s="67"/>
      <c r="I630" s="68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H419"/>
    <mergeCell ref="B420:H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8" min="2" style="17" width="10.62"/>
    <col collapsed="false" customWidth="true" hidden="false" outlineLevel="0" max="10" min="9" style="17" width="8.99"/>
  </cols>
  <sheetData>
    <row r="1" customFormat="false" ht="50.2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</row>
    <row r="2" customFormat="false" ht="38.25" hidden="false" customHeight="false" outlineLevel="0" collapsed="false">
      <c r="A2" s="19" t="s">
        <v>15</v>
      </c>
      <c r="B2" s="19"/>
      <c r="C2" s="19"/>
      <c r="D2" s="19"/>
      <c r="E2" s="19"/>
      <c r="F2" s="19"/>
      <c r="G2" s="19"/>
    </row>
    <row r="3" customFormat="false" ht="28.5" hidden="false" customHeight="false" outlineLevel="0" collapsed="false">
      <c r="A3" s="20" t="s">
        <v>16</v>
      </c>
      <c r="B3" s="21" t="s">
        <v>17</v>
      </c>
      <c r="C3" s="21"/>
      <c r="D3" s="21"/>
      <c r="E3" s="21"/>
      <c r="F3" s="21"/>
      <c r="G3" s="21"/>
    </row>
    <row r="4" customFormat="false" ht="17.25" hidden="false" customHeight="false" outlineLevel="0" collapsed="false">
      <c r="A4" s="22" t="s">
        <v>18</v>
      </c>
      <c r="B4" s="23" t="s">
        <v>96</v>
      </c>
      <c r="C4" s="23"/>
      <c r="D4" s="23"/>
      <c r="E4" s="23"/>
      <c r="F4" s="23"/>
      <c r="G4" s="23"/>
    </row>
    <row r="5" customFormat="false" ht="16.5" hidden="false" customHeight="false" outlineLevel="0" collapsed="false">
      <c r="A5" s="24" t="s">
        <v>20</v>
      </c>
      <c r="B5" s="25" t="n">
        <v>1</v>
      </c>
      <c r="C5" s="25" t="n">
        <v>2</v>
      </c>
      <c r="D5" s="25" t="n">
        <v>3</v>
      </c>
      <c r="E5" s="26" t="n">
        <v>4</v>
      </c>
      <c r="F5" s="27" t="s">
        <v>21</v>
      </c>
      <c r="G5" s="28" t="s">
        <v>21</v>
      </c>
    </row>
    <row r="6" customFormat="false" ht="17.25" hidden="false" customHeight="false" outlineLevel="0" collapsed="false">
      <c r="A6" s="29" t="s">
        <v>22</v>
      </c>
      <c r="B6" s="30" t="n">
        <v>1.64</v>
      </c>
      <c r="C6" s="31" t="n">
        <v>0.66</v>
      </c>
      <c r="D6" s="32" t="n">
        <v>0.83</v>
      </c>
      <c r="E6" s="33" t="n">
        <v>2.36</v>
      </c>
      <c r="F6" s="34" t="s">
        <v>23</v>
      </c>
      <c r="G6" s="35" t="s">
        <v>24</v>
      </c>
    </row>
    <row r="7" customFormat="false" ht="16.5" hidden="false" customHeight="false" outlineLevel="0" collapsed="false">
      <c r="A7" s="36" t="s">
        <v>32</v>
      </c>
      <c r="B7" s="37" t="n">
        <v>1</v>
      </c>
      <c r="C7" s="38" t="n">
        <v>0</v>
      </c>
      <c r="D7" s="39" t="n">
        <v>0</v>
      </c>
      <c r="E7" s="40" t="n">
        <v>1</v>
      </c>
      <c r="F7" s="41" t="n">
        <v>0</v>
      </c>
      <c r="G7" s="42" t="n">
        <v>4</v>
      </c>
    </row>
    <row r="8" customFormat="false" ht="16.5" hidden="false" customHeight="false" outlineLevel="0" collapsed="false">
      <c r="A8" s="36" t="s">
        <v>45</v>
      </c>
      <c r="B8" s="43" t="n">
        <v>0</v>
      </c>
      <c r="C8" s="44" t="n">
        <v>4</v>
      </c>
      <c r="D8" s="45" t="n">
        <v>0</v>
      </c>
      <c r="E8" s="46" t="n">
        <v>1</v>
      </c>
      <c r="F8" s="47" t="n">
        <v>0</v>
      </c>
      <c r="G8" s="42" t="n">
        <v>5</v>
      </c>
    </row>
    <row r="9" customFormat="false" ht="16.5" hidden="false" customHeight="false" outlineLevel="0" collapsed="false">
      <c r="A9" s="36" t="s">
        <v>67</v>
      </c>
      <c r="B9" s="43" t="n">
        <v>0</v>
      </c>
      <c r="C9" s="44" t="n">
        <v>3</v>
      </c>
      <c r="D9" s="45" t="n">
        <v>2</v>
      </c>
      <c r="E9" s="46" t="n">
        <v>1</v>
      </c>
      <c r="F9" s="41" t="n">
        <v>0</v>
      </c>
      <c r="G9" s="42" t="n">
        <v>6</v>
      </c>
    </row>
    <row r="10" customFormat="false" ht="16.5" hidden="false" customHeight="false" outlineLevel="0" collapsed="false">
      <c r="A10" s="36" t="s">
        <v>97</v>
      </c>
      <c r="B10" s="43" t="n">
        <v>0</v>
      </c>
      <c r="C10" s="44" t="n">
        <v>2</v>
      </c>
      <c r="D10" s="45" t="n">
        <v>4</v>
      </c>
      <c r="E10" s="46" t="n">
        <v>1</v>
      </c>
      <c r="F10" s="41" t="n">
        <v>0</v>
      </c>
      <c r="G10" s="42" t="n">
        <v>7</v>
      </c>
    </row>
    <row r="11" customFormat="false" ht="16.5" hidden="false" customHeight="false" outlineLevel="0" collapsed="false">
      <c r="A11" s="36" t="s">
        <v>98</v>
      </c>
      <c r="B11" s="43" t="n">
        <v>0</v>
      </c>
      <c r="C11" s="44" t="n">
        <v>1</v>
      </c>
      <c r="D11" s="45" t="n">
        <v>6</v>
      </c>
      <c r="E11" s="46" t="n">
        <v>1</v>
      </c>
      <c r="F11" s="41" t="n">
        <v>0</v>
      </c>
      <c r="G11" s="42" t="n">
        <v>8</v>
      </c>
    </row>
    <row r="12" customFormat="false" ht="16.5" hidden="false" customHeight="false" outlineLevel="0" collapsed="false">
      <c r="A12" s="36" t="s">
        <v>99</v>
      </c>
      <c r="B12" s="43" t="n">
        <v>2</v>
      </c>
      <c r="C12" s="44" t="n">
        <v>0</v>
      </c>
      <c r="D12" s="45" t="n">
        <v>0</v>
      </c>
      <c r="E12" s="46" t="n">
        <v>2</v>
      </c>
      <c r="F12" s="41" t="n">
        <v>0</v>
      </c>
      <c r="G12" s="42" t="n">
        <v>8</v>
      </c>
    </row>
    <row r="13" customFormat="false" ht="16.5" hidden="false" customHeight="false" outlineLevel="0" collapsed="false">
      <c r="A13" s="36" t="s">
        <v>100</v>
      </c>
      <c r="B13" s="43" t="n">
        <v>0</v>
      </c>
      <c r="C13" s="44" t="n">
        <v>0</v>
      </c>
      <c r="D13" s="45" t="n">
        <v>8</v>
      </c>
      <c r="E13" s="46" t="n">
        <v>1</v>
      </c>
      <c r="F13" s="41" t="n">
        <v>0</v>
      </c>
      <c r="G13" s="42" t="n">
        <v>9</v>
      </c>
    </row>
    <row r="14" customFormat="false" ht="16.5" hidden="false" customHeight="false" outlineLevel="0" collapsed="false">
      <c r="A14" s="36" t="s">
        <v>101</v>
      </c>
      <c r="B14" s="43" t="n">
        <v>1</v>
      </c>
      <c r="C14" s="44" t="n">
        <v>4</v>
      </c>
      <c r="D14" s="45" t="n">
        <v>0</v>
      </c>
      <c r="E14" s="46" t="n">
        <v>2</v>
      </c>
      <c r="F14" s="41" t="n">
        <v>0</v>
      </c>
      <c r="G14" s="42" t="n">
        <v>9</v>
      </c>
    </row>
    <row r="15" customFormat="false" ht="16.5" hidden="false" customHeight="false" outlineLevel="0" collapsed="false">
      <c r="A15" s="36" t="s">
        <v>102</v>
      </c>
      <c r="B15" s="43" t="n">
        <v>0</v>
      </c>
      <c r="C15" s="44" t="n">
        <v>8</v>
      </c>
      <c r="D15" s="45" t="n">
        <v>0</v>
      </c>
      <c r="E15" s="46" t="n">
        <v>2</v>
      </c>
      <c r="F15" s="41" t="n">
        <v>0</v>
      </c>
      <c r="G15" s="42" t="n">
        <v>10</v>
      </c>
    </row>
    <row r="16" customFormat="false" ht="16.5" hidden="false" customHeight="false" outlineLevel="0" collapsed="false">
      <c r="A16" s="36" t="s">
        <v>103</v>
      </c>
      <c r="B16" s="43" t="n">
        <v>1</v>
      </c>
      <c r="C16" s="44" t="n">
        <v>3</v>
      </c>
      <c r="D16" s="45" t="n">
        <v>2</v>
      </c>
      <c r="E16" s="46" t="n">
        <v>2</v>
      </c>
      <c r="F16" s="41" t="n">
        <v>0</v>
      </c>
      <c r="G16" s="42" t="n">
        <v>10</v>
      </c>
    </row>
    <row r="17" customFormat="false" ht="16.5" hidden="false" customHeight="false" outlineLevel="0" collapsed="false">
      <c r="A17" s="36" t="s">
        <v>104</v>
      </c>
      <c r="B17" s="43" t="n">
        <v>0</v>
      </c>
      <c r="C17" s="44" t="n">
        <v>7</v>
      </c>
      <c r="D17" s="45" t="n">
        <v>2</v>
      </c>
      <c r="E17" s="46" t="n">
        <v>2</v>
      </c>
      <c r="F17" s="41" t="n">
        <v>0</v>
      </c>
      <c r="G17" s="42" t="n">
        <v>11</v>
      </c>
    </row>
    <row r="18" customFormat="false" ht="16.5" hidden="false" customHeight="false" outlineLevel="0" collapsed="false">
      <c r="A18" s="36" t="s">
        <v>105</v>
      </c>
      <c r="B18" s="43" t="n">
        <v>1</v>
      </c>
      <c r="C18" s="44" t="n">
        <v>2</v>
      </c>
      <c r="D18" s="45" t="n">
        <v>4</v>
      </c>
      <c r="E18" s="46" t="n">
        <v>2</v>
      </c>
      <c r="F18" s="41" t="n">
        <v>0</v>
      </c>
      <c r="G18" s="42" t="n">
        <v>11</v>
      </c>
    </row>
    <row r="19" customFormat="false" ht="16.5" hidden="false" customHeight="false" outlineLevel="0" collapsed="false">
      <c r="A19" s="36" t="s">
        <v>106</v>
      </c>
      <c r="B19" s="43" t="n">
        <v>0</v>
      </c>
      <c r="C19" s="44" t="n">
        <v>6</v>
      </c>
      <c r="D19" s="45" t="n">
        <v>4</v>
      </c>
      <c r="E19" s="46" t="n">
        <v>2</v>
      </c>
      <c r="F19" s="41" t="n">
        <v>0</v>
      </c>
      <c r="G19" s="42" t="n">
        <v>12</v>
      </c>
    </row>
    <row r="20" customFormat="false" ht="16.5" hidden="false" customHeight="false" outlineLevel="0" collapsed="false">
      <c r="A20" s="36" t="s">
        <v>107</v>
      </c>
      <c r="B20" s="43" t="n">
        <v>1</v>
      </c>
      <c r="C20" s="44" t="n">
        <v>1</v>
      </c>
      <c r="D20" s="45" t="n">
        <v>6</v>
      </c>
      <c r="E20" s="46" t="n">
        <v>2</v>
      </c>
      <c r="F20" s="41" t="n">
        <v>0</v>
      </c>
      <c r="G20" s="42" t="n">
        <v>12</v>
      </c>
    </row>
    <row r="21" customFormat="false" ht="16.5" hidden="false" customHeight="false" outlineLevel="0" collapsed="false">
      <c r="A21" s="36" t="s">
        <v>108</v>
      </c>
      <c r="B21" s="43" t="n">
        <v>3</v>
      </c>
      <c r="C21" s="44" t="n">
        <v>0</v>
      </c>
      <c r="D21" s="45" t="n">
        <v>0</v>
      </c>
      <c r="E21" s="46" t="n">
        <v>3</v>
      </c>
      <c r="F21" s="41" t="n">
        <v>0</v>
      </c>
      <c r="G21" s="42" t="n">
        <v>12</v>
      </c>
    </row>
    <row r="22" customFormat="false" ht="16.5" hidden="false" customHeight="false" outlineLevel="0" collapsed="false">
      <c r="A22" s="36" t="s">
        <v>109</v>
      </c>
      <c r="B22" s="43" t="n">
        <v>0</v>
      </c>
      <c r="C22" s="44" t="n">
        <v>5</v>
      </c>
      <c r="D22" s="45" t="n">
        <v>6</v>
      </c>
      <c r="E22" s="46" t="n">
        <v>2</v>
      </c>
      <c r="F22" s="41" t="n">
        <v>0</v>
      </c>
      <c r="G22" s="42" t="n">
        <v>13</v>
      </c>
    </row>
    <row r="23" customFormat="false" ht="16.5" hidden="false" customHeight="false" outlineLevel="0" collapsed="false">
      <c r="A23" s="36" t="s">
        <v>110</v>
      </c>
      <c r="B23" s="43" t="n">
        <v>1</v>
      </c>
      <c r="C23" s="44" t="n">
        <v>0</v>
      </c>
      <c r="D23" s="45" t="n">
        <v>8</v>
      </c>
      <c r="E23" s="46" t="n">
        <v>2</v>
      </c>
      <c r="F23" s="41" t="n">
        <v>0</v>
      </c>
      <c r="G23" s="42" t="n">
        <v>13</v>
      </c>
    </row>
    <row r="24" customFormat="false" ht="16.5" hidden="false" customHeight="false" outlineLevel="0" collapsed="false">
      <c r="A24" s="36" t="s">
        <v>111</v>
      </c>
      <c r="B24" s="43" t="n">
        <v>2</v>
      </c>
      <c r="C24" s="44" t="n">
        <v>4</v>
      </c>
      <c r="D24" s="45" t="n">
        <v>0</v>
      </c>
      <c r="E24" s="46" t="n">
        <v>3</v>
      </c>
      <c r="F24" s="41" t="n">
        <v>0</v>
      </c>
      <c r="G24" s="42" t="n">
        <v>13</v>
      </c>
    </row>
    <row r="25" customFormat="false" ht="16.5" hidden="false" customHeight="false" outlineLevel="0" collapsed="false">
      <c r="A25" s="36" t="s">
        <v>112</v>
      </c>
      <c r="B25" s="43" t="n">
        <v>0</v>
      </c>
      <c r="C25" s="44" t="n">
        <v>4</v>
      </c>
      <c r="D25" s="45" t="n">
        <v>8</v>
      </c>
      <c r="E25" s="46" t="n">
        <v>2</v>
      </c>
      <c r="F25" s="41" t="n">
        <v>0</v>
      </c>
      <c r="G25" s="42" t="n">
        <v>14</v>
      </c>
    </row>
    <row r="26" customFormat="false" ht="16.5" hidden="false" customHeight="false" outlineLevel="0" collapsed="false">
      <c r="A26" s="36" t="s">
        <v>113</v>
      </c>
      <c r="B26" s="43" t="n">
        <v>1</v>
      </c>
      <c r="C26" s="44" t="n">
        <v>8</v>
      </c>
      <c r="D26" s="45" t="n">
        <v>0</v>
      </c>
      <c r="E26" s="46" t="n">
        <v>3</v>
      </c>
      <c r="F26" s="41" t="n">
        <v>0</v>
      </c>
      <c r="G26" s="42" t="n">
        <v>14</v>
      </c>
    </row>
    <row r="27" customFormat="false" ht="16.5" hidden="false" customHeight="false" outlineLevel="0" collapsed="false">
      <c r="A27" s="36" t="s">
        <v>114</v>
      </c>
      <c r="B27" s="43" t="n">
        <v>2</v>
      </c>
      <c r="C27" s="44" t="n">
        <v>3</v>
      </c>
      <c r="D27" s="45" t="n">
        <v>2</v>
      </c>
      <c r="E27" s="46" t="n">
        <v>3</v>
      </c>
      <c r="F27" s="41" t="n">
        <v>0</v>
      </c>
      <c r="G27" s="42" t="n">
        <v>14</v>
      </c>
    </row>
    <row r="28" customFormat="false" ht="16.5" hidden="false" customHeight="false" outlineLevel="0" collapsed="false">
      <c r="A28" s="36" t="s">
        <v>115</v>
      </c>
      <c r="B28" s="43" t="n">
        <v>6</v>
      </c>
      <c r="C28" s="44" t="n">
        <v>2</v>
      </c>
      <c r="D28" s="45" t="n">
        <v>1</v>
      </c>
      <c r="E28" s="46" t="n">
        <v>0</v>
      </c>
      <c r="F28" s="41" t="n">
        <v>0.00999999999999979</v>
      </c>
      <c r="G28" s="42" t="n">
        <v>12</v>
      </c>
    </row>
    <row r="29" customFormat="false" ht="16.5" hidden="false" customHeight="false" outlineLevel="0" collapsed="false">
      <c r="A29" s="36" t="s">
        <v>116</v>
      </c>
      <c r="B29" s="43" t="n">
        <v>5</v>
      </c>
      <c r="C29" s="44" t="n">
        <v>6</v>
      </c>
      <c r="D29" s="45" t="n">
        <v>1</v>
      </c>
      <c r="E29" s="46" t="n">
        <v>0</v>
      </c>
      <c r="F29" s="41" t="n">
        <v>0.00999999999999979</v>
      </c>
      <c r="G29" s="42" t="n">
        <v>13</v>
      </c>
    </row>
    <row r="30" customFormat="false" ht="16.5" hidden="false" customHeight="false" outlineLevel="0" collapsed="false">
      <c r="A30" s="36" t="s">
        <v>117</v>
      </c>
      <c r="B30" s="43" t="n">
        <v>6</v>
      </c>
      <c r="C30" s="44" t="n">
        <v>1</v>
      </c>
      <c r="D30" s="45" t="n">
        <v>3</v>
      </c>
      <c r="E30" s="46" t="n">
        <v>0</v>
      </c>
      <c r="F30" s="41" t="n">
        <v>0.00999999999999979</v>
      </c>
      <c r="G30" s="42" t="n">
        <v>13</v>
      </c>
    </row>
    <row r="31" customFormat="false" ht="16.5" hidden="false" customHeight="false" outlineLevel="0" collapsed="false">
      <c r="A31" s="36" t="s">
        <v>118</v>
      </c>
      <c r="B31" s="43" t="n">
        <v>4</v>
      </c>
      <c r="C31" s="44" t="n">
        <v>10</v>
      </c>
      <c r="D31" s="45" t="n">
        <v>1</v>
      </c>
      <c r="E31" s="46" t="n">
        <v>0</v>
      </c>
      <c r="F31" s="41" t="n">
        <v>0.00999999999999979</v>
      </c>
      <c r="G31" s="42" t="n">
        <v>14</v>
      </c>
    </row>
    <row r="32" customFormat="false" ht="16.5" hidden="false" customHeight="false" outlineLevel="0" collapsed="false">
      <c r="A32" s="36" t="s">
        <v>119</v>
      </c>
      <c r="B32" s="43" t="n">
        <v>5</v>
      </c>
      <c r="C32" s="44" t="n">
        <v>5</v>
      </c>
      <c r="D32" s="45" t="n">
        <v>3</v>
      </c>
      <c r="E32" s="46" t="n">
        <v>0</v>
      </c>
      <c r="F32" s="41" t="n">
        <v>0.00999999999999979</v>
      </c>
      <c r="G32" s="42" t="n">
        <v>14</v>
      </c>
    </row>
    <row r="33" customFormat="false" ht="16.5" hidden="false" customHeight="false" outlineLevel="0" collapsed="false">
      <c r="A33" s="36" t="s">
        <v>120</v>
      </c>
      <c r="B33" s="43" t="n">
        <v>6</v>
      </c>
      <c r="C33" s="44" t="n">
        <v>0</v>
      </c>
      <c r="D33" s="45" t="n">
        <v>5</v>
      </c>
      <c r="E33" s="46" t="n">
        <v>0</v>
      </c>
      <c r="F33" s="41" t="n">
        <v>0.0100000000000016</v>
      </c>
      <c r="G33" s="42" t="n">
        <v>14</v>
      </c>
    </row>
    <row r="34" customFormat="false" ht="16.5" hidden="false" customHeight="false" outlineLevel="0" collapsed="false">
      <c r="A34" s="36" t="s">
        <v>121</v>
      </c>
      <c r="B34" s="43" t="n">
        <v>1</v>
      </c>
      <c r="C34" s="44" t="n">
        <v>3</v>
      </c>
      <c r="D34" s="45" t="n">
        <v>0</v>
      </c>
      <c r="E34" s="46" t="n">
        <v>1</v>
      </c>
      <c r="F34" s="41" t="n">
        <v>0.0199999999999996</v>
      </c>
      <c r="G34" s="42" t="n">
        <v>6</v>
      </c>
    </row>
    <row r="35" customFormat="false" ht="16.5" hidden="false" customHeight="false" outlineLevel="0" collapsed="false">
      <c r="A35" s="36" t="s">
        <v>122</v>
      </c>
      <c r="B35" s="43" t="n">
        <v>0</v>
      </c>
      <c r="C35" s="44" t="n">
        <v>7</v>
      </c>
      <c r="D35" s="45" t="n">
        <v>0</v>
      </c>
      <c r="E35" s="46" t="n">
        <v>1</v>
      </c>
      <c r="F35" s="41" t="n">
        <v>0.0199999999999996</v>
      </c>
      <c r="G35" s="42" t="n">
        <v>7</v>
      </c>
    </row>
    <row r="36" customFormat="false" ht="16.5" hidden="false" customHeight="false" outlineLevel="0" collapsed="false">
      <c r="A36" s="36" t="s">
        <v>123</v>
      </c>
      <c r="B36" s="43" t="n">
        <v>1</v>
      </c>
      <c r="C36" s="44" t="n">
        <v>2</v>
      </c>
      <c r="D36" s="45" t="n">
        <v>2</v>
      </c>
      <c r="E36" s="46" t="n">
        <v>1</v>
      </c>
      <c r="F36" s="41" t="n">
        <v>0.0199999999999996</v>
      </c>
      <c r="G36" s="42" t="n">
        <v>7</v>
      </c>
    </row>
    <row r="37" customFormat="false" ht="16.5" hidden="false" customHeight="false" outlineLevel="0" collapsed="false">
      <c r="A37" s="36" t="s">
        <v>124</v>
      </c>
      <c r="B37" s="43" t="n">
        <v>0</v>
      </c>
      <c r="C37" s="44" t="n">
        <v>6</v>
      </c>
      <c r="D37" s="45" t="n">
        <v>2</v>
      </c>
      <c r="E37" s="46" t="n">
        <v>1</v>
      </c>
      <c r="F37" s="41" t="n">
        <v>0.0199999999999996</v>
      </c>
      <c r="G37" s="42" t="n">
        <v>8</v>
      </c>
    </row>
    <row r="38" customFormat="false" ht="16.5" hidden="false" customHeight="false" outlineLevel="0" collapsed="false">
      <c r="A38" s="36" t="s">
        <v>125</v>
      </c>
      <c r="B38" s="43" t="n">
        <v>0</v>
      </c>
      <c r="C38" s="44" t="n">
        <v>5</v>
      </c>
      <c r="D38" s="45" t="n">
        <v>4</v>
      </c>
      <c r="E38" s="46" t="n">
        <v>1</v>
      </c>
      <c r="F38" s="41" t="n">
        <v>0.0199999999999996</v>
      </c>
      <c r="G38" s="42" t="n">
        <v>9</v>
      </c>
    </row>
    <row r="39" customFormat="false" ht="16.5" hidden="false" customHeight="false" outlineLevel="0" collapsed="false">
      <c r="A39" s="36" t="s">
        <v>126</v>
      </c>
      <c r="B39" s="43" t="n">
        <v>2</v>
      </c>
      <c r="C39" s="44" t="n">
        <v>3</v>
      </c>
      <c r="D39" s="45" t="n">
        <v>0</v>
      </c>
      <c r="E39" s="46" t="n">
        <v>2</v>
      </c>
      <c r="F39" s="41" t="n">
        <v>0.0199999999999996</v>
      </c>
      <c r="G39" s="42" t="n">
        <v>10</v>
      </c>
    </row>
    <row r="40" customFormat="false" ht="16.5" hidden="false" customHeight="false" outlineLevel="0" collapsed="false">
      <c r="A40" s="36" t="s">
        <v>127</v>
      </c>
      <c r="B40" s="43" t="n">
        <v>1</v>
      </c>
      <c r="C40" s="44" t="n">
        <v>7</v>
      </c>
      <c r="D40" s="45" t="n">
        <v>0</v>
      </c>
      <c r="E40" s="46" t="n">
        <v>2</v>
      </c>
      <c r="F40" s="41" t="n">
        <v>0.0199999999999996</v>
      </c>
      <c r="G40" s="42" t="n">
        <v>11</v>
      </c>
    </row>
    <row r="41" customFormat="false" ht="16.5" hidden="false" customHeight="false" outlineLevel="0" collapsed="false">
      <c r="A41" s="36" t="s">
        <v>128</v>
      </c>
      <c r="B41" s="43" t="n">
        <v>2</v>
      </c>
      <c r="C41" s="44" t="n">
        <v>2</v>
      </c>
      <c r="D41" s="45" t="n">
        <v>2</v>
      </c>
      <c r="E41" s="46" t="n">
        <v>2</v>
      </c>
      <c r="F41" s="41" t="n">
        <v>0.0199999999999996</v>
      </c>
      <c r="G41" s="42" t="n">
        <v>11</v>
      </c>
    </row>
    <row r="42" customFormat="false" ht="16.5" hidden="false" customHeight="false" outlineLevel="0" collapsed="false">
      <c r="A42" s="36" t="s">
        <v>129</v>
      </c>
      <c r="B42" s="43" t="n">
        <v>0</v>
      </c>
      <c r="C42" s="44" t="n">
        <v>11</v>
      </c>
      <c r="D42" s="45" t="n">
        <v>0</v>
      </c>
      <c r="E42" s="46" t="n">
        <v>2</v>
      </c>
      <c r="F42" s="41" t="n">
        <v>0.0199999999999996</v>
      </c>
      <c r="G42" s="42" t="n">
        <v>12</v>
      </c>
    </row>
    <row r="43" customFormat="false" ht="16.5" hidden="false" customHeight="false" outlineLevel="0" collapsed="false">
      <c r="A43" s="36" t="s">
        <v>130</v>
      </c>
      <c r="B43" s="43" t="n">
        <v>1</v>
      </c>
      <c r="C43" s="44" t="n">
        <v>6</v>
      </c>
      <c r="D43" s="45" t="n">
        <v>2</v>
      </c>
      <c r="E43" s="46" t="n">
        <v>2</v>
      </c>
      <c r="F43" s="41" t="n">
        <v>0.0199999999999996</v>
      </c>
      <c r="G43" s="42" t="n">
        <v>12</v>
      </c>
    </row>
    <row r="44" customFormat="false" ht="16.5" hidden="false" customHeight="false" outlineLevel="0" collapsed="false">
      <c r="A44" s="36" t="s">
        <v>131</v>
      </c>
      <c r="B44" s="43" t="n">
        <v>2</v>
      </c>
      <c r="C44" s="44" t="n">
        <v>1</v>
      </c>
      <c r="D44" s="45" t="n">
        <v>4</v>
      </c>
      <c r="E44" s="46" t="n">
        <v>2</v>
      </c>
      <c r="F44" s="41" t="n">
        <v>0.0199999999999996</v>
      </c>
      <c r="G44" s="42" t="n">
        <v>12</v>
      </c>
    </row>
    <row r="45" customFormat="false" ht="16.5" hidden="false" customHeight="false" outlineLevel="0" collapsed="false">
      <c r="A45" s="36" t="s">
        <v>132</v>
      </c>
      <c r="B45" s="43" t="n">
        <v>0</v>
      </c>
      <c r="C45" s="44" t="n">
        <v>10</v>
      </c>
      <c r="D45" s="45" t="n">
        <v>2</v>
      </c>
      <c r="E45" s="46" t="n">
        <v>2</v>
      </c>
      <c r="F45" s="41" t="n">
        <v>0.0199999999999996</v>
      </c>
      <c r="G45" s="42" t="n">
        <v>13</v>
      </c>
    </row>
    <row r="46" customFormat="false" ht="16.5" hidden="false" customHeight="false" outlineLevel="0" collapsed="false">
      <c r="A46" s="36" t="s">
        <v>133</v>
      </c>
      <c r="B46" s="43" t="n">
        <v>1</v>
      </c>
      <c r="C46" s="44" t="n">
        <v>5</v>
      </c>
      <c r="D46" s="45" t="n">
        <v>4</v>
      </c>
      <c r="E46" s="46" t="n">
        <v>2</v>
      </c>
      <c r="F46" s="41" t="n">
        <v>0.0199999999999996</v>
      </c>
      <c r="G46" s="42" t="n">
        <v>13</v>
      </c>
    </row>
    <row r="47" customFormat="false" ht="16.5" hidden="false" customHeight="false" outlineLevel="0" collapsed="false">
      <c r="A47" s="36" t="s">
        <v>134</v>
      </c>
      <c r="B47" s="43" t="n">
        <v>2</v>
      </c>
      <c r="C47" s="44" t="n">
        <v>0</v>
      </c>
      <c r="D47" s="45" t="n">
        <v>6</v>
      </c>
      <c r="E47" s="46" t="n">
        <v>2</v>
      </c>
      <c r="F47" s="41" t="n">
        <v>0.0199999999999996</v>
      </c>
      <c r="G47" s="42" t="n">
        <v>13</v>
      </c>
    </row>
    <row r="48" customFormat="false" ht="16.5" hidden="false" customHeight="false" outlineLevel="0" collapsed="false">
      <c r="A48" s="36" t="s">
        <v>135</v>
      </c>
      <c r="B48" s="43" t="n">
        <v>0</v>
      </c>
      <c r="C48" s="44" t="n">
        <v>9</v>
      </c>
      <c r="D48" s="45" t="n">
        <v>4</v>
      </c>
      <c r="E48" s="46" t="n">
        <v>2</v>
      </c>
      <c r="F48" s="41" t="n">
        <v>0.0199999999999996</v>
      </c>
      <c r="G48" s="42" t="n">
        <v>14</v>
      </c>
    </row>
    <row r="49" customFormat="false" ht="16.5" hidden="false" customHeight="false" outlineLevel="0" collapsed="false">
      <c r="A49" s="36" t="s">
        <v>136</v>
      </c>
      <c r="B49" s="43" t="n">
        <v>1</v>
      </c>
      <c r="C49" s="44" t="n">
        <v>4</v>
      </c>
      <c r="D49" s="45" t="n">
        <v>6</v>
      </c>
      <c r="E49" s="46" t="n">
        <v>2</v>
      </c>
      <c r="F49" s="41" t="n">
        <v>0.0199999999999996</v>
      </c>
      <c r="G49" s="42" t="n">
        <v>14</v>
      </c>
    </row>
    <row r="50" customFormat="false" ht="16.5" hidden="false" customHeight="false" outlineLevel="0" collapsed="false">
      <c r="A50" s="36" t="s">
        <v>137</v>
      </c>
      <c r="B50" s="43" t="n">
        <v>3</v>
      </c>
      <c r="C50" s="44" t="n">
        <v>3</v>
      </c>
      <c r="D50" s="45" t="n">
        <v>0</v>
      </c>
      <c r="E50" s="46" t="n">
        <v>3</v>
      </c>
      <c r="F50" s="41" t="n">
        <v>0.0199999999999996</v>
      </c>
      <c r="G50" s="42" t="n">
        <v>14</v>
      </c>
    </row>
    <row r="51" customFormat="false" ht="16.5" hidden="false" customHeight="false" outlineLevel="0" collapsed="false">
      <c r="A51" s="36" t="s">
        <v>26</v>
      </c>
      <c r="B51" s="43" t="n">
        <v>0</v>
      </c>
      <c r="C51" s="44" t="n">
        <v>1</v>
      </c>
      <c r="D51" s="45" t="n">
        <v>4</v>
      </c>
      <c r="E51" s="46" t="n">
        <v>0</v>
      </c>
      <c r="F51" s="41" t="n">
        <v>0.02</v>
      </c>
      <c r="G51" s="42" t="n">
        <v>4</v>
      </c>
    </row>
    <row r="52" customFormat="false" ht="16.5" hidden="false" customHeight="false" outlineLevel="0" collapsed="false">
      <c r="A52" s="36" t="s">
        <v>39</v>
      </c>
      <c r="B52" s="43" t="n">
        <v>0</v>
      </c>
      <c r="C52" s="44" t="n">
        <v>0</v>
      </c>
      <c r="D52" s="45" t="n">
        <v>6</v>
      </c>
      <c r="E52" s="46" t="n">
        <v>0</v>
      </c>
      <c r="F52" s="41" t="n">
        <v>0.0200000000000005</v>
      </c>
      <c r="G52" s="42" t="n">
        <v>5</v>
      </c>
    </row>
    <row r="53" customFormat="false" ht="16.5" hidden="false" customHeight="false" outlineLevel="0" collapsed="false">
      <c r="A53" s="36" t="s">
        <v>138</v>
      </c>
      <c r="B53" s="43" t="n">
        <v>1</v>
      </c>
      <c r="C53" s="44" t="n">
        <v>1</v>
      </c>
      <c r="D53" s="45" t="n">
        <v>4</v>
      </c>
      <c r="E53" s="46" t="n">
        <v>1</v>
      </c>
      <c r="F53" s="41" t="n">
        <v>0.0200000000000014</v>
      </c>
      <c r="G53" s="42" t="n">
        <v>8</v>
      </c>
    </row>
    <row r="54" customFormat="false" ht="16.5" hidden="false" customHeight="false" outlineLevel="0" collapsed="false">
      <c r="A54" s="36" t="s">
        <v>139</v>
      </c>
      <c r="B54" s="43" t="n">
        <v>1</v>
      </c>
      <c r="C54" s="44" t="n">
        <v>0</v>
      </c>
      <c r="D54" s="45" t="n">
        <v>6</v>
      </c>
      <c r="E54" s="46" t="n">
        <v>1</v>
      </c>
      <c r="F54" s="41" t="n">
        <v>0.0200000000000014</v>
      </c>
      <c r="G54" s="42" t="n">
        <v>9</v>
      </c>
    </row>
    <row r="55" customFormat="false" ht="16.5" hidden="false" customHeight="false" outlineLevel="0" collapsed="false">
      <c r="A55" s="36" t="s">
        <v>140</v>
      </c>
      <c r="B55" s="43" t="n">
        <v>0</v>
      </c>
      <c r="C55" s="44" t="n">
        <v>4</v>
      </c>
      <c r="D55" s="45" t="n">
        <v>6</v>
      </c>
      <c r="E55" s="46" t="n">
        <v>1</v>
      </c>
      <c r="F55" s="41" t="n">
        <v>0.0200000000000014</v>
      </c>
      <c r="G55" s="42" t="n">
        <v>10</v>
      </c>
    </row>
    <row r="56" customFormat="false" ht="16.5" hidden="false" customHeight="false" outlineLevel="0" collapsed="false">
      <c r="A56" s="36" t="s">
        <v>141</v>
      </c>
      <c r="B56" s="43" t="n">
        <v>0</v>
      </c>
      <c r="C56" s="44" t="n">
        <v>3</v>
      </c>
      <c r="D56" s="45" t="n">
        <v>8</v>
      </c>
      <c r="E56" s="46" t="n">
        <v>1</v>
      </c>
      <c r="F56" s="41" t="n">
        <v>0.0200000000000014</v>
      </c>
      <c r="G56" s="42" t="n">
        <v>11</v>
      </c>
    </row>
    <row r="57" customFormat="false" ht="16.5" hidden="false" customHeight="false" outlineLevel="0" collapsed="false">
      <c r="A57" s="36" t="s">
        <v>142</v>
      </c>
      <c r="B57" s="43" t="n">
        <v>0</v>
      </c>
      <c r="C57" s="44" t="n">
        <v>2</v>
      </c>
      <c r="D57" s="45" t="n">
        <v>10</v>
      </c>
      <c r="E57" s="46" t="n">
        <v>1</v>
      </c>
      <c r="F57" s="41" t="n">
        <v>0.0200000000000014</v>
      </c>
      <c r="G57" s="42" t="n">
        <v>12</v>
      </c>
    </row>
    <row r="58" customFormat="false" ht="16.5" hidden="false" customHeight="false" outlineLevel="0" collapsed="false">
      <c r="A58" s="36" t="s">
        <v>143</v>
      </c>
      <c r="B58" s="43" t="n">
        <v>0</v>
      </c>
      <c r="C58" s="44" t="n">
        <v>1</v>
      </c>
      <c r="D58" s="45" t="n">
        <v>12</v>
      </c>
      <c r="E58" s="46" t="n">
        <v>1</v>
      </c>
      <c r="F58" s="41" t="n">
        <v>0.0200000000000014</v>
      </c>
      <c r="G58" s="42" t="n">
        <v>13</v>
      </c>
    </row>
    <row r="59" customFormat="false" ht="16.5" hidden="false" customHeight="false" outlineLevel="0" collapsed="false">
      <c r="A59" s="36" t="s">
        <v>144</v>
      </c>
      <c r="B59" s="43" t="n">
        <v>0</v>
      </c>
      <c r="C59" s="44" t="n">
        <v>0</v>
      </c>
      <c r="D59" s="45" t="n">
        <v>14</v>
      </c>
      <c r="E59" s="46" t="n">
        <v>1</v>
      </c>
      <c r="F59" s="41" t="n">
        <v>0.0200000000000014</v>
      </c>
      <c r="G59" s="42" t="n">
        <v>14</v>
      </c>
    </row>
    <row r="60" customFormat="false" ht="16.5" hidden="false" customHeight="false" outlineLevel="0" collapsed="false">
      <c r="A60" s="36" t="s">
        <v>145</v>
      </c>
      <c r="B60" s="43" t="n">
        <v>6</v>
      </c>
      <c r="C60" s="44" t="n">
        <v>5</v>
      </c>
      <c r="D60" s="45" t="n">
        <v>1</v>
      </c>
      <c r="E60" s="46" t="n">
        <v>0</v>
      </c>
      <c r="F60" s="41" t="n">
        <v>0.0299999999999994</v>
      </c>
      <c r="G60" s="42" t="n">
        <v>14</v>
      </c>
    </row>
    <row r="61" customFormat="false" ht="16.5" hidden="false" customHeight="false" outlineLevel="0" collapsed="false">
      <c r="A61" s="36" t="s">
        <v>146</v>
      </c>
      <c r="B61" s="43" t="n">
        <v>7</v>
      </c>
      <c r="C61" s="44" t="n">
        <v>1</v>
      </c>
      <c r="D61" s="45" t="n">
        <v>1</v>
      </c>
      <c r="E61" s="46" t="n">
        <v>0</v>
      </c>
      <c r="F61" s="41" t="n">
        <v>0.0300000000000011</v>
      </c>
      <c r="G61" s="42" t="n">
        <v>13</v>
      </c>
    </row>
    <row r="62" customFormat="false" ht="16.5" hidden="false" customHeight="false" outlineLevel="0" collapsed="false">
      <c r="A62" s="36" t="s">
        <v>147</v>
      </c>
      <c r="B62" s="43" t="n">
        <v>7</v>
      </c>
      <c r="C62" s="44" t="n">
        <v>0</v>
      </c>
      <c r="D62" s="45" t="n">
        <v>3</v>
      </c>
      <c r="E62" s="46" t="n">
        <v>0</v>
      </c>
      <c r="F62" s="41" t="n">
        <v>0.0300000000000011</v>
      </c>
      <c r="G62" s="42" t="n">
        <v>14</v>
      </c>
    </row>
    <row r="63" customFormat="false" ht="16.5" hidden="false" customHeight="false" outlineLevel="0" collapsed="false">
      <c r="A63" s="36" t="s">
        <v>148</v>
      </c>
      <c r="B63" s="43" t="n">
        <v>0</v>
      </c>
      <c r="C63" s="44" t="n">
        <v>10</v>
      </c>
      <c r="D63" s="45" t="n">
        <v>0</v>
      </c>
      <c r="E63" s="46" t="n">
        <v>1</v>
      </c>
      <c r="F63" s="41" t="n">
        <v>0.0399999999999991</v>
      </c>
      <c r="G63" s="42" t="n">
        <v>9</v>
      </c>
    </row>
    <row r="64" customFormat="false" ht="16.5" hidden="false" customHeight="false" outlineLevel="0" collapsed="false">
      <c r="A64" s="36" t="s">
        <v>149</v>
      </c>
      <c r="B64" s="43" t="n">
        <v>1</v>
      </c>
      <c r="C64" s="44" t="n">
        <v>5</v>
      </c>
      <c r="D64" s="45" t="n">
        <v>2</v>
      </c>
      <c r="E64" s="46" t="n">
        <v>1</v>
      </c>
      <c r="F64" s="41" t="n">
        <v>0.0399999999999991</v>
      </c>
      <c r="G64" s="42" t="n">
        <v>9</v>
      </c>
    </row>
    <row r="65" customFormat="false" ht="16.5" hidden="false" customHeight="false" outlineLevel="0" collapsed="false">
      <c r="A65" s="36" t="s">
        <v>150</v>
      </c>
      <c r="B65" s="43" t="n">
        <v>0</v>
      </c>
      <c r="C65" s="44" t="n">
        <v>9</v>
      </c>
      <c r="D65" s="45" t="n">
        <v>2</v>
      </c>
      <c r="E65" s="46" t="n">
        <v>1</v>
      </c>
      <c r="F65" s="41" t="n">
        <v>0.0399999999999991</v>
      </c>
      <c r="G65" s="42" t="n">
        <v>10</v>
      </c>
    </row>
    <row r="66" customFormat="false" ht="16.5" hidden="false" customHeight="false" outlineLevel="0" collapsed="false">
      <c r="A66" s="36" t="s">
        <v>151</v>
      </c>
      <c r="B66" s="43" t="n">
        <v>3</v>
      </c>
      <c r="C66" s="44" t="n">
        <v>2</v>
      </c>
      <c r="D66" s="45" t="n">
        <v>0</v>
      </c>
      <c r="E66" s="46" t="n">
        <v>2</v>
      </c>
      <c r="F66" s="41" t="n">
        <v>0.0399999999999991</v>
      </c>
      <c r="G66" s="42" t="n">
        <v>11</v>
      </c>
    </row>
    <row r="67" customFormat="false" ht="16.5" hidden="false" customHeight="false" outlineLevel="0" collapsed="false">
      <c r="A67" s="36" t="s">
        <v>152</v>
      </c>
      <c r="B67" s="43" t="n">
        <v>2</v>
      </c>
      <c r="C67" s="44" t="n">
        <v>6</v>
      </c>
      <c r="D67" s="45" t="n">
        <v>0</v>
      </c>
      <c r="E67" s="46" t="n">
        <v>2</v>
      </c>
      <c r="F67" s="41" t="n">
        <v>0.0399999999999991</v>
      </c>
      <c r="G67" s="42" t="n">
        <v>12</v>
      </c>
    </row>
    <row r="68" customFormat="false" ht="16.5" hidden="false" customHeight="false" outlineLevel="0" collapsed="false">
      <c r="A68" s="36" t="s">
        <v>153</v>
      </c>
      <c r="B68" s="43" t="n">
        <v>3</v>
      </c>
      <c r="C68" s="44" t="n">
        <v>1</v>
      </c>
      <c r="D68" s="45" t="n">
        <v>2</v>
      </c>
      <c r="E68" s="46" t="n">
        <v>2</v>
      </c>
      <c r="F68" s="41" t="n">
        <v>0.0399999999999991</v>
      </c>
      <c r="G68" s="42" t="n">
        <v>12</v>
      </c>
    </row>
    <row r="69" customFormat="false" ht="16.5" hidden="false" customHeight="false" outlineLevel="0" collapsed="false">
      <c r="A69" s="36" t="s">
        <v>154</v>
      </c>
      <c r="B69" s="43" t="n">
        <v>1</v>
      </c>
      <c r="C69" s="44" t="n">
        <v>10</v>
      </c>
      <c r="D69" s="45" t="n">
        <v>0</v>
      </c>
      <c r="E69" s="46" t="n">
        <v>2</v>
      </c>
      <c r="F69" s="41" t="n">
        <v>0.0399999999999991</v>
      </c>
      <c r="G69" s="42" t="n">
        <v>13</v>
      </c>
    </row>
    <row r="70" customFormat="false" ht="16.5" hidden="false" customHeight="false" outlineLevel="0" collapsed="false">
      <c r="A70" s="36" t="s">
        <v>155</v>
      </c>
      <c r="B70" s="43" t="n">
        <v>2</v>
      </c>
      <c r="C70" s="44" t="n">
        <v>5</v>
      </c>
      <c r="D70" s="45" t="n">
        <v>2</v>
      </c>
      <c r="E70" s="46" t="n">
        <v>2</v>
      </c>
      <c r="F70" s="41" t="n">
        <v>0.0399999999999991</v>
      </c>
      <c r="G70" s="42" t="n">
        <v>13</v>
      </c>
    </row>
    <row r="71" customFormat="false" ht="16.5" hidden="false" customHeight="false" outlineLevel="0" collapsed="false">
      <c r="A71" s="36" t="s">
        <v>156</v>
      </c>
      <c r="B71" s="43" t="n">
        <v>3</v>
      </c>
      <c r="C71" s="44" t="n">
        <v>0</v>
      </c>
      <c r="D71" s="45" t="n">
        <v>4</v>
      </c>
      <c r="E71" s="46" t="n">
        <v>2</v>
      </c>
      <c r="F71" s="41" t="n">
        <v>0.0399999999999991</v>
      </c>
      <c r="G71" s="42" t="n">
        <v>13</v>
      </c>
    </row>
    <row r="72" customFormat="false" ht="16.5" hidden="false" customHeight="false" outlineLevel="0" collapsed="false">
      <c r="A72" s="36" t="s">
        <v>157</v>
      </c>
      <c r="B72" s="43" t="n">
        <v>0</v>
      </c>
      <c r="C72" s="44" t="n">
        <v>14</v>
      </c>
      <c r="D72" s="45" t="n">
        <v>0</v>
      </c>
      <c r="E72" s="46" t="n">
        <v>2</v>
      </c>
      <c r="F72" s="41" t="n">
        <v>0.0399999999999991</v>
      </c>
      <c r="G72" s="42" t="n">
        <v>14</v>
      </c>
    </row>
    <row r="73" customFormat="false" ht="16.5" hidden="false" customHeight="false" outlineLevel="0" collapsed="false">
      <c r="A73" s="36" t="s">
        <v>158</v>
      </c>
      <c r="B73" s="43" t="n">
        <v>1</v>
      </c>
      <c r="C73" s="44" t="n">
        <v>9</v>
      </c>
      <c r="D73" s="45" t="n">
        <v>2</v>
      </c>
      <c r="E73" s="46" t="n">
        <v>2</v>
      </c>
      <c r="F73" s="41" t="n">
        <v>0.0399999999999991</v>
      </c>
      <c r="G73" s="42" t="n">
        <v>14</v>
      </c>
    </row>
    <row r="74" customFormat="false" ht="16.5" hidden="false" customHeight="false" outlineLevel="0" collapsed="false">
      <c r="A74" s="36" t="s">
        <v>159</v>
      </c>
      <c r="B74" s="43" t="n">
        <v>2</v>
      </c>
      <c r="C74" s="44" t="n">
        <v>4</v>
      </c>
      <c r="D74" s="45" t="n">
        <v>4</v>
      </c>
      <c r="E74" s="46" t="n">
        <v>2</v>
      </c>
      <c r="F74" s="41" t="n">
        <v>0.0399999999999991</v>
      </c>
      <c r="G74" s="42" t="n">
        <v>14</v>
      </c>
    </row>
    <row r="75" customFormat="false" ht="16.5" hidden="false" customHeight="false" outlineLevel="0" collapsed="false">
      <c r="A75" s="36" t="s">
        <v>31</v>
      </c>
      <c r="B75" s="43" t="n">
        <v>0</v>
      </c>
      <c r="C75" s="44" t="n">
        <v>6</v>
      </c>
      <c r="D75" s="45" t="n">
        <v>0</v>
      </c>
      <c r="E75" s="46" t="n">
        <v>0</v>
      </c>
      <c r="F75" s="41" t="n">
        <v>0.04</v>
      </c>
      <c r="G75" s="42" t="n">
        <v>4</v>
      </c>
    </row>
    <row r="76" customFormat="false" ht="16.5" hidden="false" customHeight="false" outlineLevel="0" collapsed="false">
      <c r="A76" s="36" t="s">
        <v>33</v>
      </c>
      <c r="B76" s="43" t="n">
        <v>1</v>
      </c>
      <c r="C76" s="44" t="n">
        <v>1</v>
      </c>
      <c r="D76" s="45" t="n">
        <v>2</v>
      </c>
      <c r="E76" s="46" t="n">
        <v>0</v>
      </c>
      <c r="F76" s="41" t="n">
        <v>0.04</v>
      </c>
      <c r="G76" s="42" t="n">
        <v>4</v>
      </c>
    </row>
    <row r="77" customFormat="false" ht="16.5" hidden="false" customHeight="false" outlineLevel="0" collapsed="false">
      <c r="A77" s="36" t="s">
        <v>46</v>
      </c>
      <c r="B77" s="43" t="n">
        <v>0</v>
      </c>
      <c r="C77" s="44" t="n">
        <v>5</v>
      </c>
      <c r="D77" s="45" t="n">
        <v>2</v>
      </c>
      <c r="E77" s="46" t="n">
        <v>0</v>
      </c>
      <c r="F77" s="41" t="n">
        <v>0.04</v>
      </c>
      <c r="G77" s="42" t="n">
        <v>5</v>
      </c>
    </row>
    <row r="78" customFormat="false" ht="16.5" hidden="false" customHeight="false" outlineLevel="0" collapsed="false">
      <c r="A78" s="36" t="s">
        <v>50</v>
      </c>
      <c r="B78" s="43" t="n">
        <v>1</v>
      </c>
      <c r="C78" s="44" t="n">
        <v>0</v>
      </c>
      <c r="D78" s="45" t="n">
        <v>4</v>
      </c>
      <c r="E78" s="46" t="n">
        <v>0</v>
      </c>
      <c r="F78" s="41" t="n">
        <v>0.04</v>
      </c>
      <c r="G78" s="42" t="n">
        <v>5</v>
      </c>
    </row>
    <row r="79" customFormat="false" ht="16.5" hidden="false" customHeight="false" outlineLevel="0" collapsed="false">
      <c r="A79" s="36" t="s">
        <v>69</v>
      </c>
      <c r="B79" s="43" t="n">
        <v>0</v>
      </c>
      <c r="C79" s="44" t="n">
        <v>4</v>
      </c>
      <c r="D79" s="45" t="n">
        <v>4</v>
      </c>
      <c r="E79" s="46" t="n">
        <v>0</v>
      </c>
      <c r="F79" s="41" t="n">
        <v>0.04</v>
      </c>
      <c r="G79" s="42" t="n">
        <v>6</v>
      </c>
    </row>
    <row r="80" customFormat="false" ht="16.5" hidden="false" customHeight="false" outlineLevel="0" collapsed="false">
      <c r="A80" s="36" t="s">
        <v>160</v>
      </c>
      <c r="B80" s="43" t="n">
        <v>0</v>
      </c>
      <c r="C80" s="44" t="n">
        <v>2</v>
      </c>
      <c r="D80" s="45" t="n">
        <v>8</v>
      </c>
      <c r="E80" s="46" t="n">
        <v>0</v>
      </c>
      <c r="F80" s="41" t="n">
        <v>0.04</v>
      </c>
      <c r="G80" s="42" t="n">
        <v>8</v>
      </c>
    </row>
    <row r="81" customFormat="false" ht="16.5" hidden="false" customHeight="false" outlineLevel="0" collapsed="false">
      <c r="A81" s="36" t="s">
        <v>161</v>
      </c>
      <c r="B81" s="43" t="n">
        <v>0</v>
      </c>
      <c r="C81" s="44" t="n">
        <v>3</v>
      </c>
      <c r="D81" s="45" t="n">
        <v>6</v>
      </c>
      <c r="E81" s="46" t="n">
        <v>0</v>
      </c>
      <c r="F81" s="41" t="n">
        <v>0.0400000000000009</v>
      </c>
      <c r="G81" s="42" t="n">
        <v>7</v>
      </c>
    </row>
    <row r="82" customFormat="false" ht="16.5" hidden="false" customHeight="false" outlineLevel="0" collapsed="false">
      <c r="A82" s="36" t="s">
        <v>162</v>
      </c>
      <c r="B82" s="43" t="n">
        <v>2</v>
      </c>
      <c r="C82" s="44" t="n">
        <v>2</v>
      </c>
      <c r="D82" s="45" t="n">
        <v>0</v>
      </c>
      <c r="E82" s="46" t="n">
        <v>1</v>
      </c>
      <c r="F82" s="41" t="n">
        <v>0.0400000000000009</v>
      </c>
      <c r="G82" s="42" t="n">
        <v>7</v>
      </c>
    </row>
    <row r="83" customFormat="false" ht="16.5" hidden="false" customHeight="false" outlineLevel="0" collapsed="false">
      <c r="A83" s="36" t="s">
        <v>163</v>
      </c>
      <c r="B83" s="43" t="n">
        <v>1</v>
      </c>
      <c r="C83" s="44" t="n">
        <v>6</v>
      </c>
      <c r="D83" s="45" t="n">
        <v>0</v>
      </c>
      <c r="E83" s="46" t="n">
        <v>1</v>
      </c>
      <c r="F83" s="41" t="n">
        <v>0.0400000000000009</v>
      </c>
      <c r="G83" s="42" t="n">
        <v>8</v>
      </c>
    </row>
    <row r="84" customFormat="false" ht="16.5" hidden="false" customHeight="false" outlineLevel="0" collapsed="false">
      <c r="A84" s="36" t="s">
        <v>164</v>
      </c>
      <c r="B84" s="43" t="n">
        <v>2</v>
      </c>
      <c r="C84" s="44" t="n">
        <v>1</v>
      </c>
      <c r="D84" s="45" t="n">
        <v>2</v>
      </c>
      <c r="E84" s="46" t="n">
        <v>1</v>
      </c>
      <c r="F84" s="41" t="n">
        <v>0.0400000000000009</v>
      </c>
      <c r="G84" s="42" t="n">
        <v>8</v>
      </c>
    </row>
    <row r="85" customFormat="false" ht="16.5" hidden="false" customHeight="false" outlineLevel="0" collapsed="false">
      <c r="A85" s="36" t="s">
        <v>165</v>
      </c>
      <c r="B85" s="43" t="n">
        <v>0</v>
      </c>
      <c r="C85" s="44" t="n">
        <v>1</v>
      </c>
      <c r="D85" s="45" t="n">
        <v>10</v>
      </c>
      <c r="E85" s="46" t="n">
        <v>0</v>
      </c>
      <c r="F85" s="41" t="n">
        <v>0.0400000000000009</v>
      </c>
      <c r="G85" s="42" t="n">
        <v>9</v>
      </c>
    </row>
    <row r="86" customFormat="false" ht="16.5" hidden="false" customHeight="false" outlineLevel="0" collapsed="false">
      <c r="A86" s="36" t="s">
        <v>166</v>
      </c>
      <c r="B86" s="43" t="n">
        <v>2</v>
      </c>
      <c r="C86" s="44" t="n">
        <v>0</v>
      </c>
      <c r="D86" s="45" t="n">
        <v>4</v>
      </c>
      <c r="E86" s="46" t="n">
        <v>1</v>
      </c>
      <c r="F86" s="41" t="n">
        <v>0.0400000000000009</v>
      </c>
      <c r="G86" s="42" t="n">
        <v>9</v>
      </c>
    </row>
    <row r="87" customFormat="false" ht="16.5" hidden="false" customHeight="false" outlineLevel="0" collapsed="false">
      <c r="A87" s="36" t="s">
        <v>167</v>
      </c>
      <c r="B87" s="43" t="n">
        <v>0</v>
      </c>
      <c r="C87" s="44" t="n">
        <v>0</v>
      </c>
      <c r="D87" s="45" t="n">
        <v>12</v>
      </c>
      <c r="E87" s="46" t="n">
        <v>0</v>
      </c>
      <c r="F87" s="41" t="n">
        <v>0.0400000000000009</v>
      </c>
      <c r="G87" s="42" t="n">
        <v>10</v>
      </c>
    </row>
    <row r="88" customFormat="false" ht="16.5" hidden="false" customHeight="false" outlineLevel="0" collapsed="false">
      <c r="A88" s="36" t="s">
        <v>168</v>
      </c>
      <c r="B88" s="43" t="n">
        <v>1</v>
      </c>
      <c r="C88" s="44" t="n">
        <v>4</v>
      </c>
      <c r="D88" s="45" t="n">
        <v>4</v>
      </c>
      <c r="E88" s="46" t="n">
        <v>1</v>
      </c>
      <c r="F88" s="41" t="n">
        <v>0.0400000000000009</v>
      </c>
      <c r="G88" s="42" t="n">
        <v>10</v>
      </c>
    </row>
    <row r="89" customFormat="false" ht="16.5" hidden="false" customHeight="false" outlineLevel="0" collapsed="false">
      <c r="A89" s="36" t="s">
        <v>169</v>
      </c>
      <c r="B89" s="43" t="n">
        <v>0</v>
      </c>
      <c r="C89" s="44" t="n">
        <v>8</v>
      </c>
      <c r="D89" s="45" t="n">
        <v>4</v>
      </c>
      <c r="E89" s="46" t="n">
        <v>1</v>
      </c>
      <c r="F89" s="41" t="n">
        <v>0.0400000000000009</v>
      </c>
      <c r="G89" s="42" t="n">
        <v>11</v>
      </c>
    </row>
    <row r="90" customFormat="false" ht="16.5" hidden="false" customHeight="false" outlineLevel="0" collapsed="false">
      <c r="A90" s="36" t="s">
        <v>170</v>
      </c>
      <c r="B90" s="43" t="n">
        <v>1</v>
      </c>
      <c r="C90" s="44" t="n">
        <v>3</v>
      </c>
      <c r="D90" s="45" t="n">
        <v>6</v>
      </c>
      <c r="E90" s="46" t="n">
        <v>1</v>
      </c>
      <c r="F90" s="41" t="n">
        <v>0.0400000000000009</v>
      </c>
      <c r="G90" s="42" t="n">
        <v>11</v>
      </c>
    </row>
    <row r="91" customFormat="false" ht="16.5" hidden="false" customHeight="false" outlineLevel="0" collapsed="false">
      <c r="A91" s="36" t="s">
        <v>171</v>
      </c>
      <c r="B91" s="43" t="n">
        <v>0</v>
      </c>
      <c r="C91" s="44" t="n">
        <v>7</v>
      </c>
      <c r="D91" s="45" t="n">
        <v>6</v>
      </c>
      <c r="E91" s="46" t="n">
        <v>1</v>
      </c>
      <c r="F91" s="41" t="n">
        <v>0.0400000000000009</v>
      </c>
      <c r="G91" s="42" t="n">
        <v>12</v>
      </c>
    </row>
    <row r="92" customFormat="false" ht="16.5" hidden="false" customHeight="false" outlineLevel="0" collapsed="false">
      <c r="A92" s="36" t="s">
        <v>172</v>
      </c>
      <c r="B92" s="43" t="n">
        <v>1</v>
      </c>
      <c r="C92" s="44" t="n">
        <v>2</v>
      </c>
      <c r="D92" s="45" t="n">
        <v>8</v>
      </c>
      <c r="E92" s="46" t="n">
        <v>1</v>
      </c>
      <c r="F92" s="41" t="n">
        <v>0.0400000000000009</v>
      </c>
      <c r="G92" s="42" t="n">
        <v>12</v>
      </c>
    </row>
    <row r="93" customFormat="false" ht="16.5" hidden="false" customHeight="false" outlineLevel="0" collapsed="false">
      <c r="A93" s="36" t="s">
        <v>173</v>
      </c>
      <c r="B93" s="43" t="n">
        <v>0</v>
      </c>
      <c r="C93" s="44" t="n">
        <v>6</v>
      </c>
      <c r="D93" s="45" t="n">
        <v>8</v>
      </c>
      <c r="E93" s="46" t="n">
        <v>1</v>
      </c>
      <c r="F93" s="41" t="n">
        <v>0.0400000000000009</v>
      </c>
      <c r="G93" s="42" t="n">
        <v>13</v>
      </c>
    </row>
    <row r="94" customFormat="false" ht="16.5" hidden="false" customHeight="false" outlineLevel="0" collapsed="false">
      <c r="A94" s="36" t="s">
        <v>174</v>
      </c>
      <c r="B94" s="43" t="n">
        <v>0</v>
      </c>
      <c r="C94" s="44" t="n">
        <v>5</v>
      </c>
      <c r="D94" s="45" t="n">
        <v>10</v>
      </c>
      <c r="E94" s="46" t="n">
        <v>1</v>
      </c>
      <c r="F94" s="41" t="n">
        <v>0.0400000000000009</v>
      </c>
      <c r="G94" s="42" t="n">
        <v>14</v>
      </c>
    </row>
    <row r="95" customFormat="false" ht="16.5" hidden="false" customHeight="false" outlineLevel="0" collapsed="false">
      <c r="A95" s="36" t="s">
        <v>175</v>
      </c>
      <c r="B95" s="43" t="n">
        <v>1</v>
      </c>
      <c r="C95" s="44" t="n">
        <v>0</v>
      </c>
      <c r="D95" s="45" t="n">
        <v>12</v>
      </c>
      <c r="E95" s="46" t="n">
        <v>1</v>
      </c>
      <c r="F95" s="41" t="n">
        <v>0.0400000000000009</v>
      </c>
      <c r="G95" s="42" t="n">
        <v>14</v>
      </c>
    </row>
    <row r="96" customFormat="false" ht="16.5" hidden="false" customHeight="false" outlineLevel="0" collapsed="false">
      <c r="A96" s="36" t="s">
        <v>176</v>
      </c>
      <c r="B96" s="43" t="n">
        <v>1</v>
      </c>
      <c r="C96" s="44" t="n">
        <v>1</v>
      </c>
      <c r="D96" s="45" t="n">
        <v>10</v>
      </c>
      <c r="E96" s="46" t="n">
        <v>1</v>
      </c>
      <c r="F96" s="41" t="n">
        <v>0.0400000000000027</v>
      </c>
      <c r="G96" s="42" t="n">
        <v>13</v>
      </c>
    </row>
    <row r="97" customFormat="false" ht="16.5" hidden="false" customHeight="false" outlineLevel="0" collapsed="false">
      <c r="A97" s="36" t="s">
        <v>177</v>
      </c>
      <c r="B97" s="43" t="n">
        <v>0</v>
      </c>
      <c r="C97" s="44" t="n">
        <v>2</v>
      </c>
      <c r="D97" s="45" t="n">
        <v>1</v>
      </c>
      <c r="E97" s="46" t="n">
        <v>5</v>
      </c>
      <c r="F97" s="41" t="n">
        <v>0.0500000000000007</v>
      </c>
      <c r="G97" s="42" t="n">
        <v>14</v>
      </c>
    </row>
    <row r="98" customFormat="false" ht="16.5" hidden="false" customHeight="false" outlineLevel="0" collapsed="false">
      <c r="A98" s="36" t="s">
        <v>178</v>
      </c>
      <c r="B98" s="43" t="n">
        <v>8</v>
      </c>
      <c r="C98" s="44" t="n">
        <v>0</v>
      </c>
      <c r="D98" s="45" t="n">
        <v>1</v>
      </c>
      <c r="E98" s="46" t="n">
        <v>0</v>
      </c>
      <c r="F98" s="41" t="n">
        <v>0.0500000000000007</v>
      </c>
      <c r="G98" s="42" t="n">
        <v>14</v>
      </c>
    </row>
    <row r="99" customFormat="false" ht="16.5" hidden="false" customHeight="false" outlineLevel="0" collapsed="false">
      <c r="A99" s="36" t="s">
        <v>179</v>
      </c>
      <c r="B99" s="43" t="n">
        <v>3</v>
      </c>
      <c r="C99" s="44" t="n">
        <v>5</v>
      </c>
      <c r="D99" s="45" t="n">
        <v>0</v>
      </c>
      <c r="E99" s="46" t="n">
        <v>2</v>
      </c>
      <c r="F99" s="41" t="n">
        <v>0.0599999999999987</v>
      </c>
      <c r="G99" s="42" t="n">
        <v>13</v>
      </c>
    </row>
    <row r="100" customFormat="false" ht="16.5" hidden="false" customHeight="false" outlineLevel="0" collapsed="false">
      <c r="A100" s="36" t="s">
        <v>180</v>
      </c>
      <c r="B100" s="43" t="n">
        <v>2</v>
      </c>
      <c r="C100" s="44" t="n">
        <v>9</v>
      </c>
      <c r="D100" s="45" t="n">
        <v>0</v>
      </c>
      <c r="E100" s="46" t="n">
        <v>2</v>
      </c>
      <c r="F100" s="41" t="n">
        <v>0.0599999999999987</v>
      </c>
      <c r="G100" s="42" t="n">
        <v>14</v>
      </c>
    </row>
    <row r="101" customFormat="false" ht="16.5" hidden="false" customHeight="false" outlineLevel="0" collapsed="false">
      <c r="A101" s="36" t="s">
        <v>181</v>
      </c>
      <c r="B101" s="43" t="n">
        <v>3</v>
      </c>
      <c r="C101" s="44" t="n">
        <v>4</v>
      </c>
      <c r="D101" s="45" t="n">
        <v>2</v>
      </c>
      <c r="E101" s="46" t="n">
        <v>2</v>
      </c>
      <c r="F101" s="41" t="n">
        <v>0.0599999999999987</v>
      </c>
      <c r="G101" s="42" t="n">
        <v>14</v>
      </c>
    </row>
    <row r="102" customFormat="false" ht="16.5" hidden="false" customHeight="false" outlineLevel="0" collapsed="false">
      <c r="A102" s="36" t="s">
        <v>55</v>
      </c>
      <c r="B102" s="43" t="n">
        <v>1</v>
      </c>
      <c r="C102" s="44" t="n">
        <v>5</v>
      </c>
      <c r="D102" s="45" t="n">
        <v>0</v>
      </c>
      <c r="E102" s="46" t="n">
        <v>0</v>
      </c>
      <c r="F102" s="41" t="n">
        <v>0.0599999999999996</v>
      </c>
      <c r="G102" s="42" t="n">
        <v>5</v>
      </c>
    </row>
    <row r="103" customFormat="false" ht="16.5" hidden="false" customHeight="false" outlineLevel="0" collapsed="false">
      <c r="A103" s="36" t="s">
        <v>182</v>
      </c>
      <c r="B103" s="43" t="n">
        <v>0</v>
      </c>
      <c r="C103" s="44" t="n">
        <v>9</v>
      </c>
      <c r="D103" s="45" t="n">
        <v>0</v>
      </c>
      <c r="E103" s="46" t="n">
        <v>0</v>
      </c>
      <c r="F103" s="41" t="n">
        <v>0.0599999999999996</v>
      </c>
      <c r="G103" s="42" t="n">
        <v>6</v>
      </c>
    </row>
    <row r="104" customFormat="false" ht="16.5" hidden="false" customHeight="false" outlineLevel="0" collapsed="false">
      <c r="A104" s="36" t="s">
        <v>183</v>
      </c>
      <c r="B104" s="43" t="n">
        <v>1</v>
      </c>
      <c r="C104" s="44" t="n">
        <v>4</v>
      </c>
      <c r="D104" s="45" t="n">
        <v>2</v>
      </c>
      <c r="E104" s="46" t="n">
        <v>0</v>
      </c>
      <c r="F104" s="41" t="n">
        <v>0.0599999999999996</v>
      </c>
      <c r="G104" s="42" t="n">
        <v>6</v>
      </c>
    </row>
    <row r="105" customFormat="false" ht="16.5" hidden="false" customHeight="false" outlineLevel="0" collapsed="false">
      <c r="A105" s="36" t="s">
        <v>184</v>
      </c>
      <c r="B105" s="43" t="n">
        <v>0</v>
      </c>
      <c r="C105" s="44" t="n">
        <v>8</v>
      </c>
      <c r="D105" s="45" t="n">
        <v>2</v>
      </c>
      <c r="E105" s="46" t="n">
        <v>0</v>
      </c>
      <c r="F105" s="41" t="n">
        <v>0.0599999999999996</v>
      </c>
      <c r="G105" s="42" t="n">
        <v>7</v>
      </c>
    </row>
    <row r="106" customFormat="false" ht="16.5" hidden="false" customHeight="false" outlineLevel="0" collapsed="false">
      <c r="A106" s="36" t="s">
        <v>36</v>
      </c>
      <c r="B106" s="43" t="n">
        <v>2</v>
      </c>
      <c r="C106" s="44" t="n">
        <v>1</v>
      </c>
      <c r="D106" s="45" t="n">
        <v>0</v>
      </c>
      <c r="E106" s="46" t="n">
        <v>0</v>
      </c>
      <c r="F106" s="41" t="n">
        <v>0.0600000000000001</v>
      </c>
      <c r="G106" s="42" t="n">
        <v>4</v>
      </c>
    </row>
    <row r="107" customFormat="false" ht="16.5" hidden="false" customHeight="false" outlineLevel="0" collapsed="false">
      <c r="A107" s="36" t="s">
        <v>56</v>
      </c>
      <c r="B107" s="43" t="n">
        <v>2</v>
      </c>
      <c r="C107" s="44" t="n">
        <v>0</v>
      </c>
      <c r="D107" s="45" t="n">
        <v>2</v>
      </c>
      <c r="E107" s="46" t="n">
        <v>0</v>
      </c>
      <c r="F107" s="41" t="n">
        <v>0.0600000000000005</v>
      </c>
      <c r="G107" s="42" t="n">
        <v>5</v>
      </c>
    </row>
    <row r="108" customFormat="false" ht="16.5" hidden="false" customHeight="false" outlineLevel="0" collapsed="false">
      <c r="A108" s="36" t="s">
        <v>185</v>
      </c>
      <c r="B108" s="43" t="n">
        <v>1</v>
      </c>
      <c r="C108" s="44" t="n">
        <v>3</v>
      </c>
      <c r="D108" s="45" t="n">
        <v>4</v>
      </c>
      <c r="E108" s="46" t="n">
        <v>0</v>
      </c>
      <c r="F108" s="41" t="n">
        <v>0.0600000000000005</v>
      </c>
      <c r="G108" s="42" t="n">
        <v>7</v>
      </c>
    </row>
    <row r="109" customFormat="false" ht="16.5" hidden="false" customHeight="false" outlineLevel="0" collapsed="false">
      <c r="A109" s="36" t="s">
        <v>186</v>
      </c>
      <c r="B109" s="43" t="n">
        <v>0</v>
      </c>
      <c r="C109" s="44" t="n">
        <v>7</v>
      </c>
      <c r="D109" s="45" t="n">
        <v>4</v>
      </c>
      <c r="E109" s="46" t="n">
        <v>0</v>
      </c>
      <c r="F109" s="41" t="n">
        <v>0.0600000000000005</v>
      </c>
      <c r="G109" s="42" t="n">
        <v>8</v>
      </c>
    </row>
    <row r="110" customFormat="false" ht="16.5" hidden="false" customHeight="false" outlineLevel="0" collapsed="false">
      <c r="A110" s="36" t="s">
        <v>187</v>
      </c>
      <c r="B110" s="43" t="n">
        <v>1</v>
      </c>
      <c r="C110" s="44" t="n">
        <v>2</v>
      </c>
      <c r="D110" s="45" t="n">
        <v>6</v>
      </c>
      <c r="E110" s="46" t="n">
        <v>0</v>
      </c>
      <c r="F110" s="41" t="n">
        <v>0.0600000000000005</v>
      </c>
      <c r="G110" s="42" t="n">
        <v>8</v>
      </c>
    </row>
    <row r="111" customFormat="false" ht="16.5" hidden="false" customHeight="false" outlineLevel="0" collapsed="false">
      <c r="A111" s="36" t="s">
        <v>188</v>
      </c>
      <c r="B111" s="43" t="n">
        <v>3</v>
      </c>
      <c r="C111" s="44" t="n">
        <v>1</v>
      </c>
      <c r="D111" s="45" t="n">
        <v>0</v>
      </c>
      <c r="E111" s="46" t="n">
        <v>1</v>
      </c>
      <c r="F111" s="41" t="n">
        <v>0.0600000000000005</v>
      </c>
      <c r="G111" s="42" t="n">
        <v>8</v>
      </c>
    </row>
    <row r="112" customFormat="false" ht="16.5" hidden="false" customHeight="false" outlineLevel="0" collapsed="false">
      <c r="A112" s="36" t="s">
        <v>189</v>
      </c>
      <c r="B112" s="43" t="n">
        <v>0</v>
      </c>
      <c r="C112" s="44" t="n">
        <v>6</v>
      </c>
      <c r="D112" s="45" t="n">
        <v>6</v>
      </c>
      <c r="E112" s="46" t="n">
        <v>0</v>
      </c>
      <c r="F112" s="41" t="n">
        <v>0.0600000000000005</v>
      </c>
      <c r="G112" s="42" t="n">
        <v>9</v>
      </c>
    </row>
    <row r="113" customFormat="false" ht="16.5" hidden="false" customHeight="false" outlineLevel="0" collapsed="false">
      <c r="A113" s="36" t="s">
        <v>190</v>
      </c>
      <c r="B113" s="43" t="n">
        <v>1</v>
      </c>
      <c r="C113" s="44" t="n">
        <v>1</v>
      </c>
      <c r="D113" s="45" t="n">
        <v>8</v>
      </c>
      <c r="E113" s="46" t="n">
        <v>0</v>
      </c>
      <c r="F113" s="41" t="n">
        <v>0.0600000000000005</v>
      </c>
      <c r="G113" s="42" t="n">
        <v>9</v>
      </c>
    </row>
    <row r="114" customFormat="false" ht="16.5" hidden="false" customHeight="false" outlineLevel="0" collapsed="false">
      <c r="A114" s="36" t="s">
        <v>191</v>
      </c>
      <c r="B114" s="43" t="n">
        <v>2</v>
      </c>
      <c r="C114" s="44" t="n">
        <v>5</v>
      </c>
      <c r="D114" s="45" t="n">
        <v>0</v>
      </c>
      <c r="E114" s="46" t="n">
        <v>1</v>
      </c>
      <c r="F114" s="41" t="n">
        <v>0.0600000000000005</v>
      </c>
      <c r="G114" s="42" t="n">
        <v>9</v>
      </c>
    </row>
    <row r="115" customFormat="false" ht="16.5" hidden="false" customHeight="false" outlineLevel="0" collapsed="false">
      <c r="A115" s="36" t="s">
        <v>192</v>
      </c>
      <c r="B115" s="43" t="n">
        <v>3</v>
      </c>
      <c r="C115" s="44" t="n">
        <v>0</v>
      </c>
      <c r="D115" s="45" t="n">
        <v>2</v>
      </c>
      <c r="E115" s="46" t="n">
        <v>1</v>
      </c>
      <c r="F115" s="41" t="n">
        <v>0.0600000000000005</v>
      </c>
      <c r="G115" s="42" t="n">
        <v>9</v>
      </c>
    </row>
    <row r="116" customFormat="false" ht="16.5" hidden="false" customHeight="false" outlineLevel="0" collapsed="false">
      <c r="A116" s="36" t="s">
        <v>193</v>
      </c>
      <c r="B116" s="43" t="n">
        <v>0</v>
      </c>
      <c r="C116" s="44" t="n">
        <v>5</v>
      </c>
      <c r="D116" s="45" t="n">
        <v>8</v>
      </c>
      <c r="E116" s="46" t="n">
        <v>0</v>
      </c>
      <c r="F116" s="41" t="n">
        <v>0.0600000000000005</v>
      </c>
      <c r="G116" s="42" t="n">
        <v>10</v>
      </c>
    </row>
    <row r="117" customFormat="false" ht="16.5" hidden="false" customHeight="false" outlineLevel="0" collapsed="false">
      <c r="A117" s="36" t="s">
        <v>194</v>
      </c>
      <c r="B117" s="43" t="n">
        <v>1</v>
      </c>
      <c r="C117" s="44" t="n">
        <v>0</v>
      </c>
      <c r="D117" s="45" t="n">
        <v>10</v>
      </c>
      <c r="E117" s="46" t="n">
        <v>0</v>
      </c>
      <c r="F117" s="41" t="n">
        <v>0.0600000000000005</v>
      </c>
      <c r="G117" s="42" t="n">
        <v>10</v>
      </c>
    </row>
    <row r="118" customFormat="false" ht="16.5" hidden="false" customHeight="false" outlineLevel="0" collapsed="false">
      <c r="A118" s="36" t="s">
        <v>195</v>
      </c>
      <c r="B118" s="43" t="n">
        <v>1</v>
      </c>
      <c r="C118" s="44" t="n">
        <v>9</v>
      </c>
      <c r="D118" s="45" t="n">
        <v>0</v>
      </c>
      <c r="E118" s="46" t="n">
        <v>1</v>
      </c>
      <c r="F118" s="41" t="n">
        <v>0.0600000000000005</v>
      </c>
      <c r="G118" s="42" t="n">
        <v>10</v>
      </c>
    </row>
    <row r="119" customFormat="false" ht="16.5" hidden="false" customHeight="false" outlineLevel="0" collapsed="false">
      <c r="A119" s="36" t="s">
        <v>196</v>
      </c>
      <c r="B119" s="43" t="n">
        <v>2</v>
      </c>
      <c r="C119" s="44" t="n">
        <v>4</v>
      </c>
      <c r="D119" s="45" t="n">
        <v>2</v>
      </c>
      <c r="E119" s="46" t="n">
        <v>1</v>
      </c>
      <c r="F119" s="41" t="n">
        <v>0.0600000000000005</v>
      </c>
      <c r="G119" s="42" t="n">
        <v>10</v>
      </c>
    </row>
    <row r="120" customFormat="false" ht="16.5" hidden="false" customHeight="false" outlineLevel="0" collapsed="false">
      <c r="A120" s="36" t="s">
        <v>197</v>
      </c>
      <c r="B120" s="43" t="n">
        <v>0</v>
      </c>
      <c r="C120" s="44" t="n">
        <v>4</v>
      </c>
      <c r="D120" s="45" t="n">
        <v>10</v>
      </c>
      <c r="E120" s="46" t="n">
        <v>0</v>
      </c>
      <c r="F120" s="41" t="n">
        <v>0.0600000000000005</v>
      </c>
      <c r="G120" s="42" t="n">
        <v>11</v>
      </c>
    </row>
    <row r="121" customFormat="false" ht="16.5" hidden="false" customHeight="false" outlineLevel="0" collapsed="false">
      <c r="A121" s="36" t="s">
        <v>198</v>
      </c>
      <c r="B121" s="43" t="n">
        <v>0</v>
      </c>
      <c r="C121" s="44" t="n">
        <v>13</v>
      </c>
      <c r="D121" s="45" t="n">
        <v>0</v>
      </c>
      <c r="E121" s="46" t="n">
        <v>1</v>
      </c>
      <c r="F121" s="41" t="n">
        <v>0.0600000000000005</v>
      </c>
      <c r="G121" s="42" t="n">
        <v>11</v>
      </c>
    </row>
    <row r="122" customFormat="false" ht="16.5" hidden="false" customHeight="false" outlineLevel="0" collapsed="false">
      <c r="A122" s="36" t="s">
        <v>199</v>
      </c>
      <c r="B122" s="43" t="n">
        <v>1</v>
      </c>
      <c r="C122" s="44" t="n">
        <v>8</v>
      </c>
      <c r="D122" s="45" t="n">
        <v>2</v>
      </c>
      <c r="E122" s="46" t="n">
        <v>1</v>
      </c>
      <c r="F122" s="41" t="n">
        <v>0.0600000000000005</v>
      </c>
      <c r="G122" s="42" t="n">
        <v>11</v>
      </c>
    </row>
    <row r="123" customFormat="false" ht="16.5" hidden="false" customHeight="false" outlineLevel="0" collapsed="false">
      <c r="A123" s="36" t="s">
        <v>200</v>
      </c>
      <c r="B123" s="43" t="n">
        <v>2</v>
      </c>
      <c r="C123" s="44" t="n">
        <v>3</v>
      </c>
      <c r="D123" s="45" t="n">
        <v>4</v>
      </c>
      <c r="E123" s="46" t="n">
        <v>1</v>
      </c>
      <c r="F123" s="41" t="n">
        <v>0.0600000000000005</v>
      </c>
      <c r="G123" s="42" t="n">
        <v>11</v>
      </c>
    </row>
    <row r="124" customFormat="false" ht="16.5" hidden="false" customHeight="false" outlineLevel="0" collapsed="false">
      <c r="A124" s="36" t="s">
        <v>201</v>
      </c>
      <c r="B124" s="43" t="n">
        <v>0</v>
      </c>
      <c r="C124" s="44" t="n">
        <v>3</v>
      </c>
      <c r="D124" s="45" t="n">
        <v>12</v>
      </c>
      <c r="E124" s="46" t="n">
        <v>0</v>
      </c>
      <c r="F124" s="41" t="n">
        <v>0.0600000000000005</v>
      </c>
      <c r="G124" s="42" t="n">
        <v>12</v>
      </c>
    </row>
    <row r="125" customFormat="false" ht="16.5" hidden="false" customHeight="false" outlineLevel="0" collapsed="false">
      <c r="A125" s="36" t="s">
        <v>202</v>
      </c>
      <c r="B125" s="43" t="n">
        <v>0</v>
      </c>
      <c r="C125" s="44" t="n">
        <v>12</v>
      </c>
      <c r="D125" s="45" t="n">
        <v>2</v>
      </c>
      <c r="E125" s="46" t="n">
        <v>1</v>
      </c>
      <c r="F125" s="41" t="n">
        <v>0.0600000000000005</v>
      </c>
      <c r="G125" s="42" t="n">
        <v>12</v>
      </c>
    </row>
    <row r="126" customFormat="false" ht="16.5" hidden="false" customHeight="false" outlineLevel="0" collapsed="false">
      <c r="A126" s="36" t="s">
        <v>203</v>
      </c>
      <c r="B126" s="43" t="n">
        <v>1</v>
      </c>
      <c r="C126" s="44" t="n">
        <v>7</v>
      </c>
      <c r="D126" s="45" t="n">
        <v>4</v>
      </c>
      <c r="E126" s="46" t="n">
        <v>1</v>
      </c>
      <c r="F126" s="41" t="n">
        <v>0.0600000000000005</v>
      </c>
      <c r="G126" s="42" t="n">
        <v>12</v>
      </c>
    </row>
    <row r="127" customFormat="false" ht="16.5" hidden="false" customHeight="false" outlineLevel="0" collapsed="false">
      <c r="A127" s="36" t="s">
        <v>204</v>
      </c>
      <c r="B127" s="43" t="n">
        <v>4</v>
      </c>
      <c r="C127" s="44" t="n">
        <v>1</v>
      </c>
      <c r="D127" s="45" t="n">
        <v>0</v>
      </c>
      <c r="E127" s="46" t="n">
        <v>2</v>
      </c>
      <c r="F127" s="41" t="n">
        <v>0.0600000000000005</v>
      </c>
      <c r="G127" s="42" t="n">
        <v>12</v>
      </c>
    </row>
    <row r="128" customFormat="false" ht="16.5" hidden="false" customHeight="false" outlineLevel="0" collapsed="false">
      <c r="A128" s="36" t="s">
        <v>205</v>
      </c>
      <c r="B128" s="43" t="n">
        <v>0</v>
      </c>
      <c r="C128" s="44" t="n">
        <v>2</v>
      </c>
      <c r="D128" s="45" t="n">
        <v>14</v>
      </c>
      <c r="E128" s="46" t="n">
        <v>0</v>
      </c>
      <c r="F128" s="41" t="n">
        <v>0.0600000000000005</v>
      </c>
      <c r="G128" s="42" t="n">
        <v>13</v>
      </c>
    </row>
    <row r="129" customFormat="false" ht="16.5" hidden="false" customHeight="false" outlineLevel="0" collapsed="false">
      <c r="A129" s="36" t="s">
        <v>206</v>
      </c>
      <c r="B129" s="43" t="n">
        <v>0</v>
      </c>
      <c r="C129" s="44" t="n">
        <v>11</v>
      </c>
      <c r="D129" s="45" t="n">
        <v>4</v>
      </c>
      <c r="E129" s="46" t="n">
        <v>1</v>
      </c>
      <c r="F129" s="41" t="n">
        <v>0.0600000000000005</v>
      </c>
      <c r="G129" s="42" t="n">
        <v>13</v>
      </c>
    </row>
    <row r="130" customFormat="false" ht="16.5" hidden="false" customHeight="false" outlineLevel="0" collapsed="false">
      <c r="A130" s="36" t="s">
        <v>207</v>
      </c>
      <c r="B130" s="43" t="n">
        <v>2</v>
      </c>
      <c r="C130" s="44" t="n">
        <v>1</v>
      </c>
      <c r="D130" s="45" t="n">
        <v>8</v>
      </c>
      <c r="E130" s="46" t="n">
        <v>1</v>
      </c>
      <c r="F130" s="41" t="n">
        <v>0.0600000000000005</v>
      </c>
      <c r="G130" s="42" t="n">
        <v>13</v>
      </c>
    </row>
    <row r="131" customFormat="false" ht="16.5" hidden="false" customHeight="false" outlineLevel="0" collapsed="false">
      <c r="A131" s="36" t="s">
        <v>208</v>
      </c>
      <c r="B131" s="43" t="n">
        <v>0</v>
      </c>
      <c r="C131" s="44" t="n">
        <v>1</v>
      </c>
      <c r="D131" s="45" t="n">
        <v>16</v>
      </c>
      <c r="E131" s="46" t="n">
        <v>0</v>
      </c>
      <c r="F131" s="41" t="n">
        <v>0.0600000000000005</v>
      </c>
      <c r="G131" s="42" t="n">
        <v>14</v>
      </c>
    </row>
    <row r="132" customFormat="false" ht="16.5" hidden="false" customHeight="false" outlineLevel="0" collapsed="false">
      <c r="A132" s="36" t="s">
        <v>209</v>
      </c>
      <c r="B132" s="43" t="n">
        <v>0</v>
      </c>
      <c r="C132" s="44" t="n">
        <v>10</v>
      </c>
      <c r="D132" s="45" t="n">
        <v>6</v>
      </c>
      <c r="E132" s="46" t="n">
        <v>1</v>
      </c>
      <c r="F132" s="41" t="n">
        <v>0.0600000000000005</v>
      </c>
      <c r="G132" s="42" t="n">
        <v>14</v>
      </c>
    </row>
    <row r="133" customFormat="false" ht="16.5" hidden="false" customHeight="false" outlineLevel="0" collapsed="false">
      <c r="A133" s="36" t="s">
        <v>210</v>
      </c>
      <c r="B133" s="43" t="n">
        <v>1</v>
      </c>
      <c r="C133" s="44" t="n">
        <v>5</v>
      </c>
      <c r="D133" s="45" t="n">
        <v>8</v>
      </c>
      <c r="E133" s="46" t="n">
        <v>1</v>
      </c>
      <c r="F133" s="41" t="n">
        <v>0.0600000000000005</v>
      </c>
      <c r="G133" s="42" t="n">
        <v>14</v>
      </c>
    </row>
    <row r="134" customFormat="false" ht="16.5" hidden="false" customHeight="false" outlineLevel="0" collapsed="false">
      <c r="A134" s="36" t="s">
        <v>211</v>
      </c>
      <c r="B134" s="43" t="n">
        <v>2</v>
      </c>
      <c r="C134" s="44" t="n">
        <v>2</v>
      </c>
      <c r="D134" s="45" t="n">
        <v>6</v>
      </c>
      <c r="E134" s="46" t="n">
        <v>1</v>
      </c>
      <c r="F134" s="41" t="n">
        <v>0.0600000000000023</v>
      </c>
      <c r="G134" s="42" t="n">
        <v>12</v>
      </c>
    </row>
    <row r="135" customFormat="false" ht="16.5" hidden="false" customHeight="false" outlineLevel="0" collapsed="false">
      <c r="A135" s="36" t="s">
        <v>212</v>
      </c>
      <c r="B135" s="43" t="n">
        <v>1</v>
      </c>
      <c r="C135" s="44" t="n">
        <v>6</v>
      </c>
      <c r="D135" s="45" t="n">
        <v>6</v>
      </c>
      <c r="E135" s="46" t="n">
        <v>1</v>
      </c>
      <c r="F135" s="41" t="n">
        <v>0.0600000000000023</v>
      </c>
      <c r="G135" s="42" t="n">
        <v>13</v>
      </c>
    </row>
    <row r="136" customFormat="false" ht="16.5" hidden="false" customHeight="false" outlineLevel="0" collapsed="false">
      <c r="A136" s="36" t="s">
        <v>213</v>
      </c>
      <c r="B136" s="43" t="n">
        <v>4</v>
      </c>
      <c r="C136" s="44" t="n">
        <v>0</v>
      </c>
      <c r="D136" s="45" t="n">
        <v>2</v>
      </c>
      <c r="E136" s="46" t="n">
        <v>2</v>
      </c>
      <c r="F136" s="41" t="n">
        <v>0.0600000000000023</v>
      </c>
      <c r="G136" s="42" t="n">
        <v>13</v>
      </c>
    </row>
    <row r="137" customFormat="false" ht="16.5" hidden="false" customHeight="false" outlineLevel="0" collapsed="false">
      <c r="A137" s="36" t="s">
        <v>214</v>
      </c>
      <c r="B137" s="43" t="n">
        <v>2</v>
      </c>
      <c r="C137" s="44" t="n">
        <v>0</v>
      </c>
      <c r="D137" s="45" t="n">
        <v>10</v>
      </c>
      <c r="E137" s="46" t="n">
        <v>1</v>
      </c>
      <c r="F137" s="41" t="n">
        <v>0.0600000000000023</v>
      </c>
      <c r="G137" s="42" t="n">
        <v>14</v>
      </c>
    </row>
    <row r="138" customFormat="false" ht="16.5" hidden="false" customHeight="false" outlineLevel="0" collapsed="false">
      <c r="A138" s="36" t="s">
        <v>215</v>
      </c>
      <c r="B138" s="43" t="n">
        <v>0</v>
      </c>
      <c r="C138" s="44" t="n">
        <v>1</v>
      </c>
      <c r="D138" s="45" t="n">
        <v>1</v>
      </c>
      <c r="E138" s="46" t="n">
        <v>4</v>
      </c>
      <c r="F138" s="41" t="n">
        <v>0.0700000000000003</v>
      </c>
      <c r="G138" s="42" t="n">
        <v>11</v>
      </c>
    </row>
    <row r="139" customFormat="false" ht="16.5" hidden="false" customHeight="false" outlineLevel="0" collapsed="false">
      <c r="A139" s="36" t="s">
        <v>216</v>
      </c>
      <c r="B139" s="43" t="n">
        <v>0</v>
      </c>
      <c r="C139" s="44" t="n">
        <v>0</v>
      </c>
      <c r="D139" s="45" t="n">
        <v>3</v>
      </c>
      <c r="E139" s="46" t="n">
        <v>4</v>
      </c>
      <c r="F139" s="41" t="n">
        <v>0.0700000000000003</v>
      </c>
      <c r="G139" s="42" t="n">
        <v>12</v>
      </c>
    </row>
    <row r="140" customFormat="false" ht="16.5" hidden="false" customHeight="false" outlineLevel="0" collapsed="false">
      <c r="A140" s="36" t="s">
        <v>59</v>
      </c>
      <c r="B140" s="43" t="n">
        <v>3</v>
      </c>
      <c r="C140" s="44" t="n">
        <v>0</v>
      </c>
      <c r="D140" s="45" t="n">
        <v>0</v>
      </c>
      <c r="E140" s="46" t="n">
        <v>0</v>
      </c>
      <c r="F140" s="41" t="n">
        <v>0.0800000000000001</v>
      </c>
      <c r="G140" s="42" t="n">
        <v>5</v>
      </c>
    </row>
    <row r="141" customFormat="false" ht="16.5" hidden="false" customHeight="false" outlineLevel="0" collapsed="false">
      <c r="A141" s="36" t="s">
        <v>217</v>
      </c>
      <c r="B141" s="43" t="n">
        <v>2</v>
      </c>
      <c r="C141" s="44" t="n">
        <v>4</v>
      </c>
      <c r="D141" s="45" t="n">
        <v>0</v>
      </c>
      <c r="E141" s="46" t="n">
        <v>0</v>
      </c>
      <c r="F141" s="41" t="n">
        <v>0.0800000000000001</v>
      </c>
      <c r="G141" s="42" t="n">
        <v>6</v>
      </c>
    </row>
    <row r="142" customFormat="false" ht="16.5" hidden="false" customHeight="false" outlineLevel="0" collapsed="false">
      <c r="A142" s="36" t="s">
        <v>218</v>
      </c>
      <c r="B142" s="43" t="n">
        <v>1</v>
      </c>
      <c r="C142" s="44" t="n">
        <v>8</v>
      </c>
      <c r="D142" s="45" t="n">
        <v>0</v>
      </c>
      <c r="E142" s="46" t="n">
        <v>0</v>
      </c>
      <c r="F142" s="41" t="n">
        <v>0.0800000000000001</v>
      </c>
      <c r="G142" s="42" t="n">
        <v>7</v>
      </c>
    </row>
    <row r="143" customFormat="false" ht="16.5" hidden="false" customHeight="false" outlineLevel="0" collapsed="false">
      <c r="A143" s="36" t="s">
        <v>219</v>
      </c>
      <c r="B143" s="43" t="n">
        <v>2</v>
      </c>
      <c r="C143" s="44" t="n">
        <v>3</v>
      </c>
      <c r="D143" s="45" t="n">
        <v>2</v>
      </c>
      <c r="E143" s="46" t="n">
        <v>0</v>
      </c>
      <c r="F143" s="41" t="n">
        <v>0.0800000000000001</v>
      </c>
      <c r="G143" s="42" t="n">
        <v>7</v>
      </c>
    </row>
    <row r="144" customFormat="false" ht="16.5" hidden="false" customHeight="false" outlineLevel="0" collapsed="false">
      <c r="A144" s="36" t="s">
        <v>220</v>
      </c>
      <c r="B144" s="43" t="n">
        <v>0</v>
      </c>
      <c r="C144" s="44" t="n">
        <v>12</v>
      </c>
      <c r="D144" s="45" t="n">
        <v>0</v>
      </c>
      <c r="E144" s="46" t="n">
        <v>0</v>
      </c>
      <c r="F144" s="41" t="n">
        <v>0.0800000000000001</v>
      </c>
      <c r="G144" s="42" t="n">
        <v>8</v>
      </c>
    </row>
    <row r="145" customFormat="false" ht="16.5" hidden="false" customHeight="false" outlineLevel="0" collapsed="false">
      <c r="A145" s="36" t="s">
        <v>221</v>
      </c>
      <c r="B145" s="43" t="n">
        <v>1</v>
      </c>
      <c r="C145" s="44" t="n">
        <v>7</v>
      </c>
      <c r="D145" s="45" t="n">
        <v>2</v>
      </c>
      <c r="E145" s="46" t="n">
        <v>0</v>
      </c>
      <c r="F145" s="41" t="n">
        <v>0.0800000000000001</v>
      </c>
      <c r="G145" s="42" t="n">
        <v>8</v>
      </c>
    </row>
    <row r="146" customFormat="false" ht="16.5" hidden="false" customHeight="false" outlineLevel="0" collapsed="false">
      <c r="A146" s="36" t="s">
        <v>222</v>
      </c>
      <c r="B146" s="43" t="n">
        <v>2</v>
      </c>
      <c r="C146" s="44" t="n">
        <v>2</v>
      </c>
      <c r="D146" s="45" t="n">
        <v>4</v>
      </c>
      <c r="E146" s="46" t="n">
        <v>0</v>
      </c>
      <c r="F146" s="41" t="n">
        <v>0.0800000000000001</v>
      </c>
      <c r="G146" s="42" t="n">
        <v>8</v>
      </c>
    </row>
    <row r="147" customFormat="false" ht="16.5" hidden="false" customHeight="false" outlineLevel="0" collapsed="false">
      <c r="A147" s="36" t="s">
        <v>223</v>
      </c>
      <c r="B147" s="43" t="n">
        <v>0</v>
      </c>
      <c r="C147" s="44" t="n">
        <v>11</v>
      </c>
      <c r="D147" s="45" t="n">
        <v>2</v>
      </c>
      <c r="E147" s="46" t="n">
        <v>0</v>
      </c>
      <c r="F147" s="41" t="n">
        <v>0.0800000000000001</v>
      </c>
      <c r="G147" s="42" t="n">
        <v>9</v>
      </c>
    </row>
    <row r="148" customFormat="false" ht="16.5" hidden="false" customHeight="false" outlineLevel="0" collapsed="false">
      <c r="A148" s="36" t="s">
        <v>224</v>
      </c>
      <c r="B148" s="43" t="n">
        <v>1</v>
      </c>
      <c r="C148" s="44" t="n">
        <v>6</v>
      </c>
      <c r="D148" s="45" t="n">
        <v>4</v>
      </c>
      <c r="E148" s="46" t="n">
        <v>0</v>
      </c>
      <c r="F148" s="41" t="n">
        <v>0.0800000000000001</v>
      </c>
      <c r="G148" s="42" t="n">
        <v>9</v>
      </c>
    </row>
    <row r="149" customFormat="false" ht="16.5" hidden="false" customHeight="false" outlineLevel="0" collapsed="false">
      <c r="A149" s="36" t="s">
        <v>225</v>
      </c>
      <c r="B149" s="43" t="n">
        <v>2</v>
      </c>
      <c r="C149" s="44" t="n">
        <v>1</v>
      </c>
      <c r="D149" s="45" t="n">
        <v>6</v>
      </c>
      <c r="E149" s="46" t="n">
        <v>0</v>
      </c>
      <c r="F149" s="41" t="n">
        <v>0.0800000000000001</v>
      </c>
      <c r="G149" s="42" t="n">
        <v>9</v>
      </c>
    </row>
    <row r="150" customFormat="false" ht="16.5" hidden="false" customHeight="false" outlineLevel="0" collapsed="false">
      <c r="A150" s="36" t="s">
        <v>226</v>
      </c>
      <c r="B150" s="43" t="n">
        <v>4</v>
      </c>
      <c r="C150" s="44" t="n">
        <v>0</v>
      </c>
      <c r="D150" s="45" t="n">
        <v>0</v>
      </c>
      <c r="E150" s="46" t="n">
        <v>1</v>
      </c>
      <c r="F150" s="41" t="n">
        <v>0.0800000000000001</v>
      </c>
      <c r="G150" s="42" t="n">
        <v>9</v>
      </c>
    </row>
    <row r="151" customFormat="false" ht="16.5" hidden="false" customHeight="false" outlineLevel="0" collapsed="false">
      <c r="A151" s="36" t="s">
        <v>227</v>
      </c>
      <c r="B151" s="43" t="n">
        <v>0</v>
      </c>
      <c r="C151" s="44" t="n">
        <v>10</v>
      </c>
      <c r="D151" s="45" t="n">
        <v>4</v>
      </c>
      <c r="E151" s="46" t="n">
        <v>0</v>
      </c>
      <c r="F151" s="41" t="n">
        <v>0.0800000000000001</v>
      </c>
      <c r="G151" s="42" t="n">
        <v>10</v>
      </c>
    </row>
    <row r="152" customFormat="false" ht="16.5" hidden="false" customHeight="false" outlineLevel="0" collapsed="false">
      <c r="A152" s="36" t="s">
        <v>228</v>
      </c>
      <c r="B152" s="43" t="n">
        <v>1</v>
      </c>
      <c r="C152" s="44" t="n">
        <v>5</v>
      </c>
      <c r="D152" s="45" t="n">
        <v>6</v>
      </c>
      <c r="E152" s="46" t="n">
        <v>0</v>
      </c>
      <c r="F152" s="41" t="n">
        <v>0.0800000000000001</v>
      </c>
      <c r="G152" s="42" t="n">
        <v>10</v>
      </c>
    </row>
    <row r="153" customFormat="false" ht="16.5" hidden="false" customHeight="false" outlineLevel="0" collapsed="false">
      <c r="A153" s="36" t="s">
        <v>229</v>
      </c>
      <c r="B153" s="43" t="n">
        <v>2</v>
      </c>
      <c r="C153" s="44" t="n">
        <v>0</v>
      </c>
      <c r="D153" s="45" t="n">
        <v>8</v>
      </c>
      <c r="E153" s="46" t="n">
        <v>0</v>
      </c>
      <c r="F153" s="41" t="n">
        <v>0.0800000000000001</v>
      </c>
      <c r="G153" s="42" t="n">
        <v>10</v>
      </c>
    </row>
    <row r="154" customFormat="false" ht="16.5" hidden="false" customHeight="false" outlineLevel="0" collapsed="false">
      <c r="A154" s="36" t="s">
        <v>230</v>
      </c>
      <c r="B154" s="43" t="n">
        <v>3</v>
      </c>
      <c r="C154" s="44" t="n">
        <v>4</v>
      </c>
      <c r="D154" s="45" t="n">
        <v>0</v>
      </c>
      <c r="E154" s="46" t="n">
        <v>1</v>
      </c>
      <c r="F154" s="41" t="n">
        <v>0.0800000000000001</v>
      </c>
      <c r="G154" s="42" t="n">
        <v>10</v>
      </c>
    </row>
    <row r="155" customFormat="false" ht="16.5" hidden="false" customHeight="false" outlineLevel="0" collapsed="false">
      <c r="A155" s="36" t="s">
        <v>231</v>
      </c>
      <c r="B155" s="43" t="n">
        <v>0</v>
      </c>
      <c r="C155" s="44" t="n">
        <v>9</v>
      </c>
      <c r="D155" s="45" t="n">
        <v>6</v>
      </c>
      <c r="E155" s="46" t="n">
        <v>0</v>
      </c>
      <c r="F155" s="41" t="n">
        <v>0.0800000000000001</v>
      </c>
      <c r="G155" s="42" t="n">
        <v>11</v>
      </c>
    </row>
    <row r="156" customFormat="false" ht="16.5" hidden="false" customHeight="false" outlineLevel="0" collapsed="false">
      <c r="A156" s="36" t="s">
        <v>232</v>
      </c>
      <c r="B156" s="43" t="n">
        <v>1</v>
      </c>
      <c r="C156" s="44" t="n">
        <v>4</v>
      </c>
      <c r="D156" s="45" t="n">
        <v>8</v>
      </c>
      <c r="E156" s="46" t="n">
        <v>0</v>
      </c>
      <c r="F156" s="41" t="n">
        <v>0.0800000000000001</v>
      </c>
      <c r="G156" s="42" t="n">
        <v>11</v>
      </c>
    </row>
    <row r="157" customFormat="false" ht="16.5" hidden="false" customHeight="false" outlineLevel="0" collapsed="false">
      <c r="A157" s="36" t="s">
        <v>233</v>
      </c>
      <c r="B157" s="43" t="n">
        <v>2</v>
      </c>
      <c r="C157" s="44" t="n">
        <v>8</v>
      </c>
      <c r="D157" s="45" t="n">
        <v>0</v>
      </c>
      <c r="E157" s="46" t="n">
        <v>1</v>
      </c>
      <c r="F157" s="41" t="n">
        <v>0.0800000000000001</v>
      </c>
      <c r="G157" s="42" t="n">
        <v>11</v>
      </c>
    </row>
    <row r="158" customFormat="false" ht="16.5" hidden="false" customHeight="false" outlineLevel="0" collapsed="false">
      <c r="A158" s="36" t="s">
        <v>234</v>
      </c>
      <c r="B158" s="43" t="n">
        <v>3</v>
      </c>
      <c r="C158" s="44" t="n">
        <v>3</v>
      </c>
      <c r="D158" s="45" t="n">
        <v>2</v>
      </c>
      <c r="E158" s="46" t="n">
        <v>1</v>
      </c>
      <c r="F158" s="41" t="n">
        <v>0.0800000000000001</v>
      </c>
      <c r="G158" s="42" t="n">
        <v>11</v>
      </c>
    </row>
    <row r="159" customFormat="false" ht="16.5" hidden="false" customHeight="false" outlineLevel="0" collapsed="false">
      <c r="A159" s="36" t="s">
        <v>235</v>
      </c>
      <c r="B159" s="43" t="n">
        <v>0</v>
      </c>
      <c r="C159" s="44" t="n">
        <v>8</v>
      </c>
      <c r="D159" s="45" t="n">
        <v>8</v>
      </c>
      <c r="E159" s="46" t="n">
        <v>0</v>
      </c>
      <c r="F159" s="41" t="n">
        <v>0.0800000000000001</v>
      </c>
      <c r="G159" s="42" t="n">
        <v>12</v>
      </c>
    </row>
    <row r="160" customFormat="false" ht="16.5" hidden="false" customHeight="false" outlineLevel="0" collapsed="false">
      <c r="A160" s="36" t="s">
        <v>236</v>
      </c>
      <c r="B160" s="43" t="n">
        <v>1</v>
      </c>
      <c r="C160" s="44" t="n">
        <v>12</v>
      </c>
      <c r="D160" s="45" t="n">
        <v>0</v>
      </c>
      <c r="E160" s="46" t="n">
        <v>1</v>
      </c>
      <c r="F160" s="41" t="n">
        <v>0.0800000000000001</v>
      </c>
      <c r="G160" s="42" t="n">
        <v>12</v>
      </c>
    </row>
    <row r="161" customFormat="false" ht="16.5" hidden="false" customHeight="false" outlineLevel="0" collapsed="false">
      <c r="A161" s="36" t="s">
        <v>237</v>
      </c>
      <c r="B161" s="43" t="n">
        <v>2</v>
      </c>
      <c r="C161" s="44" t="n">
        <v>7</v>
      </c>
      <c r="D161" s="45" t="n">
        <v>2</v>
      </c>
      <c r="E161" s="46" t="n">
        <v>1</v>
      </c>
      <c r="F161" s="41" t="n">
        <v>0.0800000000000001</v>
      </c>
      <c r="G161" s="42" t="n">
        <v>12</v>
      </c>
    </row>
    <row r="162" customFormat="false" ht="16.5" hidden="false" customHeight="false" outlineLevel="0" collapsed="false">
      <c r="A162" s="36" t="s">
        <v>238</v>
      </c>
      <c r="B162" s="43" t="n">
        <v>3</v>
      </c>
      <c r="C162" s="44" t="n">
        <v>2</v>
      </c>
      <c r="D162" s="45" t="n">
        <v>4</v>
      </c>
      <c r="E162" s="46" t="n">
        <v>1</v>
      </c>
      <c r="F162" s="41" t="n">
        <v>0.0800000000000001</v>
      </c>
      <c r="G162" s="42" t="n">
        <v>12</v>
      </c>
    </row>
    <row r="163" customFormat="false" ht="16.5" hidden="false" customHeight="false" outlineLevel="0" collapsed="false">
      <c r="A163" s="36" t="s">
        <v>239</v>
      </c>
      <c r="B163" s="43" t="n">
        <v>0</v>
      </c>
      <c r="C163" s="44" t="n">
        <v>16</v>
      </c>
      <c r="D163" s="45" t="n">
        <v>0</v>
      </c>
      <c r="E163" s="46" t="n">
        <v>1</v>
      </c>
      <c r="F163" s="41" t="n">
        <v>0.0800000000000001</v>
      </c>
      <c r="G163" s="42" t="n">
        <v>13</v>
      </c>
    </row>
    <row r="164" customFormat="false" ht="16.5" hidden="false" customHeight="false" outlineLevel="0" collapsed="false">
      <c r="A164" s="36" t="s">
        <v>240</v>
      </c>
      <c r="B164" s="43" t="n">
        <v>1</v>
      </c>
      <c r="C164" s="44" t="n">
        <v>11</v>
      </c>
      <c r="D164" s="45" t="n">
        <v>2</v>
      </c>
      <c r="E164" s="46" t="n">
        <v>1</v>
      </c>
      <c r="F164" s="41" t="n">
        <v>0.0800000000000001</v>
      </c>
      <c r="G164" s="42" t="n">
        <v>13</v>
      </c>
    </row>
    <row r="165" customFormat="false" ht="16.5" hidden="false" customHeight="false" outlineLevel="0" collapsed="false">
      <c r="A165" s="36" t="s">
        <v>241</v>
      </c>
      <c r="B165" s="43" t="n">
        <v>2</v>
      </c>
      <c r="C165" s="44" t="n">
        <v>6</v>
      </c>
      <c r="D165" s="45" t="n">
        <v>4</v>
      </c>
      <c r="E165" s="46" t="n">
        <v>1</v>
      </c>
      <c r="F165" s="41" t="n">
        <v>0.0800000000000001</v>
      </c>
      <c r="G165" s="42" t="n">
        <v>13</v>
      </c>
    </row>
    <row r="166" customFormat="false" ht="16.5" hidden="false" customHeight="false" outlineLevel="0" collapsed="false">
      <c r="A166" s="36" t="s">
        <v>242</v>
      </c>
      <c r="B166" s="43" t="n">
        <v>0</v>
      </c>
      <c r="C166" s="44" t="n">
        <v>15</v>
      </c>
      <c r="D166" s="45" t="n">
        <v>2</v>
      </c>
      <c r="E166" s="46" t="n">
        <v>1</v>
      </c>
      <c r="F166" s="41" t="n">
        <v>0.0800000000000001</v>
      </c>
      <c r="G166" s="42" t="n">
        <v>14</v>
      </c>
    </row>
    <row r="167" customFormat="false" ht="16.5" hidden="false" customHeight="false" outlineLevel="0" collapsed="false">
      <c r="A167" s="36" t="s">
        <v>243</v>
      </c>
      <c r="B167" s="43" t="n">
        <v>1</v>
      </c>
      <c r="C167" s="44" t="n">
        <v>10</v>
      </c>
      <c r="D167" s="45" t="n">
        <v>4</v>
      </c>
      <c r="E167" s="46" t="n">
        <v>1</v>
      </c>
      <c r="F167" s="41" t="n">
        <v>0.0800000000000001</v>
      </c>
      <c r="G167" s="42" t="n">
        <v>14</v>
      </c>
    </row>
    <row r="168" customFormat="false" ht="16.5" hidden="false" customHeight="false" outlineLevel="0" collapsed="false">
      <c r="A168" s="36" t="s">
        <v>244</v>
      </c>
      <c r="B168" s="43" t="n">
        <v>1</v>
      </c>
      <c r="C168" s="44" t="n">
        <v>3</v>
      </c>
      <c r="D168" s="45" t="n">
        <v>10</v>
      </c>
      <c r="E168" s="46" t="n">
        <v>0</v>
      </c>
      <c r="F168" s="41" t="n">
        <v>0.0800000000000018</v>
      </c>
      <c r="G168" s="42" t="n">
        <v>12</v>
      </c>
    </row>
    <row r="169" customFormat="false" ht="16.5" hidden="false" customHeight="false" outlineLevel="0" collapsed="false">
      <c r="A169" s="36" t="s">
        <v>245</v>
      </c>
      <c r="B169" s="43" t="n">
        <v>0</v>
      </c>
      <c r="C169" s="44" t="n">
        <v>7</v>
      </c>
      <c r="D169" s="45" t="n">
        <v>10</v>
      </c>
      <c r="E169" s="46" t="n">
        <v>0</v>
      </c>
      <c r="F169" s="41" t="n">
        <v>0.0800000000000018</v>
      </c>
      <c r="G169" s="42" t="n">
        <v>13</v>
      </c>
    </row>
    <row r="170" customFormat="false" ht="16.5" hidden="false" customHeight="false" outlineLevel="0" collapsed="false">
      <c r="A170" s="36" t="s">
        <v>246</v>
      </c>
      <c r="B170" s="43" t="n">
        <v>1</v>
      </c>
      <c r="C170" s="44" t="n">
        <v>2</v>
      </c>
      <c r="D170" s="45" t="n">
        <v>12</v>
      </c>
      <c r="E170" s="46" t="n">
        <v>0</v>
      </c>
      <c r="F170" s="41" t="n">
        <v>0.0800000000000018</v>
      </c>
      <c r="G170" s="42" t="n">
        <v>13</v>
      </c>
    </row>
    <row r="171" customFormat="false" ht="16.5" hidden="false" customHeight="false" outlineLevel="0" collapsed="false">
      <c r="A171" s="36" t="s">
        <v>247</v>
      </c>
      <c r="B171" s="43" t="n">
        <v>3</v>
      </c>
      <c r="C171" s="44" t="n">
        <v>1</v>
      </c>
      <c r="D171" s="45" t="n">
        <v>6</v>
      </c>
      <c r="E171" s="46" t="n">
        <v>1</v>
      </c>
      <c r="F171" s="41" t="n">
        <v>0.0800000000000018</v>
      </c>
      <c r="G171" s="42" t="n">
        <v>13</v>
      </c>
    </row>
    <row r="172" customFormat="false" ht="16.5" hidden="false" customHeight="false" outlineLevel="0" collapsed="false">
      <c r="A172" s="36" t="s">
        <v>248</v>
      </c>
      <c r="B172" s="43" t="n">
        <v>5</v>
      </c>
      <c r="C172" s="44" t="n">
        <v>0</v>
      </c>
      <c r="D172" s="45" t="n">
        <v>0</v>
      </c>
      <c r="E172" s="46" t="n">
        <v>2</v>
      </c>
      <c r="F172" s="41" t="n">
        <v>0.0800000000000018</v>
      </c>
      <c r="G172" s="42" t="n">
        <v>13</v>
      </c>
    </row>
    <row r="173" customFormat="false" ht="16.5" hidden="false" customHeight="false" outlineLevel="0" collapsed="false">
      <c r="A173" s="36" t="s">
        <v>249</v>
      </c>
      <c r="B173" s="43" t="n">
        <v>0</v>
      </c>
      <c r="C173" s="44" t="n">
        <v>6</v>
      </c>
      <c r="D173" s="45" t="n">
        <v>12</v>
      </c>
      <c r="E173" s="46" t="n">
        <v>0</v>
      </c>
      <c r="F173" s="41" t="n">
        <v>0.0800000000000018</v>
      </c>
      <c r="G173" s="42" t="n">
        <v>14</v>
      </c>
    </row>
    <row r="174" customFormat="false" ht="16.5" hidden="false" customHeight="false" outlineLevel="0" collapsed="false">
      <c r="A174" s="36" t="s">
        <v>250</v>
      </c>
      <c r="B174" s="43" t="n">
        <v>1</v>
      </c>
      <c r="C174" s="44" t="n">
        <v>1</v>
      </c>
      <c r="D174" s="45" t="n">
        <v>14</v>
      </c>
      <c r="E174" s="46" t="n">
        <v>0</v>
      </c>
      <c r="F174" s="41" t="n">
        <v>0.0800000000000018</v>
      </c>
      <c r="G174" s="42" t="n">
        <v>14</v>
      </c>
    </row>
    <row r="175" customFormat="false" ht="16.5" hidden="false" customHeight="false" outlineLevel="0" collapsed="false">
      <c r="A175" s="36" t="s">
        <v>251</v>
      </c>
      <c r="B175" s="43" t="n">
        <v>2</v>
      </c>
      <c r="C175" s="44" t="n">
        <v>5</v>
      </c>
      <c r="D175" s="45" t="n">
        <v>6</v>
      </c>
      <c r="E175" s="46" t="n">
        <v>1</v>
      </c>
      <c r="F175" s="41" t="n">
        <v>0.0800000000000018</v>
      </c>
      <c r="G175" s="42" t="n">
        <v>14</v>
      </c>
    </row>
    <row r="176" customFormat="false" ht="16.5" hidden="false" customHeight="false" outlineLevel="0" collapsed="false">
      <c r="A176" s="36" t="s">
        <v>252</v>
      </c>
      <c r="B176" s="43" t="n">
        <v>3</v>
      </c>
      <c r="C176" s="44" t="n">
        <v>0</v>
      </c>
      <c r="D176" s="45" t="n">
        <v>8</v>
      </c>
      <c r="E176" s="46" t="n">
        <v>1</v>
      </c>
      <c r="F176" s="41" t="n">
        <v>0.0800000000000018</v>
      </c>
      <c r="G176" s="42" t="n">
        <v>14</v>
      </c>
    </row>
    <row r="177" customFormat="false" ht="16.5" hidden="false" customHeight="false" outlineLevel="0" collapsed="false">
      <c r="A177" s="36" t="s">
        <v>253</v>
      </c>
      <c r="B177" s="43" t="n">
        <v>4</v>
      </c>
      <c r="C177" s="44" t="n">
        <v>4</v>
      </c>
      <c r="D177" s="45" t="n">
        <v>0</v>
      </c>
      <c r="E177" s="46" t="n">
        <v>2</v>
      </c>
      <c r="F177" s="41" t="n">
        <v>0.0800000000000018</v>
      </c>
      <c r="G177" s="42" t="n">
        <v>14</v>
      </c>
    </row>
    <row r="178" customFormat="false" ht="16.5" hidden="false" customHeight="false" outlineLevel="0" collapsed="false">
      <c r="A178" s="36" t="s">
        <v>254</v>
      </c>
      <c r="B178" s="43" t="n">
        <v>0</v>
      </c>
      <c r="C178" s="44" t="n">
        <v>0</v>
      </c>
      <c r="D178" s="45" t="n">
        <v>1</v>
      </c>
      <c r="E178" s="46" t="n">
        <v>3</v>
      </c>
      <c r="F178" s="41" t="n">
        <v>0.0899999999999999</v>
      </c>
      <c r="G178" s="42" t="n">
        <v>8</v>
      </c>
    </row>
    <row r="179" customFormat="false" ht="16.5" hidden="false" customHeight="false" outlineLevel="0" collapsed="false">
      <c r="A179" s="36" t="s">
        <v>255</v>
      </c>
      <c r="B179" s="43" t="n">
        <v>1</v>
      </c>
      <c r="C179" s="44" t="n">
        <v>0</v>
      </c>
      <c r="D179" s="45" t="n">
        <v>1</v>
      </c>
      <c r="E179" s="46" t="n">
        <v>4</v>
      </c>
      <c r="F179" s="41" t="n">
        <v>0.0899999999999999</v>
      </c>
      <c r="G179" s="42" t="n">
        <v>12</v>
      </c>
    </row>
    <row r="180" customFormat="false" ht="16.5" hidden="false" customHeight="false" outlineLevel="0" collapsed="false">
      <c r="A180" s="36" t="s">
        <v>256</v>
      </c>
      <c r="B180" s="43" t="n">
        <v>0</v>
      </c>
      <c r="C180" s="44" t="n">
        <v>4</v>
      </c>
      <c r="D180" s="45" t="n">
        <v>1</v>
      </c>
      <c r="E180" s="46" t="n">
        <v>4</v>
      </c>
      <c r="F180" s="41" t="n">
        <v>0.0899999999999999</v>
      </c>
      <c r="G180" s="42" t="n">
        <v>13</v>
      </c>
    </row>
    <row r="181" customFormat="false" ht="16.5" hidden="false" customHeight="false" outlineLevel="0" collapsed="false">
      <c r="A181" s="36" t="s">
        <v>257</v>
      </c>
      <c r="B181" s="43" t="n">
        <v>0</v>
      </c>
      <c r="C181" s="44" t="n">
        <v>3</v>
      </c>
      <c r="D181" s="45" t="n">
        <v>3</v>
      </c>
      <c r="E181" s="46" t="n">
        <v>4</v>
      </c>
      <c r="F181" s="41" t="n">
        <v>0.0899999999999999</v>
      </c>
      <c r="G181" s="42" t="n">
        <v>14</v>
      </c>
    </row>
    <row r="182" customFormat="false" ht="16.5" hidden="false" customHeight="false" outlineLevel="0" collapsed="false">
      <c r="A182" s="36" t="s">
        <v>258</v>
      </c>
      <c r="B182" s="43" t="n">
        <v>3</v>
      </c>
      <c r="C182" s="44" t="n">
        <v>3</v>
      </c>
      <c r="D182" s="45" t="n">
        <v>0</v>
      </c>
      <c r="E182" s="46" t="n">
        <v>0</v>
      </c>
      <c r="F182" s="41" t="n">
        <v>0.0999999999999996</v>
      </c>
      <c r="G182" s="42" t="n">
        <v>7</v>
      </c>
    </row>
    <row r="183" customFormat="false" ht="16.5" hidden="false" customHeight="false" outlineLevel="0" collapsed="false">
      <c r="A183" s="36" t="s">
        <v>259</v>
      </c>
      <c r="B183" s="43" t="n">
        <v>2</v>
      </c>
      <c r="C183" s="44" t="n">
        <v>7</v>
      </c>
      <c r="D183" s="45" t="n">
        <v>0</v>
      </c>
      <c r="E183" s="46" t="n">
        <v>0</v>
      </c>
      <c r="F183" s="41" t="n">
        <v>0.0999999999999996</v>
      </c>
      <c r="G183" s="42" t="n">
        <v>8</v>
      </c>
    </row>
    <row r="184" customFormat="false" ht="16.5" hidden="false" customHeight="false" outlineLevel="0" collapsed="false">
      <c r="A184" s="36" t="s">
        <v>260</v>
      </c>
      <c r="B184" s="43" t="n">
        <v>3</v>
      </c>
      <c r="C184" s="44" t="n">
        <v>2</v>
      </c>
      <c r="D184" s="45" t="n">
        <v>2</v>
      </c>
      <c r="E184" s="46" t="n">
        <v>0</v>
      </c>
      <c r="F184" s="41" t="n">
        <v>0.0999999999999996</v>
      </c>
      <c r="G184" s="42" t="n">
        <v>8</v>
      </c>
    </row>
    <row r="185" customFormat="false" ht="16.5" hidden="false" customHeight="false" outlineLevel="0" collapsed="false">
      <c r="A185" s="36" t="s">
        <v>261</v>
      </c>
      <c r="B185" s="43" t="n">
        <v>1</v>
      </c>
      <c r="C185" s="44" t="n">
        <v>11</v>
      </c>
      <c r="D185" s="45" t="n">
        <v>0</v>
      </c>
      <c r="E185" s="46" t="n">
        <v>0</v>
      </c>
      <c r="F185" s="41" t="n">
        <v>0.0999999999999996</v>
      </c>
      <c r="G185" s="42" t="n">
        <v>9</v>
      </c>
    </row>
    <row r="186" customFormat="false" ht="16.5" hidden="false" customHeight="false" outlineLevel="0" collapsed="false">
      <c r="A186" s="36" t="s">
        <v>262</v>
      </c>
      <c r="B186" s="43" t="n">
        <v>2</v>
      </c>
      <c r="C186" s="44" t="n">
        <v>6</v>
      </c>
      <c r="D186" s="45" t="n">
        <v>2</v>
      </c>
      <c r="E186" s="46" t="n">
        <v>0</v>
      </c>
      <c r="F186" s="41" t="n">
        <v>0.0999999999999996</v>
      </c>
      <c r="G186" s="42" t="n">
        <v>9</v>
      </c>
    </row>
    <row r="187" customFormat="false" ht="16.5" hidden="false" customHeight="false" outlineLevel="0" collapsed="false">
      <c r="A187" s="36" t="s">
        <v>263</v>
      </c>
      <c r="B187" s="43" t="n">
        <v>3</v>
      </c>
      <c r="C187" s="44" t="n">
        <v>1</v>
      </c>
      <c r="D187" s="45" t="n">
        <v>4</v>
      </c>
      <c r="E187" s="46" t="n">
        <v>0</v>
      </c>
      <c r="F187" s="41" t="n">
        <v>0.0999999999999996</v>
      </c>
      <c r="G187" s="42" t="n">
        <v>9</v>
      </c>
    </row>
    <row r="188" customFormat="false" ht="16.5" hidden="false" customHeight="false" outlineLevel="0" collapsed="false">
      <c r="A188" s="36" t="s">
        <v>264</v>
      </c>
      <c r="B188" s="43" t="n">
        <v>0</v>
      </c>
      <c r="C188" s="44" t="n">
        <v>15</v>
      </c>
      <c r="D188" s="45" t="n">
        <v>0</v>
      </c>
      <c r="E188" s="46" t="n">
        <v>0</v>
      </c>
      <c r="F188" s="41" t="n">
        <v>0.0999999999999996</v>
      </c>
      <c r="G188" s="42" t="n">
        <v>10</v>
      </c>
    </row>
    <row r="189" customFormat="false" ht="16.5" hidden="false" customHeight="false" outlineLevel="0" collapsed="false">
      <c r="A189" s="36" t="s">
        <v>265</v>
      </c>
      <c r="B189" s="43" t="n">
        <v>1</v>
      </c>
      <c r="C189" s="44" t="n">
        <v>10</v>
      </c>
      <c r="D189" s="45" t="n">
        <v>2</v>
      </c>
      <c r="E189" s="46" t="n">
        <v>0</v>
      </c>
      <c r="F189" s="41" t="n">
        <v>0.0999999999999996</v>
      </c>
      <c r="G189" s="42" t="n">
        <v>10</v>
      </c>
    </row>
    <row r="190" customFormat="false" ht="16.5" hidden="false" customHeight="false" outlineLevel="0" collapsed="false">
      <c r="A190" s="36" t="s">
        <v>266</v>
      </c>
      <c r="B190" s="43" t="n">
        <v>2</v>
      </c>
      <c r="C190" s="44" t="n">
        <v>5</v>
      </c>
      <c r="D190" s="45" t="n">
        <v>4</v>
      </c>
      <c r="E190" s="46" t="n">
        <v>0</v>
      </c>
      <c r="F190" s="41" t="n">
        <v>0.0999999999999996</v>
      </c>
      <c r="G190" s="42" t="n">
        <v>10</v>
      </c>
    </row>
    <row r="191" customFormat="false" ht="16.5" hidden="false" customHeight="false" outlineLevel="0" collapsed="false">
      <c r="A191" s="36" t="s">
        <v>267</v>
      </c>
      <c r="B191" s="43" t="n">
        <v>0</v>
      </c>
      <c r="C191" s="44" t="n">
        <v>14</v>
      </c>
      <c r="D191" s="45" t="n">
        <v>2</v>
      </c>
      <c r="E191" s="46" t="n">
        <v>0</v>
      </c>
      <c r="F191" s="41" t="n">
        <v>0.0999999999999996</v>
      </c>
      <c r="G191" s="42" t="n">
        <v>11</v>
      </c>
    </row>
    <row r="192" customFormat="false" ht="16.5" hidden="false" customHeight="false" outlineLevel="0" collapsed="false">
      <c r="A192" s="36" t="s">
        <v>268</v>
      </c>
      <c r="B192" s="43" t="n">
        <v>1</v>
      </c>
      <c r="C192" s="44" t="n">
        <v>9</v>
      </c>
      <c r="D192" s="45" t="n">
        <v>4</v>
      </c>
      <c r="E192" s="46" t="n">
        <v>0</v>
      </c>
      <c r="F192" s="41" t="n">
        <v>0.0999999999999996</v>
      </c>
      <c r="G192" s="42" t="n">
        <v>11</v>
      </c>
    </row>
    <row r="193" customFormat="false" ht="16.5" hidden="false" customHeight="false" outlineLevel="0" collapsed="false">
      <c r="A193" s="36" t="s">
        <v>269</v>
      </c>
      <c r="B193" s="43" t="n">
        <v>0</v>
      </c>
      <c r="C193" s="44" t="n">
        <v>13</v>
      </c>
      <c r="D193" s="45" t="n">
        <v>4</v>
      </c>
      <c r="E193" s="46" t="n">
        <v>0</v>
      </c>
      <c r="F193" s="41" t="n">
        <v>0.0999999999999996</v>
      </c>
      <c r="G193" s="42" t="n">
        <v>12</v>
      </c>
    </row>
    <row r="194" customFormat="false" ht="16.5" hidden="false" customHeight="false" outlineLevel="0" collapsed="false">
      <c r="A194" s="36" t="s">
        <v>270</v>
      </c>
      <c r="B194" s="43" t="n">
        <v>2</v>
      </c>
      <c r="C194" s="44" t="n">
        <v>11</v>
      </c>
      <c r="D194" s="45" t="n">
        <v>0</v>
      </c>
      <c r="E194" s="46" t="n">
        <v>1</v>
      </c>
      <c r="F194" s="41" t="n">
        <v>0.0999999999999996</v>
      </c>
      <c r="G194" s="42" t="n">
        <v>13</v>
      </c>
    </row>
    <row r="195" customFormat="false" ht="16.5" hidden="false" customHeight="false" outlineLevel="0" collapsed="false">
      <c r="A195" s="36" t="s">
        <v>271</v>
      </c>
      <c r="B195" s="43" t="n">
        <v>0</v>
      </c>
      <c r="C195" s="44" t="n">
        <v>11</v>
      </c>
      <c r="D195" s="45" t="n">
        <v>8</v>
      </c>
      <c r="E195" s="46" t="n">
        <v>0</v>
      </c>
      <c r="F195" s="41" t="n">
        <v>0.0999999999999996</v>
      </c>
      <c r="G195" s="42" t="n">
        <v>14</v>
      </c>
    </row>
    <row r="196" customFormat="false" ht="16.5" hidden="false" customHeight="false" outlineLevel="0" collapsed="false">
      <c r="A196" s="36" t="s">
        <v>272</v>
      </c>
      <c r="B196" s="43" t="n">
        <v>1</v>
      </c>
      <c r="C196" s="44" t="n">
        <v>15</v>
      </c>
      <c r="D196" s="45" t="n">
        <v>0</v>
      </c>
      <c r="E196" s="46" t="n">
        <v>1</v>
      </c>
      <c r="F196" s="41" t="n">
        <v>0.0999999999999996</v>
      </c>
      <c r="G196" s="42" t="n">
        <v>14</v>
      </c>
    </row>
    <row r="197" customFormat="false" ht="16.5" hidden="false" customHeight="false" outlineLevel="0" collapsed="false">
      <c r="A197" s="36" t="s">
        <v>273</v>
      </c>
      <c r="B197" s="43" t="n">
        <v>2</v>
      </c>
      <c r="C197" s="44" t="n">
        <v>10</v>
      </c>
      <c r="D197" s="45" t="n">
        <v>2</v>
      </c>
      <c r="E197" s="46" t="n">
        <v>1</v>
      </c>
      <c r="F197" s="41" t="n">
        <v>0.0999999999999996</v>
      </c>
      <c r="G197" s="42" t="n">
        <v>14</v>
      </c>
    </row>
    <row r="198" customFormat="false" ht="16.5" hidden="false" customHeight="false" outlineLevel="0" collapsed="false">
      <c r="A198" s="36" t="s">
        <v>274</v>
      </c>
      <c r="B198" s="43" t="n">
        <v>3</v>
      </c>
      <c r="C198" s="44" t="n">
        <v>5</v>
      </c>
      <c r="D198" s="45" t="n">
        <v>4</v>
      </c>
      <c r="E198" s="46" t="n">
        <v>1</v>
      </c>
      <c r="F198" s="41" t="n">
        <v>0.0999999999999996</v>
      </c>
      <c r="G198" s="42" t="n">
        <v>14</v>
      </c>
    </row>
    <row r="199" customFormat="false" ht="16.5" hidden="false" customHeight="false" outlineLevel="0" collapsed="false">
      <c r="A199" s="36" t="s">
        <v>275</v>
      </c>
      <c r="B199" s="43" t="n">
        <v>3</v>
      </c>
      <c r="C199" s="44" t="n">
        <v>0</v>
      </c>
      <c r="D199" s="45" t="n">
        <v>6</v>
      </c>
      <c r="E199" s="46" t="n">
        <v>0</v>
      </c>
      <c r="F199" s="41" t="n">
        <v>0.100000000000001</v>
      </c>
      <c r="G199" s="42" t="n">
        <v>10</v>
      </c>
    </row>
    <row r="200" customFormat="false" ht="16.5" hidden="false" customHeight="false" outlineLevel="0" collapsed="false">
      <c r="A200" s="36" t="s">
        <v>276</v>
      </c>
      <c r="B200" s="43" t="n">
        <v>2</v>
      </c>
      <c r="C200" s="44" t="n">
        <v>4</v>
      </c>
      <c r="D200" s="45" t="n">
        <v>6</v>
      </c>
      <c r="E200" s="46" t="n">
        <v>0</v>
      </c>
      <c r="F200" s="41" t="n">
        <v>0.100000000000001</v>
      </c>
      <c r="G200" s="42" t="n">
        <v>11</v>
      </c>
    </row>
    <row r="201" customFormat="false" ht="16.5" hidden="false" customHeight="false" outlineLevel="0" collapsed="false">
      <c r="A201" s="36" t="s">
        <v>277</v>
      </c>
      <c r="B201" s="43" t="n">
        <v>4</v>
      </c>
      <c r="C201" s="44" t="n">
        <v>3</v>
      </c>
      <c r="D201" s="45" t="n">
        <v>0</v>
      </c>
      <c r="E201" s="46" t="n">
        <v>1</v>
      </c>
      <c r="F201" s="41" t="n">
        <v>0.100000000000001</v>
      </c>
      <c r="G201" s="42" t="n">
        <v>11</v>
      </c>
    </row>
    <row r="202" customFormat="false" ht="16.5" hidden="false" customHeight="false" outlineLevel="0" collapsed="false">
      <c r="A202" s="36" t="s">
        <v>278</v>
      </c>
      <c r="B202" s="43" t="n">
        <v>1</v>
      </c>
      <c r="C202" s="44" t="n">
        <v>8</v>
      </c>
      <c r="D202" s="45" t="n">
        <v>6</v>
      </c>
      <c r="E202" s="46" t="n">
        <v>0</v>
      </c>
      <c r="F202" s="41" t="n">
        <v>0.100000000000001</v>
      </c>
      <c r="G202" s="42" t="n">
        <v>12</v>
      </c>
    </row>
    <row r="203" customFormat="false" ht="16.5" hidden="false" customHeight="false" outlineLevel="0" collapsed="false">
      <c r="A203" s="36" t="s">
        <v>279</v>
      </c>
      <c r="B203" s="43" t="n">
        <v>2</v>
      </c>
      <c r="C203" s="44" t="n">
        <v>3</v>
      </c>
      <c r="D203" s="45" t="n">
        <v>8</v>
      </c>
      <c r="E203" s="46" t="n">
        <v>0</v>
      </c>
      <c r="F203" s="41" t="n">
        <v>0.100000000000001</v>
      </c>
      <c r="G203" s="42" t="n">
        <v>12</v>
      </c>
    </row>
    <row r="204" customFormat="false" ht="16.5" hidden="false" customHeight="false" outlineLevel="0" collapsed="false">
      <c r="A204" s="36" t="s">
        <v>280</v>
      </c>
      <c r="B204" s="43" t="n">
        <v>3</v>
      </c>
      <c r="C204" s="44" t="n">
        <v>7</v>
      </c>
      <c r="D204" s="45" t="n">
        <v>0</v>
      </c>
      <c r="E204" s="46" t="n">
        <v>1</v>
      </c>
      <c r="F204" s="41" t="n">
        <v>0.100000000000001</v>
      </c>
      <c r="G204" s="42" t="n">
        <v>12</v>
      </c>
    </row>
    <row r="205" customFormat="false" ht="16.5" hidden="false" customHeight="false" outlineLevel="0" collapsed="false">
      <c r="A205" s="36" t="s">
        <v>281</v>
      </c>
      <c r="B205" s="43" t="n">
        <v>4</v>
      </c>
      <c r="C205" s="44" t="n">
        <v>2</v>
      </c>
      <c r="D205" s="45" t="n">
        <v>2</v>
      </c>
      <c r="E205" s="46" t="n">
        <v>1</v>
      </c>
      <c r="F205" s="41" t="n">
        <v>0.100000000000001</v>
      </c>
      <c r="G205" s="42" t="n">
        <v>12</v>
      </c>
    </row>
    <row r="206" customFormat="false" ht="17.25" hidden="false" customHeight="false" outlineLevel="0" collapsed="false">
      <c r="A206" s="36" t="s">
        <v>282</v>
      </c>
      <c r="B206" s="48" t="n">
        <v>0</v>
      </c>
      <c r="C206" s="49" t="n">
        <v>12</v>
      </c>
      <c r="D206" s="50" t="n">
        <v>6</v>
      </c>
      <c r="E206" s="51" t="n">
        <v>0</v>
      </c>
      <c r="F206" s="41" t="n">
        <v>0.100000000000001</v>
      </c>
      <c r="G206" s="42" t="n">
        <v>13</v>
      </c>
    </row>
    <row r="207" customFormat="false" ht="16.5" hidden="false" customHeight="false" outlineLevel="0" collapsed="false">
      <c r="A207" s="36" t="s">
        <v>4</v>
      </c>
      <c r="B207" s="52" t="n">
        <v>4916</v>
      </c>
      <c r="C207" s="53" t="n">
        <v>4916</v>
      </c>
      <c r="D207" s="54" t="n">
        <v>1728</v>
      </c>
      <c r="E207" s="55" t="n">
        <v>432</v>
      </c>
      <c r="F207" s="56"/>
      <c r="G207" s="57"/>
    </row>
    <row r="208" customFormat="false" ht="16.5" hidden="false" customHeight="false" outlineLevel="0" collapsed="false">
      <c r="A208" s="24" t="s">
        <v>72</v>
      </c>
      <c r="B208" s="58" t="n">
        <v>0.994</v>
      </c>
      <c r="C208" s="59" t="s">
        <v>73</v>
      </c>
      <c r="D208" s="60" t="s">
        <v>283</v>
      </c>
      <c r="E208" s="60"/>
      <c r="F208" s="61"/>
      <c r="G208" s="62"/>
    </row>
    <row r="209" customFormat="false" ht="17.25" hidden="false" customHeight="false" outlineLevel="0" collapsed="false">
      <c r="A209" s="63" t="s">
        <v>75</v>
      </c>
      <c r="B209" s="64" t="n">
        <f aca="false">SUMPRODUCT(B6:E6,B207:E207)*B208/1000</f>
        <v>13.67799664</v>
      </c>
      <c r="C209" s="65" t="s">
        <v>76</v>
      </c>
      <c r="D209" s="66" t="s">
        <v>77</v>
      </c>
      <c r="E209" s="66"/>
      <c r="F209" s="67"/>
      <c r="G209" s="68"/>
    </row>
    <row r="210" customFormat="false" ht="17.25" hidden="false" customHeight="false" outlineLevel="0" collapsed="false">
      <c r="I210" s="69"/>
    </row>
    <row r="212" customFormat="false" ht="38.25" hidden="false" customHeight="false" outlineLevel="0" collapsed="false">
      <c r="A212" s="19" t="s">
        <v>78</v>
      </c>
      <c r="B212" s="19"/>
      <c r="C212" s="19"/>
      <c r="D212" s="19"/>
      <c r="E212" s="19"/>
      <c r="F212" s="19"/>
      <c r="G212" s="19"/>
    </row>
    <row r="213" customFormat="false" ht="28.5" hidden="false" customHeight="false" outlineLevel="0" collapsed="false">
      <c r="A213" s="20" t="s">
        <v>16</v>
      </c>
      <c r="B213" s="21" t="str">
        <f aca="false">B3</f>
        <v>透天住宅二樓鋼筋工程</v>
      </c>
      <c r="C213" s="21"/>
      <c r="D213" s="21"/>
      <c r="E213" s="21"/>
      <c r="F213" s="21"/>
      <c r="G213" s="21"/>
      <c r="I213" s="70"/>
    </row>
    <row r="214" customFormat="false" ht="17.25" hidden="false" customHeight="false" outlineLevel="0" collapsed="false">
      <c r="A214" s="22" t="s">
        <v>20</v>
      </c>
      <c r="B214" s="71" t="n">
        <f aca="false">B5</f>
        <v>1</v>
      </c>
      <c r="C214" s="72" t="n">
        <f aca="false">C5</f>
        <v>2</v>
      </c>
      <c r="D214" s="72" t="n">
        <f aca="false">D5</f>
        <v>3</v>
      </c>
      <c r="E214" s="72" t="n">
        <f aca="false">E5</f>
        <v>4</v>
      </c>
      <c r="F214" s="73" t="s">
        <v>79</v>
      </c>
      <c r="G214" s="74" t="s">
        <v>21</v>
      </c>
    </row>
    <row r="215" customFormat="false" ht="17.25" hidden="false" customHeight="false" outlineLevel="0" collapsed="false">
      <c r="A215" s="29" t="s">
        <v>22</v>
      </c>
      <c r="B215" s="30" t="n">
        <f aca="false">B6</f>
        <v>1.64</v>
      </c>
      <c r="C215" s="30" t="n">
        <f aca="false">C6</f>
        <v>0.66</v>
      </c>
      <c r="D215" s="30" t="n">
        <f aca="false">D6</f>
        <v>0.83</v>
      </c>
      <c r="E215" s="30" t="n">
        <f aca="false">E6</f>
        <v>2.36</v>
      </c>
      <c r="F215" s="73"/>
      <c r="G215" s="35" t="s">
        <v>23</v>
      </c>
    </row>
    <row r="216" customFormat="false" ht="16.5" hidden="false" customHeight="false" outlineLevel="0" collapsed="false">
      <c r="A216" s="36" t="str">
        <f aca="false">A7</f>
        <v>組合 8 </v>
      </c>
      <c r="B216" s="75" t="n">
        <f aca="false">B7*F216</f>
        <v>0</v>
      </c>
      <c r="C216" s="75" t="n">
        <f aca="false">C7*F216</f>
        <v>0</v>
      </c>
      <c r="D216" s="75" t="n">
        <f aca="false">D7*F216</f>
        <v>0</v>
      </c>
      <c r="E216" s="75" t="n">
        <f aca="false">E7*F216</f>
        <v>0</v>
      </c>
      <c r="F216" s="76" t="n">
        <v>0</v>
      </c>
      <c r="G216" s="77" t="n">
        <f aca="false">F216*F7</f>
        <v>0</v>
      </c>
    </row>
    <row r="217" customFormat="false" ht="16.5" hidden="false" customHeight="false" outlineLevel="0" collapsed="false">
      <c r="A217" s="36" t="str">
        <f aca="false">A8</f>
        <v>組合 21 </v>
      </c>
      <c r="B217" s="75" t="n">
        <f aca="false">B8*F217</f>
        <v>0</v>
      </c>
      <c r="C217" s="75" t="n">
        <f aca="false">C8*F217</f>
        <v>0</v>
      </c>
      <c r="D217" s="75" t="n">
        <f aca="false">D8*F217</f>
        <v>0</v>
      </c>
      <c r="E217" s="75" t="n">
        <f aca="false">E8*F217</f>
        <v>0</v>
      </c>
      <c r="F217" s="76" t="n">
        <v>0</v>
      </c>
      <c r="G217" s="77" t="n">
        <f aca="false">F217*F8</f>
        <v>0</v>
      </c>
    </row>
    <row r="218" customFormat="false" ht="16.5" hidden="false" customHeight="false" outlineLevel="0" collapsed="false">
      <c r="A218" s="36" t="str">
        <f aca="false">A9</f>
        <v>組合 43 </v>
      </c>
      <c r="B218" s="75" t="n">
        <f aca="false">B9*F218</f>
        <v>0</v>
      </c>
      <c r="C218" s="75" t="n">
        <f aca="false">C9*F218</f>
        <v>0</v>
      </c>
      <c r="D218" s="75" t="n">
        <f aca="false">D9*F218</f>
        <v>0</v>
      </c>
      <c r="E218" s="75" t="n">
        <f aca="false">E9*F218</f>
        <v>0</v>
      </c>
      <c r="F218" s="76" t="n">
        <v>0</v>
      </c>
      <c r="G218" s="77" t="n">
        <f aca="false">F218*F9</f>
        <v>0</v>
      </c>
      <c r="H218" s="69"/>
    </row>
    <row r="219" customFormat="false" ht="16.5" hidden="false" customHeight="false" outlineLevel="0" collapsed="false">
      <c r="A219" s="36" t="str">
        <f aca="false">A10</f>
        <v>組合 72 </v>
      </c>
      <c r="B219" s="75" t="n">
        <f aca="false">B10*F219</f>
        <v>0</v>
      </c>
      <c r="C219" s="75" t="n">
        <f aca="false">C10*F219</f>
        <v>0</v>
      </c>
      <c r="D219" s="75" t="n">
        <f aca="false">D10*F219</f>
        <v>0</v>
      </c>
      <c r="E219" s="75" t="n">
        <f aca="false">E10*F219</f>
        <v>0</v>
      </c>
      <c r="F219" s="76" t="n">
        <v>0</v>
      </c>
      <c r="G219" s="77" t="n">
        <f aca="false">F219*F10</f>
        <v>0</v>
      </c>
    </row>
    <row r="220" customFormat="false" ht="16.5" hidden="false" customHeight="false" outlineLevel="0" collapsed="false">
      <c r="A220" s="36" t="str">
        <f aca="false">A11</f>
        <v>組合 112 </v>
      </c>
      <c r="B220" s="75" t="n">
        <f aca="false">B11*F220</f>
        <v>0</v>
      </c>
      <c r="C220" s="75" t="n">
        <f aca="false">C11*F220</f>
        <v>0</v>
      </c>
      <c r="D220" s="75" t="n">
        <f aca="false">D11*F220</f>
        <v>0</v>
      </c>
      <c r="E220" s="75" t="n">
        <f aca="false">E11*F220</f>
        <v>0</v>
      </c>
      <c r="F220" s="76" t="n">
        <v>0</v>
      </c>
      <c r="G220" s="77" t="n">
        <f aca="false">F220*F11</f>
        <v>0</v>
      </c>
    </row>
    <row r="221" customFormat="false" ht="16.5" hidden="false" customHeight="false" outlineLevel="0" collapsed="false">
      <c r="A221" s="36" t="str">
        <f aca="false">A12</f>
        <v>組合 146 </v>
      </c>
      <c r="B221" s="75" t="n">
        <f aca="false">B12*F221</f>
        <v>0</v>
      </c>
      <c r="C221" s="75" t="n">
        <f aca="false">C12*F221</f>
        <v>0</v>
      </c>
      <c r="D221" s="75" t="n">
        <f aca="false">D12*F221</f>
        <v>0</v>
      </c>
      <c r="E221" s="75" t="n">
        <f aca="false">E12*F221</f>
        <v>0</v>
      </c>
      <c r="F221" s="76" t="n">
        <v>0</v>
      </c>
      <c r="G221" s="77" t="n">
        <f aca="false">F221*F12</f>
        <v>0</v>
      </c>
    </row>
    <row r="222" customFormat="false" ht="16.5" hidden="false" customHeight="false" outlineLevel="0" collapsed="false">
      <c r="A222" s="36" t="str">
        <f aca="false">A13</f>
        <v>組合 165 </v>
      </c>
      <c r="B222" s="75" t="n">
        <f aca="false">B13*F222</f>
        <v>0</v>
      </c>
      <c r="C222" s="75" t="n">
        <f aca="false">C13*F222</f>
        <v>0</v>
      </c>
      <c r="D222" s="75" t="n">
        <f aca="false">D13*F222</f>
        <v>0</v>
      </c>
      <c r="E222" s="75" t="n">
        <f aca="false">E13*F222</f>
        <v>0</v>
      </c>
      <c r="F222" s="76" t="n">
        <v>0</v>
      </c>
      <c r="G222" s="77" t="n">
        <f aca="false">F222*F13</f>
        <v>0</v>
      </c>
    </row>
    <row r="223" customFormat="false" ht="16.5" hidden="false" customHeight="false" outlineLevel="0" collapsed="false">
      <c r="A223" s="36" t="str">
        <f aca="false">A14</f>
        <v>組合 203 </v>
      </c>
      <c r="B223" s="75" t="n">
        <f aca="false">B14*F223</f>
        <v>0</v>
      </c>
      <c r="C223" s="75" t="n">
        <f aca="false">C14*F223</f>
        <v>0</v>
      </c>
      <c r="D223" s="75" t="n">
        <f aca="false">D14*F223</f>
        <v>0</v>
      </c>
      <c r="E223" s="75" t="n">
        <f aca="false">E14*F223</f>
        <v>0</v>
      </c>
      <c r="F223" s="76" t="n">
        <v>0</v>
      </c>
      <c r="G223" s="77" t="n">
        <f aca="false">F223*F14</f>
        <v>0</v>
      </c>
    </row>
    <row r="224" customFormat="false" ht="16.5" hidden="false" customHeight="false" outlineLevel="0" collapsed="false">
      <c r="A224" s="36" t="str">
        <f aca="false">A15</f>
        <v>組合 265 </v>
      </c>
      <c r="B224" s="75" t="n">
        <f aca="false">B15*F224</f>
        <v>0</v>
      </c>
      <c r="C224" s="75" t="n">
        <f aca="false">C15*F224</f>
        <v>0</v>
      </c>
      <c r="D224" s="75" t="n">
        <f aca="false">D15*F224</f>
        <v>0</v>
      </c>
      <c r="E224" s="75" t="n">
        <f aca="false">E15*F224</f>
        <v>0</v>
      </c>
      <c r="F224" s="76" t="n">
        <v>0</v>
      </c>
      <c r="G224" s="77" t="n">
        <f aca="false">F224*F15</f>
        <v>0</v>
      </c>
    </row>
    <row r="225" customFormat="false" ht="16.5" hidden="false" customHeight="false" outlineLevel="0" collapsed="false">
      <c r="A225" s="36" t="str">
        <f aca="false">A16</f>
        <v>組合 285 </v>
      </c>
      <c r="B225" s="75" t="n">
        <f aca="false">B16*F225</f>
        <v>0</v>
      </c>
      <c r="C225" s="75" t="n">
        <f aca="false">C16*F225</f>
        <v>0</v>
      </c>
      <c r="D225" s="75" t="n">
        <f aca="false">D16*F225</f>
        <v>0</v>
      </c>
      <c r="E225" s="75" t="n">
        <f aca="false">E16*F225</f>
        <v>0</v>
      </c>
      <c r="F225" s="76" t="n">
        <v>0</v>
      </c>
      <c r="G225" s="77" t="n">
        <f aca="false">F225*F16</f>
        <v>0</v>
      </c>
    </row>
    <row r="226" customFormat="false" ht="16.5" hidden="false" customHeight="false" outlineLevel="0" collapsed="false">
      <c r="A226" s="36" t="str">
        <f aca="false">A17</f>
        <v>組合 366 </v>
      </c>
      <c r="B226" s="75" t="n">
        <f aca="false">B17*F226</f>
        <v>0</v>
      </c>
      <c r="C226" s="75" t="n">
        <f aca="false">C17*F226</f>
        <v>0</v>
      </c>
      <c r="D226" s="75" t="n">
        <f aca="false">D17*F226</f>
        <v>0</v>
      </c>
      <c r="E226" s="75" t="n">
        <f aca="false">E17*F226</f>
        <v>0</v>
      </c>
      <c r="F226" s="76" t="n">
        <v>0</v>
      </c>
      <c r="G226" s="77" t="n">
        <f aca="false">F226*F17</f>
        <v>0</v>
      </c>
    </row>
    <row r="227" customFormat="false" ht="16.5" hidden="false" customHeight="false" outlineLevel="0" collapsed="false">
      <c r="A227" s="36" t="str">
        <f aca="false">A18</f>
        <v>組合 389 </v>
      </c>
      <c r="B227" s="75" t="n">
        <f aca="false">B18*F227</f>
        <v>0</v>
      </c>
      <c r="C227" s="75" t="n">
        <f aca="false">C18*F227</f>
        <v>0</v>
      </c>
      <c r="D227" s="75" t="n">
        <f aca="false">D18*F227</f>
        <v>0</v>
      </c>
      <c r="E227" s="75" t="n">
        <f aca="false">E18*F227</f>
        <v>0</v>
      </c>
      <c r="F227" s="76" t="n">
        <v>0</v>
      </c>
      <c r="G227" s="77" t="n">
        <f aca="false">F227*F18</f>
        <v>0</v>
      </c>
    </row>
    <row r="228" customFormat="false" ht="16.5" hidden="false" customHeight="false" outlineLevel="0" collapsed="false">
      <c r="A228" s="36" t="str">
        <f aca="false">A19</f>
        <v>組合 489 </v>
      </c>
      <c r="B228" s="75" t="n">
        <f aca="false">B19*F228</f>
        <v>0</v>
      </c>
      <c r="C228" s="75" t="n">
        <f aca="false">C19*F228</f>
        <v>0</v>
      </c>
      <c r="D228" s="75" t="n">
        <f aca="false">D19*F228</f>
        <v>0</v>
      </c>
      <c r="E228" s="75" t="n">
        <f aca="false">E19*F228</f>
        <v>0</v>
      </c>
      <c r="F228" s="76" t="n">
        <v>0</v>
      </c>
      <c r="G228" s="77" t="n">
        <f aca="false">F228*F19</f>
        <v>0</v>
      </c>
    </row>
    <row r="229" customFormat="false" ht="16.5" hidden="false" customHeight="false" outlineLevel="0" collapsed="false">
      <c r="A229" s="36" t="str">
        <f aca="false">A20</f>
        <v>組合 517 </v>
      </c>
      <c r="B229" s="75" t="n">
        <f aca="false">B20*F229</f>
        <v>0</v>
      </c>
      <c r="C229" s="75" t="n">
        <f aca="false">C20*F229</f>
        <v>0</v>
      </c>
      <c r="D229" s="75" t="n">
        <f aca="false">D20*F229</f>
        <v>0</v>
      </c>
      <c r="E229" s="75" t="n">
        <f aca="false">E20*F229</f>
        <v>0</v>
      </c>
      <c r="F229" s="76" t="n">
        <v>0</v>
      </c>
      <c r="G229" s="77" t="n">
        <f aca="false">F229*F20</f>
        <v>0</v>
      </c>
    </row>
    <row r="230" customFormat="false" ht="16.5" hidden="false" customHeight="false" outlineLevel="0" collapsed="false">
      <c r="A230" s="36" t="str">
        <f aca="false">A21</f>
        <v>組合 574 </v>
      </c>
      <c r="B230" s="75" t="n">
        <f aca="false">B21*F230</f>
        <v>432</v>
      </c>
      <c r="C230" s="75" t="n">
        <f aca="false">C21*F230</f>
        <v>0</v>
      </c>
      <c r="D230" s="75" t="n">
        <f aca="false">D21*F230</f>
        <v>0</v>
      </c>
      <c r="E230" s="75" t="n">
        <f aca="false">E21*F230</f>
        <v>432</v>
      </c>
      <c r="F230" s="76" t="n">
        <v>144</v>
      </c>
      <c r="G230" s="77" t="n">
        <f aca="false">F230*F21</f>
        <v>0</v>
      </c>
    </row>
    <row r="231" customFormat="false" ht="16.5" hidden="false" customHeight="false" outlineLevel="0" collapsed="false">
      <c r="A231" s="36" t="str">
        <f aca="false">A22</f>
        <v>組合 639 </v>
      </c>
      <c r="B231" s="75" t="n">
        <f aca="false">B22*F231</f>
        <v>0</v>
      </c>
      <c r="C231" s="75" t="n">
        <f aca="false">C22*F231</f>
        <v>0</v>
      </c>
      <c r="D231" s="75" t="n">
        <f aca="false">D22*F231</f>
        <v>0</v>
      </c>
      <c r="E231" s="75" t="n">
        <f aca="false">E22*F231</f>
        <v>0</v>
      </c>
      <c r="F231" s="76" t="n">
        <v>0</v>
      </c>
      <c r="G231" s="77" t="n">
        <f aca="false">F231*F22</f>
        <v>0</v>
      </c>
    </row>
    <row r="232" customFormat="false" ht="16.5" hidden="false" customHeight="false" outlineLevel="0" collapsed="false">
      <c r="A232" s="36" t="str">
        <f aca="false">A23</f>
        <v>組合 672 </v>
      </c>
      <c r="B232" s="75" t="n">
        <f aca="false">B23*F232</f>
        <v>0</v>
      </c>
      <c r="C232" s="75" t="n">
        <f aca="false">C23*F232</f>
        <v>0</v>
      </c>
      <c r="D232" s="75" t="n">
        <f aca="false">D23*F232</f>
        <v>0</v>
      </c>
      <c r="E232" s="75" t="n">
        <f aca="false">E23*F232</f>
        <v>0</v>
      </c>
      <c r="F232" s="76" t="n">
        <v>0</v>
      </c>
      <c r="G232" s="77" t="n">
        <f aca="false">F232*F23</f>
        <v>0</v>
      </c>
    </row>
    <row r="233" customFormat="false" ht="16.5" hidden="false" customHeight="false" outlineLevel="0" collapsed="false">
      <c r="A233" s="36" t="str">
        <f aca="false">A24</f>
        <v>組合 727 </v>
      </c>
      <c r="B233" s="75" t="n">
        <f aca="false">B24*F233</f>
        <v>0</v>
      </c>
      <c r="C233" s="75" t="n">
        <f aca="false">C24*F233</f>
        <v>0</v>
      </c>
      <c r="D233" s="75" t="n">
        <f aca="false">D24*F233</f>
        <v>0</v>
      </c>
      <c r="E233" s="75" t="n">
        <f aca="false">E24*F233</f>
        <v>0</v>
      </c>
      <c r="F233" s="76" t="n">
        <v>0</v>
      </c>
      <c r="G233" s="77" t="n">
        <f aca="false">F233*F24</f>
        <v>0</v>
      </c>
    </row>
    <row r="234" customFormat="false" ht="16.5" hidden="false" customHeight="false" outlineLevel="0" collapsed="false">
      <c r="A234" s="36" t="str">
        <f aca="false">A25</f>
        <v>組合 824 </v>
      </c>
      <c r="B234" s="75" t="n">
        <f aca="false">B25*F234</f>
        <v>0</v>
      </c>
      <c r="C234" s="75" t="n">
        <f aca="false">C25*F234</f>
        <v>0</v>
      </c>
      <c r="D234" s="75" t="n">
        <f aca="false">D25*F234</f>
        <v>0</v>
      </c>
      <c r="E234" s="75" t="n">
        <f aca="false">E25*F234</f>
        <v>0</v>
      </c>
      <c r="F234" s="76" t="n">
        <v>0</v>
      </c>
      <c r="G234" s="77" t="n">
        <f aca="false">F234*F25</f>
        <v>0</v>
      </c>
    </row>
    <row r="235" customFormat="false" ht="16.5" hidden="false" customHeight="false" outlineLevel="0" collapsed="false">
      <c r="A235" s="36" t="str">
        <f aca="false">A26</f>
        <v>組合 896 </v>
      </c>
      <c r="B235" s="75" t="n">
        <f aca="false">B26*F235</f>
        <v>0</v>
      </c>
      <c r="C235" s="75" t="n">
        <f aca="false">C26*F235</f>
        <v>0</v>
      </c>
      <c r="D235" s="75" t="n">
        <f aca="false">D26*F235</f>
        <v>0</v>
      </c>
      <c r="E235" s="75" t="n">
        <f aca="false">E26*F235</f>
        <v>0</v>
      </c>
      <c r="F235" s="76" t="n">
        <v>0</v>
      </c>
      <c r="G235" s="77" t="n">
        <f aca="false">F235*F26</f>
        <v>0</v>
      </c>
    </row>
    <row r="236" customFormat="false" ht="16.5" hidden="false" customHeight="false" outlineLevel="0" collapsed="false">
      <c r="A236" s="36" t="str">
        <f aca="false">A27</f>
        <v>組合 927 </v>
      </c>
      <c r="B236" s="75" t="n">
        <f aca="false">B27*F236</f>
        <v>0</v>
      </c>
      <c r="C236" s="75" t="n">
        <f aca="false">C27*F236</f>
        <v>0</v>
      </c>
      <c r="D236" s="75" t="n">
        <f aca="false">D27*F236</f>
        <v>0</v>
      </c>
      <c r="E236" s="75" t="n">
        <f aca="false">E27*F236</f>
        <v>0</v>
      </c>
      <c r="F236" s="76" t="n">
        <v>0</v>
      </c>
      <c r="G236" s="77" t="n">
        <f aca="false">F236*F27</f>
        <v>0</v>
      </c>
    </row>
    <row r="237" customFormat="false" ht="16.5" hidden="false" customHeight="false" outlineLevel="0" collapsed="false">
      <c r="A237" s="36" t="str">
        <f aca="false">A28</f>
        <v>組合 613 </v>
      </c>
      <c r="B237" s="75" t="n">
        <f aca="false">B28*F237</f>
        <v>1463.09433962264</v>
      </c>
      <c r="C237" s="75" t="n">
        <f aca="false">C28*F237</f>
        <v>487.698113207547</v>
      </c>
      <c r="D237" s="75" t="n">
        <f aca="false">D28*F237</f>
        <v>243.849056603774</v>
      </c>
      <c r="E237" s="75" t="n">
        <f aca="false">E28*F237</f>
        <v>0</v>
      </c>
      <c r="F237" s="76" t="n">
        <v>243.849056603774</v>
      </c>
      <c r="G237" s="77" t="n">
        <f aca="false">F237*F28</f>
        <v>2.43849056603769</v>
      </c>
    </row>
    <row r="238" customFormat="false" ht="16.5" hidden="false" customHeight="false" outlineLevel="0" collapsed="false">
      <c r="A238" s="36" t="str">
        <f aca="false">A29</f>
        <v>組合 794 </v>
      </c>
      <c r="B238" s="75" t="n">
        <f aca="false">B29*F238</f>
        <v>0</v>
      </c>
      <c r="C238" s="75" t="n">
        <f aca="false">C29*F238</f>
        <v>0</v>
      </c>
      <c r="D238" s="75" t="n">
        <f aca="false">D29*F238</f>
        <v>0</v>
      </c>
      <c r="E238" s="75" t="n">
        <f aca="false">E29*F238</f>
        <v>0</v>
      </c>
      <c r="F238" s="76" t="n">
        <v>0</v>
      </c>
      <c r="G238" s="77" t="n">
        <f aca="false">F238*F29</f>
        <v>0</v>
      </c>
    </row>
    <row r="239" customFormat="false" ht="16.5" hidden="false" customHeight="false" outlineLevel="0" collapsed="false">
      <c r="A239" s="36" t="str">
        <f aca="false">A30</f>
        <v>組合 797 </v>
      </c>
      <c r="B239" s="75" t="n">
        <f aca="false">B30*F239</f>
        <v>0</v>
      </c>
      <c r="C239" s="75" t="n">
        <f aca="false">C30*F239</f>
        <v>0</v>
      </c>
      <c r="D239" s="75" t="n">
        <f aca="false">D30*F239</f>
        <v>0</v>
      </c>
      <c r="E239" s="75" t="n">
        <f aca="false">E30*F239</f>
        <v>0</v>
      </c>
      <c r="F239" s="76" t="n">
        <v>0</v>
      </c>
      <c r="G239" s="77" t="n">
        <f aca="false">F239*F30</f>
        <v>0</v>
      </c>
    </row>
    <row r="240" customFormat="false" ht="16.5" hidden="false" customHeight="false" outlineLevel="0" collapsed="false">
      <c r="A240" s="36" t="str">
        <f aca="false">A31</f>
        <v>組合 1002 </v>
      </c>
      <c r="B240" s="75" t="n">
        <f aca="false">B31*F240</f>
        <v>1771.32075471698</v>
      </c>
      <c r="C240" s="75" t="n">
        <f aca="false">C31*F240</f>
        <v>4428.30188679245</v>
      </c>
      <c r="D240" s="75" t="n">
        <f aca="false">D31*F240</f>
        <v>442.830188679245</v>
      </c>
      <c r="E240" s="75" t="n">
        <f aca="false">E31*F240</f>
        <v>0</v>
      </c>
      <c r="F240" s="76" t="n">
        <v>442.830188679245</v>
      </c>
      <c r="G240" s="77" t="n">
        <f aca="false">F240*F31</f>
        <v>4.42830188679236</v>
      </c>
    </row>
    <row r="241" customFormat="false" ht="16.5" hidden="false" customHeight="false" outlineLevel="0" collapsed="false">
      <c r="A241" s="36" t="str">
        <f aca="false">A32</f>
        <v>組合 1014 </v>
      </c>
      <c r="B241" s="75" t="n">
        <f aca="false">B32*F241</f>
        <v>0</v>
      </c>
      <c r="C241" s="75" t="n">
        <f aca="false">C32*F241</f>
        <v>0</v>
      </c>
      <c r="D241" s="75" t="n">
        <f aca="false">D32*F241</f>
        <v>0</v>
      </c>
      <c r="E241" s="75" t="n">
        <f aca="false">E32*F241</f>
        <v>0</v>
      </c>
      <c r="F241" s="76" t="n">
        <v>0</v>
      </c>
      <c r="G241" s="77" t="n">
        <f aca="false">F241*F32</f>
        <v>0</v>
      </c>
    </row>
    <row r="242" customFormat="false" ht="16.5" hidden="false" customHeight="false" outlineLevel="0" collapsed="false">
      <c r="A242" s="36" t="str">
        <f aca="false">A33</f>
        <v>組合 1019 </v>
      </c>
      <c r="B242" s="75" t="n">
        <f aca="false">B33*F242</f>
        <v>1249.58490566038</v>
      </c>
      <c r="C242" s="75" t="n">
        <f aca="false">C33*F242</f>
        <v>0</v>
      </c>
      <c r="D242" s="75" t="n">
        <f aca="false">D33*F242</f>
        <v>1041.32075471698</v>
      </c>
      <c r="E242" s="75" t="n">
        <f aca="false">E33*F242</f>
        <v>0</v>
      </c>
      <c r="F242" s="76" t="n">
        <v>208.264150943396</v>
      </c>
      <c r="G242" s="77" t="n">
        <f aca="false">F242*F33</f>
        <v>2.08264150943429</v>
      </c>
    </row>
    <row r="243" customFormat="false" ht="16.5" hidden="false" customHeight="false" outlineLevel="0" collapsed="false">
      <c r="A243" s="36" t="str">
        <f aca="false">A34</f>
        <v>組合 56 </v>
      </c>
      <c r="B243" s="75" t="n">
        <f aca="false">B34*F243</f>
        <v>0</v>
      </c>
      <c r="C243" s="75" t="n">
        <f aca="false">C34*F243</f>
        <v>0</v>
      </c>
      <c r="D243" s="75" t="n">
        <f aca="false">D34*F243</f>
        <v>0</v>
      </c>
      <c r="E243" s="75" t="n">
        <f aca="false">E34*F243</f>
        <v>0</v>
      </c>
      <c r="F243" s="76" t="n">
        <v>0</v>
      </c>
      <c r="G243" s="77" t="n">
        <f aca="false">F243*F34</f>
        <v>0</v>
      </c>
    </row>
    <row r="244" customFormat="false" ht="16.5" hidden="false" customHeight="false" outlineLevel="0" collapsed="false">
      <c r="A244" s="36" t="str">
        <f aca="false">A35</f>
        <v>組合 81 </v>
      </c>
      <c r="B244" s="75" t="n">
        <f aca="false">B35*F244</f>
        <v>0</v>
      </c>
      <c r="C244" s="75" t="n">
        <f aca="false">C35*F244</f>
        <v>0</v>
      </c>
      <c r="D244" s="75" t="n">
        <f aca="false">D35*F244</f>
        <v>0</v>
      </c>
      <c r="E244" s="75" t="n">
        <f aca="false">E35*F244</f>
        <v>0</v>
      </c>
      <c r="F244" s="76" t="n">
        <v>0</v>
      </c>
      <c r="G244" s="77" t="n">
        <f aca="false">F244*F35</f>
        <v>0</v>
      </c>
    </row>
    <row r="245" customFormat="false" ht="16.5" hidden="false" customHeight="false" outlineLevel="0" collapsed="false">
      <c r="A245" s="36" t="str">
        <f aca="false">A36</f>
        <v>組合 89 </v>
      </c>
      <c r="B245" s="75" t="n">
        <f aca="false">B36*F245</f>
        <v>0</v>
      </c>
      <c r="C245" s="75" t="n">
        <f aca="false">C36*F245</f>
        <v>0</v>
      </c>
      <c r="D245" s="75" t="n">
        <f aca="false">D36*F245</f>
        <v>0</v>
      </c>
      <c r="E245" s="75" t="n">
        <f aca="false">E36*F245</f>
        <v>0</v>
      </c>
      <c r="F245" s="76" t="n">
        <v>0</v>
      </c>
      <c r="G245" s="77" t="n">
        <f aca="false">F245*F36</f>
        <v>0</v>
      </c>
    </row>
    <row r="246" customFormat="false" ht="16.5" hidden="false" customHeight="false" outlineLevel="0" collapsed="false">
      <c r="A246" s="36" t="str">
        <f aca="false">A37</f>
        <v>組合 123 </v>
      </c>
      <c r="B246" s="75" t="n">
        <f aca="false">B37*F246</f>
        <v>0</v>
      </c>
      <c r="C246" s="75" t="n">
        <f aca="false">C37*F246</f>
        <v>0</v>
      </c>
      <c r="D246" s="75" t="n">
        <f aca="false">D37*F246</f>
        <v>0</v>
      </c>
      <c r="E246" s="75" t="n">
        <f aca="false">E37*F246</f>
        <v>0</v>
      </c>
      <c r="F246" s="76" t="n">
        <v>0</v>
      </c>
      <c r="G246" s="77" t="n">
        <f aca="false">F246*F37</f>
        <v>0</v>
      </c>
    </row>
    <row r="247" customFormat="false" ht="16.5" hidden="false" customHeight="false" outlineLevel="0" collapsed="false">
      <c r="A247" s="36" t="str">
        <f aca="false">A38</f>
        <v>組合 179 </v>
      </c>
      <c r="B247" s="75" t="n">
        <f aca="false">B38*F247</f>
        <v>0</v>
      </c>
      <c r="C247" s="75" t="n">
        <f aca="false">C38*F247</f>
        <v>0</v>
      </c>
      <c r="D247" s="75" t="n">
        <f aca="false">D38*F247</f>
        <v>0</v>
      </c>
      <c r="E247" s="75" t="n">
        <f aca="false">E38*F247</f>
        <v>0</v>
      </c>
      <c r="F247" s="76" t="n">
        <v>0</v>
      </c>
      <c r="G247" s="77" t="n">
        <f aca="false">F247*F38</f>
        <v>0</v>
      </c>
    </row>
    <row r="248" customFormat="false" ht="16.5" hidden="false" customHeight="false" outlineLevel="0" collapsed="false">
      <c r="A248" s="36" t="str">
        <f aca="false">A39</f>
        <v>組合 309 </v>
      </c>
      <c r="B248" s="75" t="n">
        <f aca="false">B39*F248</f>
        <v>0</v>
      </c>
      <c r="C248" s="75" t="n">
        <f aca="false">C39*F248</f>
        <v>0</v>
      </c>
      <c r="D248" s="75" t="n">
        <f aca="false">D39*F248</f>
        <v>0</v>
      </c>
      <c r="E248" s="75" t="n">
        <f aca="false">E39*F248</f>
        <v>0</v>
      </c>
      <c r="F248" s="76" t="n">
        <v>0</v>
      </c>
      <c r="G248" s="77" t="n">
        <f aca="false">F248*F39</f>
        <v>0</v>
      </c>
    </row>
    <row r="249" customFormat="false" ht="16.5" hidden="false" customHeight="false" outlineLevel="0" collapsed="false">
      <c r="A249" s="36" t="str">
        <f aca="false">A40</f>
        <v>組合 402 </v>
      </c>
      <c r="B249" s="75" t="n">
        <f aca="false">B40*F249</f>
        <v>0</v>
      </c>
      <c r="C249" s="75" t="n">
        <f aca="false">C40*F249</f>
        <v>0</v>
      </c>
      <c r="D249" s="75" t="n">
        <f aca="false">D40*F249</f>
        <v>0</v>
      </c>
      <c r="E249" s="75" t="n">
        <f aca="false">E40*F249</f>
        <v>0</v>
      </c>
      <c r="F249" s="76" t="n">
        <v>0</v>
      </c>
      <c r="G249" s="77" t="n">
        <f aca="false">F249*F40</f>
        <v>0</v>
      </c>
    </row>
    <row r="250" customFormat="false" ht="16.5" hidden="false" customHeight="false" outlineLevel="0" collapsed="false">
      <c r="A250" s="36" t="str">
        <f aca="false">A41</f>
        <v>組合 418 </v>
      </c>
      <c r="B250" s="75" t="n">
        <f aca="false">B41*F250</f>
        <v>0</v>
      </c>
      <c r="C250" s="75" t="n">
        <f aca="false">C41*F250</f>
        <v>0</v>
      </c>
      <c r="D250" s="75" t="n">
        <f aca="false">D41*F250</f>
        <v>0</v>
      </c>
      <c r="E250" s="75" t="n">
        <f aca="false">E41*F250</f>
        <v>0</v>
      </c>
      <c r="F250" s="76" t="n">
        <v>0</v>
      </c>
      <c r="G250" s="77" t="n">
        <f aca="false">F250*F41</f>
        <v>0</v>
      </c>
    </row>
    <row r="251" customFormat="false" ht="16.5" hidden="false" customHeight="false" outlineLevel="0" collapsed="false">
      <c r="A251" s="36" t="str">
        <f aca="false">A42</f>
        <v>組合 502 </v>
      </c>
      <c r="B251" s="75" t="n">
        <f aca="false">B42*F251</f>
        <v>0</v>
      </c>
      <c r="C251" s="75" t="n">
        <f aca="false">C42*F251</f>
        <v>0</v>
      </c>
      <c r="D251" s="75" t="n">
        <f aca="false">D42*F251</f>
        <v>0</v>
      </c>
      <c r="E251" s="75" t="n">
        <f aca="false">E42*F251</f>
        <v>0</v>
      </c>
      <c r="F251" s="76" t="n">
        <v>0</v>
      </c>
      <c r="G251" s="77" t="n">
        <f aca="false">F251*F42</f>
        <v>0</v>
      </c>
    </row>
    <row r="252" customFormat="false" ht="16.5" hidden="false" customHeight="false" outlineLevel="0" collapsed="false">
      <c r="A252" s="36" t="str">
        <f aca="false">A43</f>
        <v>組合 532 </v>
      </c>
      <c r="B252" s="75" t="n">
        <f aca="false">B43*F252</f>
        <v>0</v>
      </c>
      <c r="C252" s="75" t="n">
        <f aca="false">C43*F252</f>
        <v>0</v>
      </c>
      <c r="D252" s="75" t="n">
        <f aca="false">D43*F252</f>
        <v>0</v>
      </c>
      <c r="E252" s="75" t="n">
        <f aca="false">E43*F252</f>
        <v>0</v>
      </c>
      <c r="F252" s="76" t="n">
        <v>0</v>
      </c>
      <c r="G252" s="77" t="n">
        <f aca="false">F252*F43</f>
        <v>0</v>
      </c>
    </row>
    <row r="253" customFormat="false" ht="16.5" hidden="false" customHeight="false" outlineLevel="0" collapsed="false">
      <c r="A253" s="36" t="str">
        <f aca="false">A44</f>
        <v>組合 551 </v>
      </c>
      <c r="B253" s="75" t="n">
        <f aca="false">B44*F253</f>
        <v>0</v>
      </c>
      <c r="C253" s="75" t="n">
        <f aca="false">C44*F253</f>
        <v>0</v>
      </c>
      <c r="D253" s="75" t="n">
        <f aca="false">D44*F253</f>
        <v>0</v>
      </c>
      <c r="E253" s="75" t="n">
        <f aca="false">E44*F253</f>
        <v>0</v>
      </c>
      <c r="F253" s="76" t="n">
        <v>0</v>
      </c>
      <c r="G253" s="77" t="n">
        <f aca="false">F253*F44</f>
        <v>0</v>
      </c>
    </row>
    <row r="254" customFormat="false" ht="16.5" hidden="false" customHeight="false" outlineLevel="0" collapsed="false">
      <c r="A254" s="36" t="str">
        <f aca="false">A45</f>
        <v>組合 654 </v>
      </c>
      <c r="B254" s="75" t="n">
        <f aca="false">B45*F254</f>
        <v>0</v>
      </c>
      <c r="C254" s="75" t="n">
        <f aca="false">C45*F254</f>
        <v>0</v>
      </c>
      <c r="D254" s="75" t="n">
        <f aca="false">D45*F254</f>
        <v>0</v>
      </c>
      <c r="E254" s="75" t="n">
        <f aca="false">E45*F254</f>
        <v>0</v>
      </c>
      <c r="F254" s="76" t="n">
        <v>0</v>
      </c>
      <c r="G254" s="77" t="n">
        <f aca="false">F254*F45</f>
        <v>0</v>
      </c>
    </row>
    <row r="255" customFormat="false" ht="16.5" hidden="false" customHeight="false" outlineLevel="0" collapsed="false">
      <c r="A255" s="36" t="str">
        <f aca="false">A46</f>
        <v>組合 690 </v>
      </c>
      <c r="B255" s="75" t="n">
        <f aca="false">B46*F255</f>
        <v>0</v>
      </c>
      <c r="C255" s="75" t="n">
        <f aca="false">C46*F255</f>
        <v>0</v>
      </c>
      <c r="D255" s="75" t="n">
        <f aca="false">D46*F255</f>
        <v>0</v>
      </c>
      <c r="E255" s="75" t="n">
        <f aca="false">E46*F255</f>
        <v>0</v>
      </c>
      <c r="F255" s="76" t="n">
        <v>0</v>
      </c>
      <c r="G255" s="77" t="n">
        <f aca="false">F255*F46</f>
        <v>0</v>
      </c>
    </row>
    <row r="256" customFormat="false" ht="16.5" hidden="false" customHeight="false" outlineLevel="0" collapsed="false">
      <c r="A256" s="36" t="str">
        <f aca="false">A47</f>
        <v>組合 715 </v>
      </c>
      <c r="B256" s="75" t="n">
        <f aca="false">B47*F256</f>
        <v>0</v>
      </c>
      <c r="C256" s="75" t="n">
        <f aca="false">C47*F256</f>
        <v>0</v>
      </c>
      <c r="D256" s="75" t="n">
        <f aca="false">D47*F256</f>
        <v>0</v>
      </c>
      <c r="E256" s="75" t="n">
        <f aca="false">E47*F256</f>
        <v>0</v>
      </c>
      <c r="F256" s="76" t="n">
        <v>0</v>
      </c>
      <c r="G256" s="77" t="n">
        <f aca="false">F256*F47</f>
        <v>0</v>
      </c>
    </row>
    <row r="257" customFormat="false" ht="16.5" hidden="false" customHeight="false" outlineLevel="0" collapsed="false">
      <c r="A257" s="36" t="str">
        <f aca="false">A48</f>
        <v>組合 842 </v>
      </c>
      <c r="B257" s="75" t="n">
        <f aca="false">B48*F257</f>
        <v>0</v>
      </c>
      <c r="C257" s="75" t="n">
        <f aca="false">C48*F257</f>
        <v>0</v>
      </c>
      <c r="D257" s="75" t="n">
        <f aca="false">D48*F257</f>
        <v>0</v>
      </c>
      <c r="E257" s="75" t="n">
        <f aca="false">E48*F257</f>
        <v>0</v>
      </c>
      <c r="F257" s="76" t="n">
        <v>0</v>
      </c>
      <c r="G257" s="77" t="n">
        <f aca="false">F257*F48</f>
        <v>0</v>
      </c>
    </row>
    <row r="258" customFormat="false" ht="16.5" hidden="false" customHeight="false" outlineLevel="0" collapsed="false">
      <c r="A258" s="36" t="str">
        <f aca="false">A49</f>
        <v>組合 884 </v>
      </c>
      <c r="B258" s="75" t="n">
        <f aca="false">B49*F258</f>
        <v>0</v>
      </c>
      <c r="C258" s="75" t="n">
        <f aca="false">C49*F258</f>
        <v>0</v>
      </c>
      <c r="D258" s="75" t="n">
        <f aca="false">D49*F258</f>
        <v>0</v>
      </c>
      <c r="E258" s="75" t="n">
        <f aca="false">E49*F258</f>
        <v>0</v>
      </c>
      <c r="F258" s="76" t="n">
        <v>0</v>
      </c>
      <c r="G258" s="77" t="n">
        <f aca="false">F258*F49</f>
        <v>0</v>
      </c>
    </row>
    <row r="259" customFormat="false" ht="16.5" hidden="false" customHeight="false" outlineLevel="0" collapsed="false">
      <c r="A259" s="36" t="str">
        <f aca="false">A50</f>
        <v>組合 964 </v>
      </c>
      <c r="B259" s="75" t="n">
        <f aca="false">B50*F259</f>
        <v>0</v>
      </c>
      <c r="C259" s="75" t="n">
        <f aca="false">C50*F259</f>
        <v>0</v>
      </c>
      <c r="D259" s="75" t="n">
        <f aca="false">D50*F259</f>
        <v>0</v>
      </c>
      <c r="E259" s="75" t="n">
        <f aca="false">E50*F259</f>
        <v>0</v>
      </c>
      <c r="F259" s="76" t="n">
        <v>0</v>
      </c>
      <c r="G259" s="77" t="n">
        <f aca="false">F259*F50</f>
        <v>0</v>
      </c>
    </row>
    <row r="260" customFormat="false" ht="16.5" hidden="false" customHeight="false" outlineLevel="0" collapsed="false">
      <c r="A260" s="36" t="str">
        <f aca="false">A51</f>
        <v>組合 2 </v>
      </c>
      <c r="B260" s="75" t="n">
        <f aca="false">B51*F260</f>
        <v>0</v>
      </c>
      <c r="C260" s="75" t="n">
        <f aca="false">C51*F260</f>
        <v>0</v>
      </c>
      <c r="D260" s="75" t="n">
        <f aca="false">D51*F260</f>
        <v>0</v>
      </c>
      <c r="E260" s="75" t="n">
        <f aca="false">E51*F260</f>
        <v>0</v>
      </c>
      <c r="F260" s="76" t="n">
        <v>0</v>
      </c>
      <c r="G260" s="77" t="n">
        <f aca="false">F260*F51</f>
        <v>0</v>
      </c>
    </row>
    <row r="261" customFormat="false" ht="16.5" hidden="false" customHeight="false" outlineLevel="0" collapsed="false">
      <c r="A261" s="36" t="str">
        <f aca="false">A52</f>
        <v>組合 15 </v>
      </c>
      <c r="B261" s="75" t="n">
        <f aca="false">B52*F261</f>
        <v>0</v>
      </c>
      <c r="C261" s="75" t="n">
        <f aca="false">C52*F261</f>
        <v>0</v>
      </c>
      <c r="D261" s="75" t="n">
        <f aca="false">D52*F261</f>
        <v>0</v>
      </c>
      <c r="E261" s="75" t="n">
        <f aca="false">E52*F261</f>
        <v>0</v>
      </c>
      <c r="F261" s="76" t="n">
        <v>0</v>
      </c>
      <c r="G261" s="77" t="n">
        <f aca="false">F261*F52</f>
        <v>0</v>
      </c>
    </row>
    <row r="262" customFormat="false" ht="16.5" hidden="false" customHeight="false" outlineLevel="0" collapsed="false">
      <c r="A262" s="36" t="str">
        <f aca="false">A53</f>
        <v>組合 133 </v>
      </c>
      <c r="B262" s="75" t="n">
        <f aca="false">B53*F262</f>
        <v>0</v>
      </c>
      <c r="C262" s="75" t="n">
        <f aca="false">C53*F262</f>
        <v>0</v>
      </c>
      <c r="D262" s="75" t="n">
        <f aca="false">D53*F262</f>
        <v>0</v>
      </c>
      <c r="E262" s="75" t="n">
        <f aca="false">E53*F262</f>
        <v>0</v>
      </c>
      <c r="F262" s="76" t="n">
        <v>0</v>
      </c>
      <c r="G262" s="77" t="n">
        <f aca="false">F262*F53</f>
        <v>0</v>
      </c>
    </row>
    <row r="263" customFormat="false" ht="16.5" hidden="false" customHeight="false" outlineLevel="0" collapsed="false">
      <c r="A263" s="36" t="str">
        <f aca="false">A54</f>
        <v>組合 194 </v>
      </c>
      <c r="B263" s="75" t="n">
        <f aca="false">B54*F263</f>
        <v>0</v>
      </c>
      <c r="C263" s="75" t="n">
        <f aca="false">C54*F263</f>
        <v>0</v>
      </c>
      <c r="D263" s="75" t="n">
        <f aca="false">D54*F263</f>
        <v>0</v>
      </c>
      <c r="E263" s="75" t="n">
        <f aca="false">E54*F263</f>
        <v>0</v>
      </c>
      <c r="F263" s="76" t="n">
        <v>0</v>
      </c>
      <c r="G263" s="77" t="n">
        <f aca="false">F263*F54</f>
        <v>0</v>
      </c>
    </row>
    <row r="264" customFormat="false" ht="16.5" hidden="false" customHeight="false" outlineLevel="0" collapsed="false">
      <c r="A264" s="36" t="str">
        <f aca="false">A55</f>
        <v>組合 256 </v>
      </c>
      <c r="B264" s="75" t="n">
        <f aca="false">B55*F264</f>
        <v>0</v>
      </c>
      <c r="C264" s="75" t="n">
        <f aca="false">C55*F264</f>
        <v>0</v>
      </c>
      <c r="D264" s="75" t="n">
        <f aca="false">D55*F264</f>
        <v>0</v>
      </c>
      <c r="E264" s="75" t="n">
        <f aca="false">E55*F264</f>
        <v>0</v>
      </c>
      <c r="F264" s="76" t="n">
        <v>0</v>
      </c>
      <c r="G264" s="77" t="n">
        <f aca="false">F264*F55</f>
        <v>0</v>
      </c>
    </row>
    <row r="265" customFormat="false" ht="16.5" hidden="false" customHeight="false" outlineLevel="0" collapsed="false">
      <c r="A265" s="36" t="str">
        <f aca="false">A56</f>
        <v>組合 355 </v>
      </c>
      <c r="B265" s="75" t="n">
        <f aca="false">B56*F265</f>
        <v>0</v>
      </c>
      <c r="C265" s="75" t="n">
        <f aca="false">C56*F265</f>
        <v>0</v>
      </c>
      <c r="D265" s="75" t="n">
        <f aca="false">D56*F265</f>
        <v>0</v>
      </c>
      <c r="E265" s="75" t="n">
        <f aca="false">E56*F265</f>
        <v>0</v>
      </c>
      <c r="F265" s="76" t="n">
        <v>0</v>
      </c>
      <c r="G265" s="77" t="n">
        <f aca="false">F265*F56</f>
        <v>0</v>
      </c>
    </row>
    <row r="266" customFormat="false" ht="16.5" hidden="false" customHeight="false" outlineLevel="0" collapsed="false">
      <c r="A266" s="36" t="str">
        <f aca="false">A57</f>
        <v>組合 476 </v>
      </c>
      <c r="B266" s="75" t="n">
        <f aca="false">B57*F266</f>
        <v>0</v>
      </c>
      <c r="C266" s="75" t="n">
        <f aca="false">C57*F266</f>
        <v>0</v>
      </c>
      <c r="D266" s="75" t="n">
        <f aca="false">D57*F266</f>
        <v>0</v>
      </c>
      <c r="E266" s="75" t="n">
        <f aca="false">E57*F266</f>
        <v>0</v>
      </c>
      <c r="F266" s="76" t="n">
        <v>0</v>
      </c>
      <c r="G266" s="77" t="n">
        <f aca="false">F266*F57</f>
        <v>0</v>
      </c>
    </row>
    <row r="267" customFormat="false" ht="16.5" hidden="false" customHeight="false" outlineLevel="0" collapsed="false">
      <c r="A267" s="36" t="str">
        <f aca="false">A58</f>
        <v>組合 624 </v>
      </c>
      <c r="B267" s="75" t="n">
        <f aca="false">B58*F267</f>
        <v>0</v>
      </c>
      <c r="C267" s="75" t="n">
        <f aca="false">C58*F267</f>
        <v>0</v>
      </c>
      <c r="D267" s="75" t="n">
        <f aca="false">D58*F267</f>
        <v>0</v>
      </c>
      <c r="E267" s="75" t="n">
        <f aca="false">E58*F267</f>
        <v>0</v>
      </c>
      <c r="F267" s="76" t="n">
        <v>0</v>
      </c>
      <c r="G267" s="77" t="n">
        <f aca="false">F267*F58</f>
        <v>0</v>
      </c>
    </row>
    <row r="268" customFormat="false" ht="16.5" hidden="false" customHeight="false" outlineLevel="0" collapsed="false">
      <c r="A268" s="36" t="str">
        <f aca="false">A59</f>
        <v>組合 807 </v>
      </c>
      <c r="B268" s="75" t="n">
        <f aca="false">B59*F268</f>
        <v>0</v>
      </c>
      <c r="C268" s="75" t="n">
        <f aca="false">C59*F268</f>
        <v>0</v>
      </c>
      <c r="D268" s="75" t="n">
        <f aca="false">D59*F268</f>
        <v>0</v>
      </c>
      <c r="E268" s="75" t="n">
        <f aca="false">E59*F268</f>
        <v>0</v>
      </c>
      <c r="F268" s="76" t="n">
        <v>0</v>
      </c>
      <c r="G268" s="77" t="n">
        <f aca="false">F268*F59</f>
        <v>0</v>
      </c>
    </row>
    <row r="269" customFormat="false" ht="16.5" hidden="false" customHeight="false" outlineLevel="0" collapsed="false">
      <c r="A269" s="36" t="str">
        <f aca="false">A60</f>
        <v>組合 1025 </v>
      </c>
      <c r="B269" s="75" t="n">
        <f aca="false">B60*F269</f>
        <v>0</v>
      </c>
      <c r="C269" s="75" t="n">
        <f aca="false">C60*F269</f>
        <v>0</v>
      </c>
      <c r="D269" s="75" t="n">
        <f aca="false">D60*F269</f>
        <v>0</v>
      </c>
      <c r="E269" s="75" t="n">
        <f aca="false">E60*F269</f>
        <v>0</v>
      </c>
      <c r="F269" s="76" t="n">
        <v>0</v>
      </c>
      <c r="G269" s="77" t="n">
        <f aca="false">F269*F60</f>
        <v>0</v>
      </c>
    </row>
    <row r="270" customFormat="false" ht="16.5" hidden="false" customHeight="false" outlineLevel="0" collapsed="false">
      <c r="A270" s="36" t="str">
        <f aca="false">A61</f>
        <v>組合 801 </v>
      </c>
      <c r="B270" s="75" t="n">
        <f aca="false">B61*F270</f>
        <v>0</v>
      </c>
      <c r="C270" s="75" t="n">
        <f aca="false">C61*F270</f>
        <v>0</v>
      </c>
      <c r="D270" s="75" t="n">
        <f aca="false">D61*F270</f>
        <v>0</v>
      </c>
      <c r="E270" s="75" t="n">
        <f aca="false">E61*F270</f>
        <v>0</v>
      </c>
      <c r="F270" s="76" t="n">
        <v>0</v>
      </c>
      <c r="G270" s="77" t="n">
        <f aca="false">F270*F61</f>
        <v>0</v>
      </c>
    </row>
    <row r="271" customFormat="false" ht="16.5" hidden="false" customHeight="false" outlineLevel="0" collapsed="false">
      <c r="A271" s="36" t="str">
        <f aca="false">A62</f>
        <v>組合 1028 </v>
      </c>
      <c r="B271" s="75" t="n">
        <f aca="false">B62*F271</f>
        <v>0</v>
      </c>
      <c r="C271" s="75" t="n">
        <f aca="false">C62*F271</f>
        <v>0</v>
      </c>
      <c r="D271" s="75" t="n">
        <f aca="false">D62*F271</f>
        <v>0</v>
      </c>
      <c r="E271" s="75" t="n">
        <f aca="false">E62*F271</f>
        <v>0</v>
      </c>
      <c r="F271" s="76" t="n">
        <v>0</v>
      </c>
      <c r="G271" s="77" t="n">
        <f aca="false">F271*F62</f>
        <v>0</v>
      </c>
    </row>
    <row r="272" customFormat="false" ht="16.5" hidden="false" customHeight="false" outlineLevel="0" collapsed="false">
      <c r="A272" s="36" t="str">
        <f aca="false">A63</f>
        <v>組合 188 </v>
      </c>
      <c r="B272" s="75" t="n">
        <f aca="false">B63*F272</f>
        <v>0</v>
      </c>
      <c r="C272" s="75" t="n">
        <f aca="false">C63*F272</f>
        <v>0</v>
      </c>
      <c r="D272" s="75" t="n">
        <f aca="false">D63*F272</f>
        <v>0</v>
      </c>
      <c r="E272" s="75" t="n">
        <f aca="false">E63*F272</f>
        <v>0</v>
      </c>
      <c r="F272" s="76" t="n">
        <v>0</v>
      </c>
      <c r="G272" s="77" t="n">
        <f aca="false">F272*F63</f>
        <v>0</v>
      </c>
    </row>
    <row r="273" customFormat="false" ht="16.5" hidden="false" customHeight="false" outlineLevel="0" collapsed="false">
      <c r="A273" s="36" t="str">
        <f aca="false">A64</f>
        <v>組合 205 </v>
      </c>
      <c r="B273" s="75" t="n">
        <f aca="false">B64*F273</f>
        <v>0</v>
      </c>
      <c r="C273" s="75" t="n">
        <f aca="false">C64*F273</f>
        <v>0</v>
      </c>
      <c r="D273" s="75" t="n">
        <f aca="false">D64*F273</f>
        <v>0</v>
      </c>
      <c r="E273" s="75" t="n">
        <f aca="false">E64*F273</f>
        <v>0</v>
      </c>
      <c r="F273" s="76" t="n">
        <v>0</v>
      </c>
      <c r="G273" s="77" t="n">
        <f aca="false">F273*F64</f>
        <v>0</v>
      </c>
    </row>
    <row r="274" customFormat="false" ht="16.5" hidden="false" customHeight="false" outlineLevel="0" collapsed="false">
      <c r="A274" s="36" t="str">
        <f aca="false">A65</f>
        <v>組合 267 </v>
      </c>
      <c r="B274" s="75" t="n">
        <f aca="false">B65*F274</f>
        <v>0</v>
      </c>
      <c r="C274" s="75" t="n">
        <f aca="false">C65*F274</f>
        <v>0</v>
      </c>
      <c r="D274" s="75" t="n">
        <f aca="false">D65*F274</f>
        <v>0</v>
      </c>
      <c r="E274" s="75" t="n">
        <f aca="false">E65*F274</f>
        <v>0</v>
      </c>
      <c r="F274" s="76" t="n">
        <v>0</v>
      </c>
      <c r="G274" s="77" t="n">
        <f aca="false">F274*F65</f>
        <v>0</v>
      </c>
    </row>
    <row r="275" customFormat="false" ht="16.5" hidden="false" customHeight="false" outlineLevel="0" collapsed="false">
      <c r="A275" s="36" t="str">
        <f aca="false">A66</f>
        <v>組合 439 </v>
      </c>
      <c r="B275" s="75" t="n">
        <f aca="false">B66*F275</f>
        <v>0</v>
      </c>
      <c r="C275" s="75" t="n">
        <f aca="false">C66*F275</f>
        <v>0</v>
      </c>
      <c r="D275" s="75" t="n">
        <f aca="false">D66*F275</f>
        <v>0</v>
      </c>
      <c r="E275" s="75" t="n">
        <f aca="false">E66*F275</f>
        <v>0</v>
      </c>
      <c r="F275" s="76" t="n">
        <v>0</v>
      </c>
      <c r="G275" s="77" t="n">
        <f aca="false">F275*F66</f>
        <v>0</v>
      </c>
    </row>
    <row r="276" customFormat="false" ht="16.5" hidden="false" customHeight="false" outlineLevel="0" collapsed="false">
      <c r="A276" s="36" t="str">
        <f aca="false">A67</f>
        <v>組合 564 </v>
      </c>
      <c r="B276" s="75" t="n">
        <f aca="false">B67*F276</f>
        <v>0</v>
      </c>
      <c r="C276" s="75" t="n">
        <f aca="false">C67*F276</f>
        <v>0</v>
      </c>
      <c r="D276" s="75" t="n">
        <f aca="false">D67*F276</f>
        <v>0</v>
      </c>
      <c r="E276" s="75" t="n">
        <f aca="false">E67*F276</f>
        <v>0</v>
      </c>
      <c r="F276" s="76" t="n">
        <v>0</v>
      </c>
      <c r="G276" s="77" t="n">
        <f aca="false">F276*F67</f>
        <v>0</v>
      </c>
    </row>
    <row r="277" customFormat="false" ht="16.5" hidden="false" customHeight="false" outlineLevel="0" collapsed="false">
      <c r="A277" s="36" t="str">
        <f aca="false">A68</f>
        <v>組合 577 </v>
      </c>
      <c r="B277" s="75" t="n">
        <f aca="false">B68*F277</f>
        <v>0</v>
      </c>
      <c r="C277" s="75" t="n">
        <f aca="false">C68*F277</f>
        <v>0</v>
      </c>
      <c r="D277" s="75" t="n">
        <f aca="false">D68*F277</f>
        <v>0</v>
      </c>
      <c r="E277" s="75" t="n">
        <f aca="false">E68*F277</f>
        <v>0</v>
      </c>
      <c r="F277" s="76" t="n">
        <v>0</v>
      </c>
      <c r="G277" s="77" t="n">
        <f aca="false">F277*F68</f>
        <v>0</v>
      </c>
    </row>
    <row r="278" customFormat="false" ht="16.5" hidden="false" customHeight="false" outlineLevel="0" collapsed="false">
      <c r="A278" s="36" t="str">
        <f aca="false">A69</f>
        <v>組合 703 </v>
      </c>
      <c r="B278" s="75" t="n">
        <f aca="false">B69*F278</f>
        <v>0</v>
      </c>
      <c r="C278" s="75" t="n">
        <f aca="false">C69*F278</f>
        <v>0</v>
      </c>
      <c r="D278" s="75" t="n">
        <f aca="false">D69*F278</f>
        <v>0</v>
      </c>
      <c r="E278" s="75" t="n">
        <f aca="false">E69*F278</f>
        <v>0</v>
      </c>
      <c r="F278" s="76" t="n">
        <v>0</v>
      </c>
      <c r="G278" s="77" t="n">
        <f aca="false">F278*F69</f>
        <v>0</v>
      </c>
    </row>
    <row r="279" customFormat="false" ht="16.5" hidden="false" customHeight="false" outlineLevel="0" collapsed="false">
      <c r="A279" s="36" t="str">
        <f aca="false">A70</f>
        <v>組合 730 </v>
      </c>
      <c r="B279" s="75" t="n">
        <f aca="false">B70*F279</f>
        <v>0</v>
      </c>
      <c r="C279" s="75" t="n">
        <f aca="false">C70*F279</f>
        <v>0</v>
      </c>
      <c r="D279" s="75" t="n">
        <f aca="false">D70*F279</f>
        <v>0</v>
      </c>
      <c r="E279" s="75" t="n">
        <f aca="false">E70*F279</f>
        <v>0</v>
      </c>
      <c r="F279" s="76" t="n">
        <v>0</v>
      </c>
      <c r="G279" s="77" t="n">
        <f aca="false">F279*F70</f>
        <v>0</v>
      </c>
    </row>
    <row r="280" customFormat="false" ht="16.5" hidden="false" customHeight="false" outlineLevel="0" collapsed="false">
      <c r="A280" s="36" t="str">
        <f aca="false">A71</f>
        <v>組合 747 </v>
      </c>
      <c r="B280" s="75" t="n">
        <f aca="false">B71*F280</f>
        <v>0</v>
      </c>
      <c r="C280" s="75" t="n">
        <f aca="false">C71*F280</f>
        <v>0</v>
      </c>
      <c r="D280" s="75" t="n">
        <f aca="false">D71*F280</f>
        <v>0</v>
      </c>
      <c r="E280" s="75" t="n">
        <f aca="false">E71*F280</f>
        <v>0</v>
      </c>
      <c r="F280" s="76" t="n">
        <v>0</v>
      </c>
      <c r="G280" s="77" t="n">
        <f aca="false">F280*F71</f>
        <v>0</v>
      </c>
    </row>
    <row r="281" customFormat="false" ht="16.5" hidden="false" customHeight="false" outlineLevel="0" collapsed="false">
      <c r="A281" s="36" t="str">
        <f aca="false">A72</f>
        <v>組合 855 </v>
      </c>
      <c r="B281" s="75" t="n">
        <f aca="false">B72*F281</f>
        <v>0</v>
      </c>
      <c r="C281" s="75" t="n">
        <f aca="false">C72*F281</f>
        <v>0</v>
      </c>
      <c r="D281" s="75" t="n">
        <f aca="false">D72*F281</f>
        <v>0</v>
      </c>
      <c r="E281" s="75" t="n">
        <f aca="false">E72*F281</f>
        <v>0</v>
      </c>
      <c r="F281" s="76" t="n">
        <v>0</v>
      </c>
      <c r="G281" s="77" t="n">
        <f aca="false">F281*F72</f>
        <v>0</v>
      </c>
    </row>
    <row r="282" customFormat="false" ht="16.5" hidden="false" customHeight="false" outlineLevel="0" collapsed="false">
      <c r="A282" s="36" t="str">
        <f aca="false">A73</f>
        <v>組合 899 </v>
      </c>
      <c r="B282" s="75" t="n">
        <f aca="false">B73*F282</f>
        <v>0</v>
      </c>
      <c r="C282" s="75" t="n">
        <f aca="false">C73*F282</f>
        <v>0</v>
      </c>
      <c r="D282" s="75" t="n">
        <f aca="false">D73*F282</f>
        <v>0</v>
      </c>
      <c r="E282" s="75" t="n">
        <f aca="false">E73*F282</f>
        <v>0</v>
      </c>
      <c r="F282" s="76" t="n">
        <v>0</v>
      </c>
      <c r="G282" s="77" t="n">
        <f aca="false">F282*F73</f>
        <v>0</v>
      </c>
    </row>
    <row r="283" customFormat="false" ht="16.5" hidden="false" customHeight="false" outlineLevel="0" collapsed="false">
      <c r="A283" s="36" t="str">
        <f aca="false">A74</f>
        <v>組合 931 </v>
      </c>
      <c r="B283" s="75" t="n">
        <f aca="false">B74*F283</f>
        <v>0</v>
      </c>
      <c r="C283" s="75" t="n">
        <f aca="false">C74*F283</f>
        <v>0</v>
      </c>
      <c r="D283" s="75" t="n">
        <f aca="false">D74*F283</f>
        <v>0</v>
      </c>
      <c r="E283" s="75" t="n">
        <f aca="false">E74*F283</f>
        <v>0</v>
      </c>
      <c r="F283" s="76" t="n">
        <v>0</v>
      </c>
      <c r="G283" s="77" t="n">
        <f aca="false">F283*F74</f>
        <v>0</v>
      </c>
    </row>
    <row r="284" customFormat="false" ht="16.5" hidden="false" customHeight="false" outlineLevel="0" collapsed="false">
      <c r="A284" s="36" t="str">
        <f aca="false">A75</f>
        <v>組合 7 </v>
      </c>
      <c r="B284" s="75" t="n">
        <f aca="false">B75*F284</f>
        <v>0</v>
      </c>
      <c r="C284" s="75" t="n">
        <f aca="false">C75*F284</f>
        <v>0</v>
      </c>
      <c r="D284" s="75" t="n">
        <f aca="false">D75*F284</f>
        <v>0</v>
      </c>
      <c r="E284" s="75" t="n">
        <f aca="false">E75*F284</f>
        <v>0</v>
      </c>
      <c r="F284" s="76" t="n">
        <v>0</v>
      </c>
      <c r="G284" s="77" t="n">
        <f aca="false">F284*F75</f>
        <v>0</v>
      </c>
    </row>
    <row r="285" customFormat="false" ht="16.5" hidden="false" customHeight="false" outlineLevel="0" collapsed="false">
      <c r="A285" s="36" t="str">
        <f aca="false">A76</f>
        <v>組合 9 </v>
      </c>
      <c r="B285" s="75" t="n">
        <f aca="false">B76*F285</f>
        <v>0</v>
      </c>
      <c r="C285" s="75" t="n">
        <f aca="false">C76*F285</f>
        <v>0</v>
      </c>
      <c r="D285" s="75" t="n">
        <f aca="false">D76*F285</f>
        <v>0</v>
      </c>
      <c r="E285" s="75" t="n">
        <f aca="false">E76*F285</f>
        <v>0</v>
      </c>
      <c r="F285" s="76" t="n">
        <v>0</v>
      </c>
      <c r="G285" s="77" t="n">
        <f aca="false">F285*F76</f>
        <v>0</v>
      </c>
    </row>
    <row r="286" customFormat="false" ht="16.5" hidden="false" customHeight="false" outlineLevel="0" collapsed="false">
      <c r="A286" s="36" t="str">
        <f aca="false">A77</f>
        <v>組合 22 </v>
      </c>
      <c r="B286" s="75" t="n">
        <f aca="false">B77*F286</f>
        <v>0</v>
      </c>
      <c r="C286" s="75" t="n">
        <f aca="false">C77*F286</f>
        <v>0</v>
      </c>
      <c r="D286" s="75" t="n">
        <f aca="false">D77*F286</f>
        <v>0</v>
      </c>
      <c r="E286" s="75" t="n">
        <f aca="false">E77*F286</f>
        <v>0</v>
      </c>
      <c r="F286" s="76" t="n">
        <v>0</v>
      </c>
      <c r="G286" s="77" t="n">
        <f aca="false">F286*F77</f>
        <v>0</v>
      </c>
    </row>
    <row r="287" customFormat="false" ht="16.5" hidden="false" customHeight="false" outlineLevel="0" collapsed="false">
      <c r="A287" s="36" t="str">
        <f aca="false">A78</f>
        <v>組合 26 </v>
      </c>
      <c r="B287" s="75" t="n">
        <f aca="false">B78*F287</f>
        <v>0</v>
      </c>
      <c r="C287" s="75" t="n">
        <f aca="false">C78*F287</f>
        <v>0</v>
      </c>
      <c r="D287" s="75" t="n">
        <f aca="false">D78*F287</f>
        <v>0</v>
      </c>
      <c r="E287" s="75" t="n">
        <f aca="false">E78*F287</f>
        <v>0</v>
      </c>
      <c r="F287" s="76" t="n">
        <v>0</v>
      </c>
      <c r="G287" s="77" t="n">
        <f aca="false">F287*F78</f>
        <v>0</v>
      </c>
    </row>
    <row r="288" customFormat="false" ht="16.5" hidden="false" customHeight="false" outlineLevel="0" collapsed="false">
      <c r="A288" s="36" t="str">
        <f aca="false">A79</f>
        <v>組合 45 </v>
      </c>
      <c r="B288" s="75" t="n">
        <f aca="false">B79*F288</f>
        <v>0</v>
      </c>
      <c r="C288" s="75" t="n">
        <f aca="false">C79*F288</f>
        <v>0</v>
      </c>
      <c r="D288" s="75" t="n">
        <f aca="false">D79*F288</f>
        <v>0</v>
      </c>
      <c r="E288" s="75" t="n">
        <f aca="false">E79*F288</f>
        <v>0</v>
      </c>
      <c r="F288" s="76" t="n">
        <v>0</v>
      </c>
      <c r="G288" s="77" t="n">
        <f aca="false">F288*F79</f>
        <v>0</v>
      </c>
    </row>
    <row r="289" customFormat="false" ht="16.5" hidden="false" customHeight="false" outlineLevel="0" collapsed="false">
      <c r="A289" s="36" t="str">
        <f aca="false">A80</f>
        <v>組合 115 </v>
      </c>
      <c r="B289" s="75" t="n">
        <f aca="false">B80*F289</f>
        <v>0</v>
      </c>
      <c r="C289" s="75" t="n">
        <f aca="false">C80*F289</f>
        <v>0</v>
      </c>
      <c r="D289" s="75" t="n">
        <f aca="false">D80*F289</f>
        <v>0</v>
      </c>
      <c r="E289" s="75" t="n">
        <f aca="false">E80*F289</f>
        <v>0</v>
      </c>
      <c r="F289" s="76" t="n">
        <v>0</v>
      </c>
      <c r="G289" s="77" t="n">
        <f aca="false">F289*F80</f>
        <v>0</v>
      </c>
    </row>
    <row r="290" customFormat="false" ht="16.5" hidden="false" customHeight="false" outlineLevel="0" collapsed="false">
      <c r="A290" s="36" t="str">
        <f aca="false">A81</f>
        <v>組合 75 </v>
      </c>
      <c r="B290" s="75" t="n">
        <f aca="false">B81*F290</f>
        <v>0</v>
      </c>
      <c r="C290" s="75" t="n">
        <f aca="false">C81*F290</f>
        <v>0</v>
      </c>
      <c r="D290" s="75" t="n">
        <f aca="false">D81*F290</f>
        <v>0</v>
      </c>
      <c r="E290" s="75" t="n">
        <f aca="false">E81*F290</f>
        <v>0</v>
      </c>
      <c r="F290" s="76" t="n">
        <v>0</v>
      </c>
      <c r="G290" s="77" t="n">
        <f aca="false">F290*F81</f>
        <v>0</v>
      </c>
    </row>
    <row r="291" customFormat="false" ht="16.5" hidden="false" customHeight="false" outlineLevel="0" collapsed="false">
      <c r="A291" s="36" t="str">
        <f aca="false">A82</f>
        <v>組合 100 </v>
      </c>
      <c r="B291" s="75" t="n">
        <f aca="false">B82*F291</f>
        <v>0</v>
      </c>
      <c r="C291" s="75" t="n">
        <f aca="false">C82*F291</f>
        <v>0</v>
      </c>
      <c r="D291" s="75" t="n">
        <f aca="false">D82*F291</f>
        <v>0</v>
      </c>
      <c r="E291" s="75" t="n">
        <f aca="false">E82*F291</f>
        <v>0</v>
      </c>
      <c r="F291" s="76" t="n">
        <v>0</v>
      </c>
      <c r="G291" s="77" t="n">
        <f aca="false">F291*F82</f>
        <v>0</v>
      </c>
    </row>
    <row r="292" customFormat="false" ht="16.5" hidden="false" customHeight="false" outlineLevel="0" collapsed="false">
      <c r="A292" s="36" t="str">
        <f aca="false">A83</f>
        <v>組合 142 </v>
      </c>
      <c r="B292" s="75" t="n">
        <f aca="false">B83*F292</f>
        <v>0</v>
      </c>
      <c r="C292" s="75" t="n">
        <f aca="false">C83*F292</f>
        <v>0</v>
      </c>
      <c r="D292" s="75" t="n">
        <f aca="false">D83*F292</f>
        <v>0</v>
      </c>
      <c r="E292" s="75" t="n">
        <f aca="false">E83*F292</f>
        <v>0</v>
      </c>
      <c r="F292" s="76" t="n">
        <v>0</v>
      </c>
      <c r="G292" s="77" t="n">
        <f aca="false">F292*F83</f>
        <v>0</v>
      </c>
    </row>
    <row r="293" customFormat="false" ht="16.5" hidden="false" customHeight="false" outlineLevel="0" collapsed="false">
      <c r="A293" s="36" t="str">
        <f aca="false">A84</f>
        <v>組合 148 </v>
      </c>
      <c r="B293" s="75" t="n">
        <f aca="false">B84*F293</f>
        <v>0</v>
      </c>
      <c r="C293" s="75" t="n">
        <f aca="false">C84*F293</f>
        <v>0</v>
      </c>
      <c r="D293" s="75" t="n">
        <f aca="false">D84*F293</f>
        <v>0</v>
      </c>
      <c r="E293" s="75" t="n">
        <f aca="false">E84*F293</f>
        <v>0</v>
      </c>
      <c r="F293" s="76" t="n">
        <v>0</v>
      </c>
      <c r="G293" s="77" t="n">
        <f aca="false">F293*F84</f>
        <v>0</v>
      </c>
    </row>
    <row r="294" customFormat="false" ht="16.5" hidden="false" customHeight="false" outlineLevel="0" collapsed="false">
      <c r="A294" s="36" t="str">
        <f aca="false">A85</f>
        <v>組合 169 </v>
      </c>
      <c r="B294" s="75" t="n">
        <f aca="false">B85*F294</f>
        <v>0</v>
      </c>
      <c r="C294" s="75" t="n">
        <f aca="false">C85*F294</f>
        <v>0</v>
      </c>
      <c r="D294" s="75" t="n">
        <f aca="false">D85*F294</f>
        <v>0</v>
      </c>
      <c r="E294" s="75" t="n">
        <f aca="false">E85*F294</f>
        <v>0</v>
      </c>
      <c r="F294" s="76" t="n">
        <v>0</v>
      </c>
      <c r="G294" s="77" t="n">
        <f aca="false">F294*F85</f>
        <v>0</v>
      </c>
    </row>
    <row r="295" customFormat="false" ht="16.5" hidden="false" customHeight="false" outlineLevel="0" collapsed="false">
      <c r="A295" s="36" t="str">
        <f aca="false">A86</f>
        <v>組合 214 </v>
      </c>
      <c r="B295" s="75" t="n">
        <f aca="false">B86*F295</f>
        <v>0</v>
      </c>
      <c r="C295" s="75" t="n">
        <f aca="false">C86*F295</f>
        <v>0</v>
      </c>
      <c r="D295" s="75" t="n">
        <f aca="false">D86*F295</f>
        <v>0</v>
      </c>
      <c r="E295" s="75" t="n">
        <f aca="false">E86*F295</f>
        <v>0</v>
      </c>
      <c r="F295" s="76" t="n">
        <v>0</v>
      </c>
      <c r="G295" s="77" t="n">
        <f aca="false">F295*F86</f>
        <v>0</v>
      </c>
    </row>
    <row r="296" customFormat="false" ht="16.5" hidden="false" customHeight="false" outlineLevel="0" collapsed="false">
      <c r="A296" s="36" t="str">
        <f aca="false">A87</f>
        <v>組合 244 </v>
      </c>
      <c r="B296" s="75" t="n">
        <f aca="false">B87*F296</f>
        <v>0</v>
      </c>
      <c r="C296" s="75" t="n">
        <f aca="false">C87*F296</f>
        <v>0</v>
      </c>
      <c r="D296" s="75" t="n">
        <f aca="false">D87*F296</f>
        <v>0</v>
      </c>
      <c r="E296" s="75" t="n">
        <f aca="false">E87*F296</f>
        <v>0</v>
      </c>
      <c r="F296" s="76" t="n">
        <v>0</v>
      </c>
      <c r="G296" s="77" t="n">
        <f aca="false">F296*F87</f>
        <v>0</v>
      </c>
    </row>
    <row r="297" customFormat="false" ht="16.5" hidden="false" customHeight="false" outlineLevel="0" collapsed="false">
      <c r="A297" s="36" t="str">
        <f aca="false">A88</f>
        <v>組合 288 </v>
      </c>
      <c r="B297" s="75" t="n">
        <f aca="false">B88*F297</f>
        <v>0</v>
      </c>
      <c r="C297" s="75" t="n">
        <f aca="false">C88*F297</f>
        <v>0</v>
      </c>
      <c r="D297" s="75" t="n">
        <f aca="false">D88*F297</f>
        <v>0</v>
      </c>
      <c r="E297" s="75" t="n">
        <f aca="false">E88*F297</f>
        <v>0</v>
      </c>
      <c r="F297" s="76" t="n">
        <v>0</v>
      </c>
      <c r="G297" s="77" t="n">
        <f aca="false">F297*F88</f>
        <v>0</v>
      </c>
    </row>
    <row r="298" customFormat="false" ht="16.5" hidden="false" customHeight="false" outlineLevel="0" collapsed="false">
      <c r="A298" s="36" t="str">
        <f aca="false">A89</f>
        <v>組合 369 </v>
      </c>
      <c r="B298" s="75" t="n">
        <f aca="false">B89*F298</f>
        <v>0</v>
      </c>
      <c r="C298" s="75" t="n">
        <f aca="false">C89*F298</f>
        <v>0</v>
      </c>
      <c r="D298" s="75" t="n">
        <f aca="false">D89*F298</f>
        <v>0</v>
      </c>
      <c r="E298" s="75" t="n">
        <f aca="false">E89*F298</f>
        <v>0</v>
      </c>
      <c r="F298" s="76" t="n">
        <v>0</v>
      </c>
      <c r="G298" s="77" t="n">
        <f aca="false">F298*F89</f>
        <v>0</v>
      </c>
    </row>
    <row r="299" customFormat="false" ht="16.5" hidden="false" customHeight="false" outlineLevel="0" collapsed="false">
      <c r="A299" s="36" t="str">
        <f aca="false">A90</f>
        <v>組合 393 </v>
      </c>
      <c r="B299" s="75" t="n">
        <f aca="false">B90*F299</f>
        <v>0</v>
      </c>
      <c r="C299" s="75" t="n">
        <f aca="false">C90*F299</f>
        <v>0</v>
      </c>
      <c r="D299" s="75" t="n">
        <f aca="false">D90*F299</f>
        <v>0</v>
      </c>
      <c r="E299" s="75" t="n">
        <f aca="false">E90*F299</f>
        <v>0</v>
      </c>
      <c r="F299" s="76" t="n">
        <v>0</v>
      </c>
      <c r="G299" s="77" t="n">
        <f aca="false">F299*F90</f>
        <v>0</v>
      </c>
    </row>
    <row r="300" customFormat="false" ht="16.5" hidden="false" customHeight="false" outlineLevel="0" collapsed="false">
      <c r="A300" s="36" t="str">
        <f aca="false">A91</f>
        <v>組合 493 </v>
      </c>
      <c r="B300" s="75" t="n">
        <f aca="false">B91*F300</f>
        <v>0</v>
      </c>
      <c r="C300" s="75" t="n">
        <f aca="false">C91*F300</f>
        <v>0</v>
      </c>
      <c r="D300" s="75" t="n">
        <f aca="false">D91*F300</f>
        <v>0</v>
      </c>
      <c r="E300" s="75" t="n">
        <f aca="false">E91*F300</f>
        <v>0</v>
      </c>
      <c r="F300" s="76" t="n">
        <v>0</v>
      </c>
      <c r="G300" s="77" t="n">
        <f aca="false">F300*F91</f>
        <v>0</v>
      </c>
    </row>
    <row r="301" customFormat="false" ht="16.5" hidden="false" customHeight="false" outlineLevel="0" collapsed="false">
      <c r="A301" s="36" t="str">
        <f aca="false">A92</f>
        <v>組合 521 </v>
      </c>
      <c r="B301" s="75" t="n">
        <f aca="false">B92*F301</f>
        <v>0</v>
      </c>
      <c r="C301" s="75" t="n">
        <f aca="false">C92*F301</f>
        <v>0</v>
      </c>
      <c r="D301" s="75" t="n">
        <f aca="false">D92*F301</f>
        <v>0</v>
      </c>
      <c r="E301" s="75" t="n">
        <f aca="false">E92*F301</f>
        <v>0</v>
      </c>
      <c r="F301" s="76" t="n">
        <v>0</v>
      </c>
      <c r="G301" s="77" t="n">
        <f aca="false">F301*F92</f>
        <v>0</v>
      </c>
    </row>
    <row r="302" customFormat="false" ht="16.5" hidden="false" customHeight="false" outlineLevel="0" collapsed="false">
      <c r="A302" s="36" t="str">
        <f aca="false">A93</f>
        <v>組合 643 </v>
      </c>
      <c r="B302" s="75" t="n">
        <f aca="false">B93*F302</f>
        <v>0</v>
      </c>
      <c r="C302" s="75" t="n">
        <f aca="false">C93*F302</f>
        <v>0</v>
      </c>
      <c r="D302" s="75" t="n">
        <f aca="false">D93*F302</f>
        <v>0</v>
      </c>
      <c r="E302" s="75" t="n">
        <f aca="false">E93*F302</f>
        <v>0</v>
      </c>
      <c r="F302" s="76" t="n">
        <v>0</v>
      </c>
      <c r="G302" s="77" t="n">
        <f aca="false">F302*F93</f>
        <v>0</v>
      </c>
    </row>
    <row r="303" customFormat="false" ht="16.5" hidden="false" customHeight="false" outlineLevel="0" collapsed="false">
      <c r="A303" s="36" t="str">
        <f aca="false">A94</f>
        <v>組合 829 </v>
      </c>
      <c r="B303" s="75" t="n">
        <f aca="false">B94*F303</f>
        <v>0</v>
      </c>
      <c r="C303" s="75" t="n">
        <f aca="false">C94*F303</f>
        <v>0</v>
      </c>
      <c r="D303" s="75" t="n">
        <f aca="false">D94*F303</f>
        <v>0</v>
      </c>
      <c r="E303" s="75" t="n">
        <f aca="false">E94*F303</f>
        <v>0</v>
      </c>
      <c r="F303" s="76" t="n">
        <v>0</v>
      </c>
      <c r="G303" s="77" t="n">
        <f aca="false">F303*F94</f>
        <v>0</v>
      </c>
    </row>
    <row r="304" customFormat="false" ht="16.5" hidden="false" customHeight="false" outlineLevel="0" collapsed="false">
      <c r="A304" s="36" t="str">
        <f aca="false">A95</f>
        <v>組合 869 </v>
      </c>
      <c r="B304" s="75" t="n">
        <f aca="false">B95*F304</f>
        <v>0</v>
      </c>
      <c r="C304" s="75" t="n">
        <f aca="false">C95*F304</f>
        <v>0</v>
      </c>
      <c r="D304" s="75" t="n">
        <f aca="false">D95*F304</f>
        <v>0</v>
      </c>
      <c r="E304" s="75" t="n">
        <f aca="false">E95*F304</f>
        <v>0</v>
      </c>
      <c r="F304" s="76" t="n">
        <v>0</v>
      </c>
      <c r="G304" s="77" t="n">
        <f aca="false">F304*F95</f>
        <v>0</v>
      </c>
    </row>
    <row r="305" customFormat="false" ht="16.5" hidden="false" customHeight="false" outlineLevel="0" collapsed="false">
      <c r="A305" s="36" t="str">
        <f aca="false">A96</f>
        <v>組合 677 </v>
      </c>
      <c r="B305" s="75" t="n">
        <f aca="false">B96*F305</f>
        <v>0</v>
      </c>
      <c r="C305" s="75" t="n">
        <f aca="false">C96*F305</f>
        <v>0</v>
      </c>
      <c r="D305" s="75" t="n">
        <f aca="false">D96*F305</f>
        <v>0</v>
      </c>
      <c r="E305" s="75" t="n">
        <f aca="false">E96*F305</f>
        <v>0</v>
      </c>
      <c r="F305" s="76" t="n">
        <v>0</v>
      </c>
      <c r="G305" s="77" t="n">
        <f aca="false">F305*F96</f>
        <v>0</v>
      </c>
    </row>
    <row r="306" customFormat="false" ht="16.5" hidden="false" customHeight="false" outlineLevel="0" collapsed="false">
      <c r="A306" s="36" t="str">
        <f aca="false">A97</f>
        <v>組合 813 </v>
      </c>
      <c r="B306" s="75" t="n">
        <f aca="false">B97*F306</f>
        <v>0</v>
      </c>
      <c r="C306" s="75" t="n">
        <f aca="false">C97*F306</f>
        <v>0</v>
      </c>
      <c r="D306" s="75" t="n">
        <f aca="false">D97*F306</f>
        <v>0</v>
      </c>
      <c r="E306" s="75" t="n">
        <f aca="false">E97*F306</f>
        <v>0</v>
      </c>
      <c r="F306" s="76" t="n">
        <v>0</v>
      </c>
      <c r="G306" s="77" t="n">
        <f aca="false">F306*F97</f>
        <v>0</v>
      </c>
    </row>
    <row r="307" customFormat="false" ht="16.5" hidden="false" customHeight="false" outlineLevel="0" collapsed="false">
      <c r="A307" s="36" t="str">
        <f aca="false">A98</f>
        <v>組合 1032 </v>
      </c>
      <c r="B307" s="75" t="n">
        <f aca="false">B98*F307</f>
        <v>0</v>
      </c>
      <c r="C307" s="75" t="n">
        <f aca="false">C98*F307</f>
        <v>0</v>
      </c>
      <c r="D307" s="75" t="n">
        <f aca="false">D98*F307</f>
        <v>0</v>
      </c>
      <c r="E307" s="75" t="n">
        <f aca="false">E98*F307</f>
        <v>0</v>
      </c>
      <c r="F307" s="76" t="n">
        <v>0</v>
      </c>
      <c r="G307" s="77" t="n">
        <f aca="false">F307*F98</f>
        <v>0</v>
      </c>
    </row>
    <row r="308" customFormat="false" ht="16.5" hidden="false" customHeight="false" outlineLevel="0" collapsed="false">
      <c r="A308" s="36" t="str">
        <f aca="false">A99</f>
        <v>組合 760 </v>
      </c>
      <c r="B308" s="75" t="n">
        <f aca="false">B99*F308</f>
        <v>0</v>
      </c>
      <c r="C308" s="75" t="n">
        <f aca="false">C99*F308</f>
        <v>0</v>
      </c>
      <c r="D308" s="75" t="n">
        <f aca="false">D99*F308</f>
        <v>0</v>
      </c>
      <c r="E308" s="75" t="n">
        <f aca="false">E99*F308</f>
        <v>0</v>
      </c>
      <c r="F308" s="76" t="n">
        <v>0</v>
      </c>
      <c r="G308" s="77" t="n">
        <f aca="false">F308*F99</f>
        <v>0</v>
      </c>
    </row>
    <row r="309" customFormat="false" ht="16.5" hidden="false" customHeight="false" outlineLevel="0" collapsed="false">
      <c r="A309" s="36" t="str">
        <f aca="false">A100</f>
        <v>組合 944 </v>
      </c>
      <c r="B309" s="75" t="n">
        <f aca="false">B100*F309</f>
        <v>0</v>
      </c>
      <c r="C309" s="75" t="n">
        <f aca="false">C100*F309</f>
        <v>0</v>
      </c>
      <c r="D309" s="75" t="n">
        <f aca="false">D100*F309</f>
        <v>0</v>
      </c>
      <c r="E309" s="75" t="n">
        <f aca="false">E100*F309</f>
        <v>0</v>
      </c>
      <c r="F309" s="76" t="n">
        <v>0</v>
      </c>
      <c r="G309" s="77" t="n">
        <f aca="false">F309*F100</f>
        <v>0</v>
      </c>
    </row>
    <row r="310" customFormat="false" ht="16.5" hidden="false" customHeight="false" outlineLevel="0" collapsed="false">
      <c r="A310" s="36" t="str">
        <f aca="false">A101</f>
        <v>組合 967 </v>
      </c>
      <c r="B310" s="75" t="n">
        <f aca="false">B101*F310</f>
        <v>0</v>
      </c>
      <c r="C310" s="75" t="n">
        <f aca="false">C101*F310</f>
        <v>0</v>
      </c>
      <c r="D310" s="75" t="n">
        <f aca="false">D101*F310</f>
        <v>0</v>
      </c>
      <c r="E310" s="75" t="n">
        <f aca="false">E101*F310</f>
        <v>0</v>
      </c>
      <c r="F310" s="76" t="n">
        <v>0</v>
      </c>
      <c r="G310" s="77" t="n">
        <f aca="false">F310*F101</f>
        <v>0</v>
      </c>
    </row>
    <row r="311" customFormat="false" ht="16.5" hidden="false" customHeight="false" outlineLevel="0" collapsed="false">
      <c r="A311" s="36" t="str">
        <f aca="false">A102</f>
        <v>組合 31 </v>
      </c>
      <c r="B311" s="75" t="n">
        <f aca="false">B102*F311</f>
        <v>0</v>
      </c>
      <c r="C311" s="75" t="n">
        <f aca="false">C102*F311</f>
        <v>0</v>
      </c>
      <c r="D311" s="75" t="n">
        <f aca="false">D102*F311</f>
        <v>0</v>
      </c>
      <c r="E311" s="75" t="n">
        <f aca="false">E102*F311</f>
        <v>0</v>
      </c>
      <c r="F311" s="76" t="n">
        <v>0</v>
      </c>
      <c r="G311" s="77" t="n">
        <f aca="false">F311*F102</f>
        <v>0</v>
      </c>
    </row>
    <row r="312" customFormat="false" ht="16.5" hidden="false" customHeight="false" outlineLevel="0" collapsed="false">
      <c r="A312" s="36" t="str">
        <f aca="false">A103</f>
        <v>組合 50 </v>
      </c>
      <c r="B312" s="75" t="n">
        <f aca="false">B103*F312</f>
        <v>0</v>
      </c>
      <c r="C312" s="75" t="n">
        <f aca="false">C103*F312</f>
        <v>0</v>
      </c>
      <c r="D312" s="75" t="n">
        <f aca="false">D103*F312</f>
        <v>0</v>
      </c>
      <c r="E312" s="75" t="n">
        <f aca="false">E103*F312</f>
        <v>0</v>
      </c>
      <c r="F312" s="76" t="n">
        <v>0</v>
      </c>
      <c r="G312" s="77" t="n">
        <f aca="false">F312*F103</f>
        <v>0</v>
      </c>
    </row>
    <row r="313" customFormat="false" ht="16.5" hidden="false" customHeight="false" outlineLevel="0" collapsed="false">
      <c r="A313" s="36" t="str">
        <f aca="false">A104</f>
        <v>組合 57 </v>
      </c>
      <c r="B313" s="75" t="n">
        <f aca="false">B104*F313</f>
        <v>0</v>
      </c>
      <c r="C313" s="75" t="n">
        <f aca="false">C104*F313</f>
        <v>0</v>
      </c>
      <c r="D313" s="75" t="n">
        <f aca="false">D104*F313</f>
        <v>0</v>
      </c>
      <c r="E313" s="75" t="n">
        <f aca="false">E104*F313</f>
        <v>0</v>
      </c>
      <c r="F313" s="76" t="n">
        <v>0</v>
      </c>
      <c r="G313" s="77" t="n">
        <f aca="false">F313*F104</f>
        <v>0</v>
      </c>
    </row>
    <row r="314" customFormat="false" ht="16.5" hidden="false" customHeight="false" outlineLevel="0" collapsed="false">
      <c r="A314" s="36" t="str">
        <f aca="false">A105</f>
        <v>組合 82 </v>
      </c>
      <c r="B314" s="75" t="n">
        <f aca="false">B105*F314</f>
        <v>0</v>
      </c>
      <c r="C314" s="75" t="n">
        <f aca="false">C105*F314</f>
        <v>0</v>
      </c>
      <c r="D314" s="75" t="n">
        <f aca="false">D105*F314</f>
        <v>0</v>
      </c>
      <c r="E314" s="75" t="n">
        <f aca="false">E105*F314</f>
        <v>0</v>
      </c>
      <c r="F314" s="76" t="n">
        <v>0</v>
      </c>
      <c r="G314" s="77" t="n">
        <f aca="false">F314*F105</f>
        <v>0</v>
      </c>
    </row>
    <row r="315" customFormat="false" ht="16.5" hidden="false" customHeight="false" outlineLevel="0" collapsed="false">
      <c r="A315" s="36" t="str">
        <f aca="false">A106</f>
        <v>組合 12 </v>
      </c>
      <c r="B315" s="75" t="n">
        <f aca="false">B106*F315</f>
        <v>0</v>
      </c>
      <c r="C315" s="75" t="n">
        <f aca="false">C106*F315</f>
        <v>0</v>
      </c>
      <c r="D315" s="75" t="n">
        <f aca="false">D106*F315</f>
        <v>0</v>
      </c>
      <c r="E315" s="75" t="n">
        <f aca="false">E106*F315</f>
        <v>0</v>
      </c>
      <c r="F315" s="76" t="n">
        <v>0</v>
      </c>
      <c r="G315" s="77" t="n">
        <f aca="false">F315*F106</f>
        <v>0</v>
      </c>
    </row>
    <row r="316" customFormat="false" ht="16.5" hidden="false" customHeight="false" outlineLevel="0" collapsed="false">
      <c r="A316" s="36" t="str">
        <f aca="false">A107</f>
        <v>組合 32 </v>
      </c>
      <c r="B316" s="75" t="n">
        <f aca="false">B107*F316</f>
        <v>0</v>
      </c>
      <c r="C316" s="75" t="n">
        <f aca="false">C107*F316</f>
        <v>0</v>
      </c>
      <c r="D316" s="75" t="n">
        <f aca="false">D107*F316</f>
        <v>0</v>
      </c>
      <c r="E316" s="75" t="n">
        <f aca="false">E107*F316</f>
        <v>0</v>
      </c>
      <c r="F316" s="76" t="n">
        <v>0</v>
      </c>
      <c r="G316" s="77" t="n">
        <f aca="false">F316*F107</f>
        <v>0</v>
      </c>
    </row>
    <row r="317" customFormat="false" ht="16.5" hidden="false" customHeight="false" outlineLevel="0" collapsed="false">
      <c r="A317" s="36" t="str">
        <f aca="false">A108</f>
        <v>組合 91 </v>
      </c>
      <c r="B317" s="75" t="n">
        <f aca="false">B108*F317</f>
        <v>0</v>
      </c>
      <c r="C317" s="75" t="n">
        <f aca="false">C108*F317</f>
        <v>0</v>
      </c>
      <c r="D317" s="75" t="n">
        <f aca="false">D108*F317</f>
        <v>0</v>
      </c>
      <c r="E317" s="75" t="n">
        <f aca="false">E108*F317</f>
        <v>0</v>
      </c>
      <c r="F317" s="76" t="n">
        <v>0</v>
      </c>
      <c r="G317" s="77" t="n">
        <f aca="false">F317*F108</f>
        <v>0</v>
      </c>
    </row>
    <row r="318" customFormat="false" ht="16.5" hidden="false" customHeight="false" outlineLevel="0" collapsed="false">
      <c r="A318" s="36" t="str">
        <f aca="false">A109</f>
        <v>組合 125 </v>
      </c>
      <c r="B318" s="75" t="n">
        <f aca="false">B109*F318</f>
        <v>0</v>
      </c>
      <c r="C318" s="75" t="n">
        <f aca="false">C109*F318</f>
        <v>0</v>
      </c>
      <c r="D318" s="75" t="n">
        <f aca="false">D109*F318</f>
        <v>0</v>
      </c>
      <c r="E318" s="75" t="n">
        <f aca="false">E109*F318</f>
        <v>0</v>
      </c>
      <c r="F318" s="76" t="n">
        <v>0</v>
      </c>
      <c r="G318" s="77" t="n">
        <f aca="false">F318*F109</f>
        <v>0</v>
      </c>
    </row>
    <row r="319" customFormat="false" ht="16.5" hidden="false" customHeight="false" outlineLevel="0" collapsed="false">
      <c r="A319" s="36" t="str">
        <f aca="false">A110</f>
        <v>組合 136 </v>
      </c>
      <c r="B319" s="75" t="n">
        <f aca="false">B110*F319</f>
        <v>0</v>
      </c>
      <c r="C319" s="75" t="n">
        <f aca="false">C110*F319</f>
        <v>0</v>
      </c>
      <c r="D319" s="75" t="n">
        <f aca="false">D110*F319</f>
        <v>0</v>
      </c>
      <c r="E319" s="75" t="n">
        <f aca="false">E110*F319</f>
        <v>0</v>
      </c>
      <c r="F319" s="76" t="n">
        <v>0</v>
      </c>
      <c r="G319" s="77" t="n">
        <f aca="false">F319*F110</f>
        <v>0</v>
      </c>
    </row>
    <row r="320" customFormat="false" ht="16.5" hidden="false" customHeight="false" outlineLevel="0" collapsed="false">
      <c r="A320" s="36" t="str">
        <f aca="false">A111</f>
        <v>組合 157 </v>
      </c>
      <c r="B320" s="75" t="n">
        <f aca="false">B111*F320</f>
        <v>0</v>
      </c>
      <c r="C320" s="75" t="n">
        <f aca="false">C111*F320</f>
        <v>0</v>
      </c>
      <c r="D320" s="75" t="n">
        <f aca="false">D111*F320</f>
        <v>0</v>
      </c>
      <c r="E320" s="75" t="n">
        <f aca="false">E111*F320</f>
        <v>0</v>
      </c>
      <c r="F320" s="76" t="n">
        <v>0</v>
      </c>
      <c r="G320" s="77" t="n">
        <f aca="false">F320*F111</f>
        <v>0</v>
      </c>
    </row>
    <row r="321" customFormat="false" ht="16.5" hidden="false" customHeight="false" outlineLevel="0" collapsed="false">
      <c r="A321" s="36" t="str">
        <f aca="false">A112</f>
        <v>組合 182 </v>
      </c>
      <c r="B321" s="75" t="n">
        <f aca="false">B112*F321</f>
        <v>0</v>
      </c>
      <c r="C321" s="75" t="n">
        <f aca="false">C112*F321</f>
        <v>0</v>
      </c>
      <c r="D321" s="75" t="n">
        <f aca="false">D112*F321</f>
        <v>0</v>
      </c>
      <c r="E321" s="75" t="n">
        <f aca="false">E112*F321</f>
        <v>0</v>
      </c>
      <c r="F321" s="76" t="n">
        <v>0</v>
      </c>
      <c r="G321" s="77" t="n">
        <f aca="false">F321*F112</f>
        <v>0</v>
      </c>
    </row>
    <row r="322" customFormat="false" ht="16.5" hidden="false" customHeight="false" outlineLevel="0" collapsed="false">
      <c r="A322" s="36" t="str">
        <f aca="false">A113</f>
        <v>組合 197 </v>
      </c>
      <c r="B322" s="75" t="n">
        <f aca="false">B113*F322</f>
        <v>0</v>
      </c>
      <c r="C322" s="75" t="n">
        <f aca="false">C113*F322</f>
        <v>0</v>
      </c>
      <c r="D322" s="75" t="n">
        <f aca="false">D113*F322</f>
        <v>0</v>
      </c>
      <c r="E322" s="75" t="n">
        <f aca="false">E113*F322</f>
        <v>0</v>
      </c>
      <c r="F322" s="76" t="n">
        <v>0</v>
      </c>
      <c r="G322" s="77" t="n">
        <f aca="false">F322*F113</f>
        <v>0</v>
      </c>
    </row>
    <row r="323" customFormat="false" ht="16.5" hidden="false" customHeight="false" outlineLevel="0" collapsed="false">
      <c r="A323" s="36" t="str">
        <f aca="false">A114</f>
        <v>組合 223 </v>
      </c>
      <c r="B323" s="75" t="n">
        <f aca="false">B114*F323</f>
        <v>0</v>
      </c>
      <c r="C323" s="75" t="n">
        <f aca="false">C114*F323</f>
        <v>0</v>
      </c>
      <c r="D323" s="75" t="n">
        <f aca="false">D114*F323</f>
        <v>0</v>
      </c>
      <c r="E323" s="75" t="n">
        <f aca="false">E114*F323</f>
        <v>0</v>
      </c>
      <c r="F323" s="76" t="n">
        <v>0</v>
      </c>
      <c r="G323" s="77" t="n">
        <f aca="false">F323*F114</f>
        <v>0</v>
      </c>
    </row>
    <row r="324" customFormat="false" ht="16.5" hidden="false" customHeight="false" outlineLevel="0" collapsed="false">
      <c r="A324" s="36" t="str">
        <f aca="false">A115</f>
        <v>組合 227 </v>
      </c>
      <c r="B324" s="75" t="n">
        <f aca="false">B115*F324</f>
        <v>0</v>
      </c>
      <c r="C324" s="75" t="n">
        <f aca="false">C115*F324</f>
        <v>0</v>
      </c>
      <c r="D324" s="75" t="n">
        <f aca="false">D115*F324</f>
        <v>0</v>
      </c>
      <c r="E324" s="75" t="n">
        <f aca="false">E115*F324</f>
        <v>0</v>
      </c>
      <c r="F324" s="76" t="n">
        <v>0</v>
      </c>
      <c r="G324" s="77" t="n">
        <f aca="false">F324*F115</f>
        <v>0</v>
      </c>
    </row>
    <row r="325" customFormat="false" ht="16.5" hidden="false" customHeight="false" outlineLevel="0" collapsed="false">
      <c r="A325" s="36" t="str">
        <f aca="false">A116</f>
        <v>組合 259 </v>
      </c>
      <c r="B325" s="75" t="n">
        <f aca="false">B116*F325</f>
        <v>0</v>
      </c>
      <c r="C325" s="75" t="n">
        <f aca="false">C116*F325</f>
        <v>0</v>
      </c>
      <c r="D325" s="75" t="n">
        <f aca="false">D116*F325</f>
        <v>0</v>
      </c>
      <c r="E325" s="75" t="n">
        <f aca="false">E116*F325</f>
        <v>0</v>
      </c>
      <c r="F325" s="76" t="n">
        <v>0</v>
      </c>
      <c r="G325" s="77" t="n">
        <f aca="false">F325*F116</f>
        <v>0</v>
      </c>
    </row>
    <row r="326" customFormat="false" ht="16.5" hidden="false" customHeight="false" outlineLevel="0" collapsed="false">
      <c r="A326" s="36" t="str">
        <f aca="false">A117</f>
        <v>組合 278 </v>
      </c>
      <c r="B326" s="75" t="n">
        <f aca="false">B117*F326</f>
        <v>0</v>
      </c>
      <c r="C326" s="75" t="n">
        <f aca="false">C117*F326</f>
        <v>0</v>
      </c>
      <c r="D326" s="75" t="n">
        <f aca="false">D117*F326</f>
        <v>0</v>
      </c>
      <c r="E326" s="75" t="n">
        <f aca="false">E117*F326</f>
        <v>0</v>
      </c>
      <c r="F326" s="76" t="n">
        <v>0</v>
      </c>
      <c r="G326" s="77" t="n">
        <f aca="false">F326*F117</f>
        <v>0</v>
      </c>
    </row>
    <row r="327" customFormat="false" ht="16.5" hidden="false" customHeight="false" outlineLevel="0" collapsed="false">
      <c r="A327" s="36" t="str">
        <f aca="false">A118</f>
        <v>組合 297 </v>
      </c>
      <c r="B327" s="75" t="n">
        <f aca="false">B118*F327</f>
        <v>0</v>
      </c>
      <c r="C327" s="75" t="n">
        <f aca="false">C118*F327</f>
        <v>0</v>
      </c>
      <c r="D327" s="75" t="n">
        <f aca="false">D118*F327</f>
        <v>0</v>
      </c>
      <c r="E327" s="75" t="n">
        <f aca="false">E118*F327</f>
        <v>0</v>
      </c>
      <c r="F327" s="76" t="n">
        <v>0</v>
      </c>
      <c r="G327" s="77" t="n">
        <f aca="false">F327*F118</f>
        <v>0</v>
      </c>
    </row>
    <row r="328" customFormat="false" ht="16.5" hidden="false" customHeight="false" outlineLevel="0" collapsed="false">
      <c r="A328" s="36" t="str">
        <f aca="false">A119</f>
        <v>組合 311 </v>
      </c>
      <c r="B328" s="75" t="n">
        <f aca="false">B119*F328</f>
        <v>0</v>
      </c>
      <c r="C328" s="75" t="n">
        <f aca="false">C119*F328</f>
        <v>0</v>
      </c>
      <c r="D328" s="75" t="n">
        <f aca="false">D119*F328</f>
        <v>0</v>
      </c>
      <c r="E328" s="75" t="n">
        <f aca="false">E119*F328</f>
        <v>0</v>
      </c>
      <c r="F328" s="76" t="n">
        <v>0</v>
      </c>
      <c r="G328" s="77" t="n">
        <f aca="false">F328*F119</f>
        <v>0</v>
      </c>
    </row>
    <row r="329" customFormat="false" ht="16.5" hidden="false" customHeight="false" outlineLevel="0" collapsed="false">
      <c r="A329" s="36" t="str">
        <f aca="false">A120</f>
        <v>組合 359 </v>
      </c>
      <c r="B329" s="75" t="n">
        <f aca="false">B120*F329</f>
        <v>0</v>
      </c>
      <c r="C329" s="75" t="n">
        <f aca="false">C120*F329</f>
        <v>0</v>
      </c>
      <c r="D329" s="75" t="n">
        <f aca="false">D120*F329</f>
        <v>0</v>
      </c>
      <c r="E329" s="75" t="n">
        <f aca="false">E120*F329</f>
        <v>0</v>
      </c>
      <c r="F329" s="76" t="n">
        <v>0</v>
      </c>
      <c r="G329" s="77" t="n">
        <f aca="false">F329*F120</f>
        <v>0</v>
      </c>
    </row>
    <row r="330" customFormat="false" ht="16.5" hidden="false" customHeight="false" outlineLevel="0" collapsed="false">
      <c r="A330" s="36" t="str">
        <f aca="false">A121</f>
        <v>組合 378 </v>
      </c>
      <c r="B330" s="75" t="n">
        <f aca="false">B121*F330</f>
        <v>0</v>
      </c>
      <c r="C330" s="75" t="n">
        <f aca="false">C121*F330</f>
        <v>0</v>
      </c>
      <c r="D330" s="75" t="n">
        <f aca="false">D121*F330</f>
        <v>0</v>
      </c>
      <c r="E330" s="75" t="n">
        <f aca="false">E121*F330</f>
        <v>0</v>
      </c>
      <c r="F330" s="76" t="n">
        <v>0</v>
      </c>
      <c r="G330" s="77" t="n">
        <f aca="false">F330*F121</f>
        <v>0</v>
      </c>
    </row>
    <row r="331" customFormat="false" ht="16.5" hidden="false" customHeight="false" outlineLevel="0" collapsed="false">
      <c r="A331" s="36" t="str">
        <f aca="false">A122</f>
        <v>組合 404 </v>
      </c>
      <c r="B331" s="75" t="n">
        <f aca="false">B122*F331</f>
        <v>0</v>
      </c>
      <c r="C331" s="75" t="n">
        <f aca="false">C122*F331</f>
        <v>0</v>
      </c>
      <c r="D331" s="75" t="n">
        <f aca="false">D122*F331</f>
        <v>0</v>
      </c>
      <c r="E331" s="75" t="n">
        <f aca="false">E122*F331</f>
        <v>0</v>
      </c>
      <c r="F331" s="76" t="n">
        <v>0</v>
      </c>
      <c r="G331" s="77" t="n">
        <f aca="false">F331*F122</f>
        <v>0</v>
      </c>
    </row>
    <row r="332" customFormat="false" ht="16.5" hidden="false" customHeight="false" outlineLevel="0" collapsed="false">
      <c r="A332" s="36" t="str">
        <f aca="false">A123</f>
        <v>組合 421 </v>
      </c>
      <c r="B332" s="75" t="n">
        <f aca="false">B123*F332</f>
        <v>0</v>
      </c>
      <c r="C332" s="75" t="n">
        <f aca="false">C123*F332</f>
        <v>0</v>
      </c>
      <c r="D332" s="75" t="n">
        <f aca="false">D123*F332</f>
        <v>0</v>
      </c>
      <c r="E332" s="75" t="n">
        <f aca="false">E123*F332</f>
        <v>0</v>
      </c>
      <c r="F332" s="76" t="n">
        <v>0</v>
      </c>
      <c r="G332" s="77" t="n">
        <f aca="false">F332*F123</f>
        <v>0</v>
      </c>
    </row>
    <row r="333" customFormat="false" ht="16.5" hidden="false" customHeight="false" outlineLevel="0" collapsed="false">
      <c r="A333" s="36" t="str">
        <f aca="false">A124</f>
        <v>組合 481 </v>
      </c>
      <c r="B333" s="75" t="n">
        <f aca="false">B124*F333</f>
        <v>0</v>
      </c>
      <c r="C333" s="75" t="n">
        <f aca="false">C124*F333</f>
        <v>0</v>
      </c>
      <c r="D333" s="75" t="n">
        <f aca="false">D124*F333</f>
        <v>0</v>
      </c>
      <c r="E333" s="75" t="n">
        <f aca="false">E124*F333</f>
        <v>0</v>
      </c>
      <c r="F333" s="76" t="n">
        <v>0</v>
      </c>
      <c r="G333" s="77" t="n">
        <f aca="false">F333*F124</f>
        <v>0</v>
      </c>
    </row>
    <row r="334" customFormat="false" ht="16.5" hidden="false" customHeight="false" outlineLevel="0" collapsed="false">
      <c r="A334" s="36" t="str">
        <f aca="false">A125</f>
        <v>組合 504 </v>
      </c>
      <c r="B334" s="75" t="n">
        <f aca="false">B125*F334</f>
        <v>0</v>
      </c>
      <c r="C334" s="75" t="n">
        <f aca="false">C125*F334</f>
        <v>0</v>
      </c>
      <c r="D334" s="75" t="n">
        <f aca="false">D125*F334</f>
        <v>0</v>
      </c>
      <c r="E334" s="75" t="n">
        <f aca="false">E125*F334</f>
        <v>0</v>
      </c>
      <c r="F334" s="76" t="n">
        <v>0</v>
      </c>
      <c r="G334" s="77" t="n">
        <f aca="false">F334*F125</f>
        <v>0</v>
      </c>
    </row>
    <row r="335" customFormat="false" ht="16.5" hidden="false" customHeight="false" outlineLevel="0" collapsed="false">
      <c r="A335" s="36" t="str">
        <f aca="false">A126</f>
        <v>組合 535 </v>
      </c>
      <c r="B335" s="75" t="n">
        <f aca="false">B126*F335</f>
        <v>0</v>
      </c>
      <c r="C335" s="75" t="n">
        <f aca="false">C126*F335</f>
        <v>0</v>
      </c>
      <c r="D335" s="75" t="n">
        <f aca="false">D126*F335</f>
        <v>0</v>
      </c>
      <c r="E335" s="75" t="n">
        <f aca="false">E126*F335</f>
        <v>0</v>
      </c>
      <c r="F335" s="76" t="n">
        <v>0</v>
      </c>
      <c r="G335" s="77" t="n">
        <f aca="false">F335*F126</f>
        <v>0</v>
      </c>
    </row>
    <row r="336" customFormat="false" ht="16.5" hidden="false" customHeight="false" outlineLevel="0" collapsed="false">
      <c r="A336" s="36" t="str">
        <f aca="false">A127</f>
        <v>組合 595 </v>
      </c>
      <c r="B336" s="75" t="n">
        <f aca="false">B127*F336</f>
        <v>0</v>
      </c>
      <c r="C336" s="75" t="n">
        <f aca="false">C127*F336</f>
        <v>0</v>
      </c>
      <c r="D336" s="75" t="n">
        <f aca="false">D127*F336</f>
        <v>0</v>
      </c>
      <c r="E336" s="75" t="n">
        <f aca="false">E127*F336</f>
        <v>0</v>
      </c>
      <c r="F336" s="76" t="n">
        <v>0</v>
      </c>
      <c r="G336" s="77" t="n">
        <f aca="false">F336*F127</f>
        <v>0</v>
      </c>
    </row>
    <row r="337" customFormat="false" ht="16.5" hidden="false" customHeight="false" outlineLevel="0" collapsed="false">
      <c r="A337" s="36" t="str">
        <f aca="false">A128</f>
        <v>組合 629 </v>
      </c>
      <c r="B337" s="75" t="n">
        <f aca="false">B128*F337</f>
        <v>0</v>
      </c>
      <c r="C337" s="75" t="n">
        <f aca="false">C128*F337</f>
        <v>0</v>
      </c>
      <c r="D337" s="75" t="n">
        <f aca="false">D128*F337</f>
        <v>0</v>
      </c>
      <c r="E337" s="75" t="n">
        <f aca="false">E128*F337</f>
        <v>0</v>
      </c>
      <c r="F337" s="76" t="n">
        <v>0</v>
      </c>
      <c r="G337" s="77" t="n">
        <f aca="false">F337*F128</f>
        <v>0</v>
      </c>
    </row>
    <row r="338" customFormat="false" ht="16.5" hidden="false" customHeight="false" outlineLevel="0" collapsed="false">
      <c r="A338" s="36" t="str">
        <f aca="false">A129</f>
        <v>組合 657 </v>
      </c>
      <c r="B338" s="75" t="n">
        <f aca="false">B129*F338</f>
        <v>0</v>
      </c>
      <c r="C338" s="75" t="n">
        <f aca="false">C129*F338</f>
        <v>0</v>
      </c>
      <c r="D338" s="75" t="n">
        <f aca="false">D129*F338</f>
        <v>0</v>
      </c>
      <c r="E338" s="75" t="n">
        <f aca="false">E129*F338</f>
        <v>0</v>
      </c>
      <c r="F338" s="76" t="n">
        <v>0</v>
      </c>
      <c r="G338" s="77" t="n">
        <f aca="false">F338*F129</f>
        <v>0</v>
      </c>
    </row>
    <row r="339" customFormat="false" ht="16.5" hidden="false" customHeight="false" outlineLevel="0" collapsed="false">
      <c r="A339" s="36" t="str">
        <f aca="false">A130</f>
        <v>組合 719 </v>
      </c>
      <c r="B339" s="75" t="n">
        <f aca="false">B130*F339</f>
        <v>0</v>
      </c>
      <c r="C339" s="75" t="n">
        <f aca="false">C130*F339</f>
        <v>0</v>
      </c>
      <c r="D339" s="75" t="n">
        <f aca="false">D130*F339</f>
        <v>0</v>
      </c>
      <c r="E339" s="75" t="n">
        <f aca="false">E130*F339</f>
        <v>0</v>
      </c>
      <c r="F339" s="76" t="n">
        <v>0</v>
      </c>
      <c r="G339" s="77" t="n">
        <f aca="false">F339*F130</f>
        <v>0</v>
      </c>
    </row>
    <row r="340" customFormat="false" ht="16.5" hidden="false" customHeight="false" outlineLevel="0" collapsed="false">
      <c r="A340" s="36" t="str">
        <f aca="false">A131</f>
        <v>組合 812 </v>
      </c>
      <c r="B340" s="75" t="n">
        <f aca="false">B131*F340</f>
        <v>0</v>
      </c>
      <c r="C340" s="75" t="n">
        <f aca="false">C131*F340</f>
        <v>0</v>
      </c>
      <c r="D340" s="75" t="n">
        <f aca="false">D131*F340</f>
        <v>0</v>
      </c>
      <c r="E340" s="75" t="n">
        <f aca="false">E131*F340</f>
        <v>0</v>
      </c>
      <c r="F340" s="76" t="n">
        <v>0</v>
      </c>
      <c r="G340" s="77" t="n">
        <f aca="false">F340*F131</f>
        <v>0</v>
      </c>
    </row>
    <row r="341" customFormat="false" ht="16.5" hidden="false" customHeight="false" outlineLevel="0" collapsed="false">
      <c r="A341" s="36" t="str">
        <f aca="false">A132</f>
        <v>組合 846 </v>
      </c>
      <c r="B341" s="75" t="n">
        <f aca="false">B132*F341</f>
        <v>0</v>
      </c>
      <c r="C341" s="75" t="n">
        <f aca="false">C132*F341</f>
        <v>0</v>
      </c>
      <c r="D341" s="75" t="n">
        <f aca="false">D132*F341</f>
        <v>0</v>
      </c>
      <c r="E341" s="75" t="n">
        <f aca="false">E132*F341</f>
        <v>0</v>
      </c>
      <c r="F341" s="76" t="n">
        <v>0</v>
      </c>
      <c r="G341" s="77" t="n">
        <f aca="false">F341*F132</f>
        <v>0</v>
      </c>
    </row>
    <row r="342" customFormat="false" ht="16.5" hidden="false" customHeight="false" outlineLevel="0" collapsed="false">
      <c r="A342" s="36" t="str">
        <f aca="false">A133</f>
        <v>組合 888 </v>
      </c>
      <c r="B342" s="75" t="n">
        <f aca="false">B133*F342</f>
        <v>0</v>
      </c>
      <c r="C342" s="75" t="n">
        <f aca="false">C133*F342</f>
        <v>0</v>
      </c>
      <c r="D342" s="75" t="n">
        <f aca="false">D133*F342</f>
        <v>0</v>
      </c>
      <c r="E342" s="75" t="n">
        <f aca="false">E133*F342</f>
        <v>0</v>
      </c>
      <c r="F342" s="76" t="n">
        <v>0</v>
      </c>
      <c r="G342" s="77" t="n">
        <f aca="false">F342*F133</f>
        <v>0</v>
      </c>
    </row>
    <row r="343" customFormat="false" ht="16.5" hidden="false" customHeight="false" outlineLevel="0" collapsed="false">
      <c r="A343" s="36" t="str">
        <f aca="false">A134</f>
        <v>組合 555 </v>
      </c>
      <c r="B343" s="75" t="n">
        <f aca="false">B134*F343</f>
        <v>0</v>
      </c>
      <c r="C343" s="75" t="n">
        <f aca="false">C134*F343</f>
        <v>0</v>
      </c>
      <c r="D343" s="75" t="n">
        <f aca="false">D134*F343</f>
        <v>0</v>
      </c>
      <c r="E343" s="75" t="n">
        <f aca="false">E134*F343</f>
        <v>0</v>
      </c>
      <c r="F343" s="76" t="n">
        <v>0</v>
      </c>
      <c r="G343" s="77" t="n">
        <f aca="false">F343*F134</f>
        <v>0</v>
      </c>
    </row>
    <row r="344" customFormat="false" ht="16.5" hidden="false" customHeight="false" outlineLevel="0" collapsed="false">
      <c r="A344" s="36" t="str">
        <f aca="false">A135</f>
        <v>組合 694 </v>
      </c>
      <c r="B344" s="75" t="n">
        <f aca="false">B135*F344</f>
        <v>0</v>
      </c>
      <c r="C344" s="75" t="n">
        <f aca="false">C135*F344</f>
        <v>0</v>
      </c>
      <c r="D344" s="75" t="n">
        <f aca="false">D135*F344</f>
        <v>0</v>
      </c>
      <c r="E344" s="75" t="n">
        <f aca="false">E135*F344</f>
        <v>0</v>
      </c>
      <c r="F344" s="76" t="n">
        <v>0</v>
      </c>
      <c r="G344" s="77" t="n">
        <f aca="false">F344*F135</f>
        <v>0</v>
      </c>
    </row>
    <row r="345" customFormat="false" ht="16.5" hidden="false" customHeight="false" outlineLevel="0" collapsed="false">
      <c r="A345" s="36" t="str">
        <f aca="false">A136</f>
        <v>組合 770 </v>
      </c>
      <c r="B345" s="75" t="n">
        <f aca="false">B136*F345</f>
        <v>0</v>
      </c>
      <c r="C345" s="75" t="n">
        <f aca="false">C136*F345</f>
        <v>0</v>
      </c>
      <c r="D345" s="75" t="n">
        <f aca="false">D136*F345</f>
        <v>0</v>
      </c>
      <c r="E345" s="75" t="n">
        <f aca="false">E136*F345</f>
        <v>0</v>
      </c>
      <c r="F345" s="76" t="n">
        <v>0</v>
      </c>
      <c r="G345" s="77" t="n">
        <f aca="false">F345*F136</f>
        <v>0</v>
      </c>
    </row>
    <row r="346" customFormat="false" ht="16.5" hidden="false" customHeight="false" outlineLevel="0" collapsed="false">
      <c r="A346" s="36" t="str">
        <f aca="false">A137</f>
        <v>組合 918 </v>
      </c>
      <c r="B346" s="75" t="n">
        <f aca="false">B137*F346</f>
        <v>0</v>
      </c>
      <c r="C346" s="75" t="n">
        <f aca="false">C137*F346</f>
        <v>0</v>
      </c>
      <c r="D346" s="75" t="n">
        <f aca="false">D137*F346</f>
        <v>0</v>
      </c>
      <c r="E346" s="75" t="n">
        <f aca="false">E137*F346</f>
        <v>0</v>
      </c>
      <c r="F346" s="76" t="n">
        <v>0</v>
      </c>
      <c r="G346" s="77" t="n">
        <f aca="false">F346*F137</f>
        <v>0</v>
      </c>
    </row>
    <row r="347" customFormat="false" ht="16.5" hidden="false" customHeight="false" outlineLevel="0" collapsed="false">
      <c r="A347" s="36" t="str">
        <f aca="false">A138</f>
        <v>組合 346 </v>
      </c>
      <c r="B347" s="75" t="n">
        <f aca="false">B138*F347</f>
        <v>0</v>
      </c>
      <c r="C347" s="75" t="n">
        <f aca="false">C138*F347</f>
        <v>0</v>
      </c>
      <c r="D347" s="75" t="n">
        <f aca="false">D138*F347</f>
        <v>0</v>
      </c>
      <c r="E347" s="75" t="n">
        <f aca="false">E138*F347</f>
        <v>0</v>
      </c>
      <c r="F347" s="76" t="n">
        <v>0</v>
      </c>
      <c r="G347" s="77" t="n">
        <f aca="false">F347*F138</f>
        <v>0</v>
      </c>
    </row>
    <row r="348" customFormat="false" ht="16.5" hidden="false" customHeight="false" outlineLevel="0" collapsed="false">
      <c r="A348" s="36" t="str">
        <f aca="false">A139</f>
        <v>組合 466 </v>
      </c>
      <c r="B348" s="75" t="n">
        <f aca="false">B139*F348</f>
        <v>0</v>
      </c>
      <c r="C348" s="75" t="n">
        <f aca="false">C139*F348</f>
        <v>0</v>
      </c>
      <c r="D348" s="75" t="n">
        <f aca="false">D139*F348</f>
        <v>0</v>
      </c>
      <c r="E348" s="75" t="n">
        <f aca="false">E139*F348</f>
        <v>0</v>
      </c>
      <c r="F348" s="76" t="n">
        <v>0</v>
      </c>
      <c r="G348" s="77" t="n">
        <f aca="false">F348*F139</f>
        <v>0</v>
      </c>
    </row>
    <row r="349" customFormat="false" ht="16.5" hidden="false" customHeight="false" outlineLevel="0" collapsed="false">
      <c r="A349" s="36" t="str">
        <f aca="false">A140</f>
        <v>組合 35 </v>
      </c>
      <c r="B349" s="75" t="n">
        <f aca="false">B140*F349</f>
        <v>0</v>
      </c>
      <c r="C349" s="75" t="n">
        <f aca="false">C140*F349</f>
        <v>0</v>
      </c>
      <c r="D349" s="75" t="n">
        <f aca="false">D140*F349</f>
        <v>0</v>
      </c>
      <c r="E349" s="75" t="n">
        <f aca="false">E140*F349</f>
        <v>0</v>
      </c>
      <c r="F349" s="76" t="n">
        <v>0</v>
      </c>
      <c r="G349" s="77" t="n">
        <f aca="false">F349*F140</f>
        <v>0</v>
      </c>
    </row>
    <row r="350" customFormat="false" ht="16.5" hidden="false" customHeight="false" outlineLevel="0" collapsed="false">
      <c r="A350" s="36" t="str">
        <f aca="false">A141</f>
        <v>組合 64 </v>
      </c>
      <c r="B350" s="75" t="n">
        <f aca="false">B141*F350</f>
        <v>0</v>
      </c>
      <c r="C350" s="75" t="n">
        <f aca="false">C141*F350</f>
        <v>0</v>
      </c>
      <c r="D350" s="75" t="n">
        <f aca="false">D141*F350</f>
        <v>0</v>
      </c>
      <c r="E350" s="75" t="n">
        <f aca="false">E141*F350</f>
        <v>0</v>
      </c>
      <c r="F350" s="76" t="n">
        <v>0</v>
      </c>
      <c r="G350" s="77" t="n">
        <f aca="false">F350*F141</f>
        <v>0</v>
      </c>
    </row>
    <row r="351" customFormat="false" ht="16.5" hidden="false" customHeight="false" outlineLevel="0" collapsed="false">
      <c r="A351" s="36" t="str">
        <f aca="false">A142</f>
        <v>組合 96 </v>
      </c>
      <c r="B351" s="75" t="n">
        <f aca="false">B142*F351</f>
        <v>0</v>
      </c>
      <c r="C351" s="75" t="n">
        <f aca="false">C142*F351</f>
        <v>0</v>
      </c>
      <c r="D351" s="75" t="n">
        <f aca="false">D142*F351</f>
        <v>0</v>
      </c>
      <c r="E351" s="75" t="n">
        <f aca="false">E142*F351</f>
        <v>0</v>
      </c>
      <c r="F351" s="76" t="n">
        <v>0</v>
      </c>
      <c r="G351" s="77" t="n">
        <f aca="false">F351*F142</f>
        <v>0</v>
      </c>
    </row>
    <row r="352" customFormat="false" ht="16.5" hidden="false" customHeight="false" outlineLevel="0" collapsed="false">
      <c r="A352" s="36" t="str">
        <f aca="false">A143</f>
        <v>組合 101 </v>
      </c>
      <c r="B352" s="75" t="n">
        <f aca="false">B143*F352</f>
        <v>0</v>
      </c>
      <c r="C352" s="75" t="n">
        <f aca="false">C143*F352</f>
        <v>0</v>
      </c>
      <c r="D352" s="75" t="n">
        <f aca="false">D143*F352</f>
        <v>0</v>
      </c>
      <c r="E352" s="75" t="n">
        <f aca="false">E143*F352</f>
        <v>0</v>
      </c>
      <c r="F352" s="76" t="n">
        <v>0</v>
      </c>
      <c r="G352" s="77" t="n">
        <f aca="false">F352*F143</f>
        <v>0</v>
      </c>
    </row>
    <row r="353" customFormat="false" ht="16.5" hidden="false" customHeight="false" outlineLevel="0" collapsed="false">
      <c r="A353" s="36" t="str">
        <f aca="false">A144</f>
        <v>組合 130 </v>
      </c>
      <c r="B353" s="75" t="n">
        <f aca="false">B144*F353</f>
        <v>0</v>
      </c>
      <c r="C353" s="75" t="n">
        <f aca="false">C144*F353</f>
        <v>0</v>
      </c>
      <c r="D353" s="75" t="n">
        <f aca="false">D144*F353</f>
        <v>0</v>
      </c>
      <c r="E353" s="75" t="n">
        <f aca="false">E144*F353</f>
        <v>0</v>
      </c>
      <c r="F353" s="76" t="n">
        <v>0</v>
      </c>
      <c r="G353" s="77" t="n">
        <f aca="false">F353*F144</f>
        <v>0</v>
      </c>
    </row>
    <row r="354" customFormat="false" ht="16.5" hidden="false" customHeight="false" outlineLevel="0" collapsed="false">
      <c r="A354" s="36" t="str">
        <f aca="false">A145</f>
        <v>組合 143 </v>
      </c>
      <c r="B354" s="75" t="n">
        <f aca="false">B145*F354</f>
        <v>0</v>
      </c>
      <c r="C354" s="75" t="n">
        <f aca="false">C145*F354</f>
        <v>0</v>
      </c>
      <c r="D354" s="75" t="n">
        <f aca="false">D145*F354</f>
        <v>0</v>
      </c>
      <c r="E354" s="75" t="n">
        <f aca="false">E145*F354</f>
        <v>0</v>
      </c>
      <c r="F354" s="76" t="n">
        <v>0</v>
      </c>
      <c r="G354" s="77" t="n">
        <f aca="false">F354*F145</f>
        <v>0</v>
      </c>
    </row>
    <row r="355" customFormat="false" ht="16.5" hidden="false" customHeight="false" outlineLevel="0" collapsed="false">
      <c r="A355" s="36" t="str">
        <f aca="false">A146</f>
        <v>組合 150 </v>
      </c>
      <c r="B355" s="75" t="n">
        <f aca="false">B146*F355</f>
        <v>0</v>
      </c>
      <c r="C355" s="75" t="n">
        <f aca="false">C146*F355</f>
        <v>0</v>
      </c>
      <c r="D355" s="75" t="n">
        <f aca="false">D146*F355</f>
        <v>0</v>
      </c>
      <c r="E355" s="75" t="n">
        <f aca="false">E146*F355</f>
        <v>0</v>
      </c>
      <c r="F355" s="76" t="n">
        <v>0</v>
      </c>
      <c r="G355" s="77" t="n">
        <f aca="false">F355*F146</f>
        <v>0</v>
      </c>
    </row>
    <row r="356" customFormat="false" ht="16.5" hidden="false" customHeight="false" outlineLevel="0" collapsed="false">
      <c r="A356" s="36" t="str">
        <f aca="false">A147</f>
        <v>組合 189 </v>
      </c>
      <c r="B356" s="75" t="n">
        <f aca="false">B147*F356</f>
        <v>0</v>
      </c>
      <c r="C356" s="75" t="n">
        <f aca="false">C147*F356</f>
        <v>0</v>
      </c>
      <c r="D356" s="75" t="n">
        <f aca="false">D147*F356</f>
        <v>0</v>
      </c>
      <c r="E356" s="75" t="n">
        <f aca="false">E147*F356</f>
        <v>0</v>
      </c>
      <c r="F356" s="76" t="n">
        <v>0</v>
      </c>
      <c r="G356" s="77" t="n">
        <f aca="false">F356*F147</f>
        <v>0</v>
      </c>
    </row>
    <row r="357" customFormat="false" ht="16.5" hidden="false" customHeight="false" outlineLevel="0" collapsed="false">
      <c r="A357" s="36" t="str">
        <f aca="false">A148</f>
        <v>組合 207 </v>
      </c>
      <c r="B357" s="75" t="n">
        <f aca="false">B148*F357</f>
        <v>0</v>
      </c>
      <c r="C357" s="75" t="n">
        <f aca="false">C148*F357</f>
        <v>0</v>
      </c>
      <c r="D357" s="75" t="n">
        <f aca="false">D148*F357</f>
        <v>0</v>
      </c>
      <c r="E357" s="75" t="n">
        <f aca="false">E148*F357</f>
        <v>0</v>
      </c>
      <c r="F357" s="76" t="n">
        <v>0</v>
      </c>
      <c r="G357" s="77" t="n">
        <f aca="false">F357*F148</f>
        <v>0</v>
      </c>
    </row>
    <row r="358" customFormat="false" ht="16.5" hidden="false" customHeight="false" outlineLevel="0" collapsed="false">
      <c r="A358" s="36" t="str">
        <f aca="false">A149</f>
        <v>組合 217 </v>
      </c>
      <c r="B358" s="75" t="n">
        <f aca="false">B149*F358</f>
        <v>0</v>
      </c>
      <c r="C358" s="75" t="n">
        <f aca="false">C149*F358</f>
        <v>0</v>
      </c>
      <c r="D358" s="75" t="n">
        <f aca="false">D149*F358</f>
        <v>0</v>
      </c>
      <c r="E358" s="75" t="n">
        <f aca="false">E149*F358</f>
        <v>0</v>
      </c>
      <c r="F358" s="76" t="n">
        <v>0</v>
      </c>
      <c r="G358" s="77" t="n">
        <f aca="false">F358*F149</f>
        <v>0</v>
      </c>
    </row>
    <row r="359" customFormat="false" ht="16.5" hidden="false" customHeight="false" outlineLevel="0" collapsed="false">
      <c r="A359" s="36" t="str">
        <f aca="false">A150</f>
        <v>組合 235 </v>
      </c>
      <c r="B359" s="75" t="n">
        <f aca="false">B150*F359</f>
        <v>0</v>
      </c>
      <c r="C359" s="75" t="n">
        <f aca="false">C150*F359</f>
        <v>0</v>
      </c>
      <c r="D359" s="75" t="n">
        <f aca="false">D150*F359</f>
        <v>0</v>
      </c>
      <c r="E359" s="75" t="n">
        <f aca="false">E150*F359</f>
        <v>0</v>
      </c>
      <c r="F359" s="76" t="n">
        <v>0</v>
      </c>
      <c r="G359" s="77" t="n">
        <f aca="false">F359*F150</f>
        <v>0</v>
      </c>
    </row>
    <row r="360" customFormat="false" ht="16.5" hidden="false" customHeight="false" outlineLevel="0" collapsed="false">
      <c r="A360" s="36" t="str">
        <f aca="false">A151</f>
        <v>組合 269 </v>
      </c>
      <c r="B360" s="75" t="n">
        <f aca="false">B151*F360</f>
        <v>0</v>
      </c>
      <c r="C360" s="75" t="n">
        <f aca="false">C151*F360</f>
        <v>0</v>
      </c>
      <c r="D360" s="75" t="n">
        <f aca="false">D151*F360</f>
        <v>0</v>
      </c>
      <c r="E360" s="75" t="n">
        <f aca="false">E151*F360</f>
        <v>0</v>
      </c>
      <c r="F360" s="76" t="n">
        <v>0</v>
      </c>
      <c r="G360" s="77" t="n">
        <f aca="false">F360*F151</f>
        <v>0</v>
      </c>
    </row>
    <row r="361" customFormat="false" ht="16.5" hidden="false" customHeight="false" outlineLevel="0" collapsed="false">
      <c r="A361" s="36" t="str">
        <f aca="false">A152</f>
        <v>組合 291 </v>
      </c>
      <c r="B361" s="75" t="n">
        <f aca="false">B152*F361</f>
        <v>0</v>
      </c>
      <c r="C361" s="75" t="n">
        <f aca="false">C152*F361</f>
        <v>0</v>
      </c>
      <c r="D361" s="75" t="n">
        <f aca="false">D152*F361</f>
        <v>0</v>
      </c>
      <c r="E361" s="75" t="n">
        <f aca="false">E152*F361</f>
        <v>0</v>
      </c>
      <c r="F361" s="76" t="n">
        <v>0</v>
      </c>
      <c r="G361" s="77" t="n">
        <f aca="false">F361*F152</f>
        <v>0</v>
      </c>
    </row>
    <row r="362" customFormat="false" ht="16.5" hidden="false" customHeight="false" outlineLevel="0" collapsed="false">
      <c r="A362" s="36" t="str">
        <f aca="false">A153</f>
        <v>組合 303 </v>
      </c>
      <c r="B362" s="75" t="n">
        <f aca="false">B153*F362</f>
        <v>0</v>
      </c>
      <c r="C362" s="75" t="n">
        <f aca="false">C153*F362</f>
        <v>0</v>
      </c>
      <c r="D362" s="75" t="n">
        <f aca="false">D153*F362</f>
        <v>0</v>
      </c>
      <c r="E362" s="75" t="n">
        <f aca="false">E153*F362</f>
        <v>0</v>
      </c>
      <c r="F362" s="76" t="n">
        <v>0</v>
      </c>
      <c r="G362" s="77" t="n">
        <f aca="false">F362*F153</f>
        <v>0</v>
      </c>
    </row>
    <row r="363" customFormat="false" ht="16.5" hidden="false" customHeight="false" outlineLevel="0" collapsed="false">
      <c r="A363" s="36" t="str">
        <f aca="false">A154</f>
        <v>組合 327 </v>
      </c>
      <c r="B363" s="75" t="n">
        <f aca="false">B154*F363</f>
        <v>0</v>
      </c>
      <c r="C363" s="75" t="n">
        <f aca="false">C154*F363</f>
        <v>0</v>
      </c>
      <c r="D363" s="75" t="n">
        <f aca="false">D154*F363</f>
        <v>0</v>
      </c>
      <c r="E363" s="75" t="n">
        <f aca="false">E154*F363</f>
        <v>0</v>
      </c>
      <c r="F363" s="76" t="n">
        <v>0</v>
      </c>
      <c r="G363" s="77" t="n">
        <f aca="false">F363*F154</f>
        <v>0</v>
      </c>
    </row>
    <row r="364" customFormat="false" ht="16.5" hidden="false" customHeight="false" outlineLevel="0" collapsed="false">
      <c r="A364" s="36" t="str">
        <f aca="false">A155</f>
        <v>組合 372 </v>
      </c>
      <c r="B364" s="75" t="n">
        <f aca="false">B155*F364</f>
        <v>0</v>
      </c>
      <c r="C364" s="75" t="n">
        <f aca="false">C155*F364</f>
        <v>0</v>
      </c>
      <c r="D364" s="75" t="n">
        <f aca="false">D155*F364</f>
        <v>0</v>
      </c>
      <c r="E364" s="75" t="n">
        <f aca="false">E155*F364</f>
        <v>0</v>
      </c>
      <c r="F364" s="76" t="n">
        <v>0</v>
      </c>
      <c r="G364" s="77" t="n">
        <f aca="false">F364*F155</f>
        <v>0</v>
      </c>
    </row>
    <row r="365" customFormat="false" ht="16.5" hidden="false" customHeight="false" outlineLevel="0" collapsed="false">
      <c r="A365" s="36" t="str">
        <f aca="false">A156</f>
        <v>組合 396 </v>
      </c>
      <c r="B365" s="75" t="n">
        <f aca="false">B156*F365</f>
        <v>0</v>
      </c>
      <c r="C365" s="75" t="n">
        <f aca="false">C156*F365</f>
        <v>0</v>
      </c>
      <c r="D365" s="75" t="n">
        <f aca="false">D156*F365</f>
        <v>0</v>
      </c>
      <c r="E365" s="75" t="n">
        <f aca="false">E156*F365</f>
        <v>0</v>
      </c>
      <c r="F365" s="76" t="n">
        <v>0</v>
      </c>
      <c r="G365" s="77" t="n">
        <f aca="false">F365*F156</f>
        <v>0</v>
      </c>
    </row>
    <row r="366" customFormat="false" ht="16.5" hidden="false" customHeight="false" outlineLevel="0" collapsed="false">
      <c r="A366" s="36" t="str">
        <f aca="false">A157</f>
        <v>組合 430 </v>
      </c>
      <c r="B366" s="75" t="n">
        <f aca="false">B157*F366</f>
        <v>0</v>
      </c>
      <c r="C366" s="75" t="n">
        <f aca="false">C157*F366</f>
        <v>0</v>
      </c>
      <c r="D366" s="75" t="n">
        <f aca="false">D157*F366</f>
        <v>0</v>
      </c>
      <c r="E366" s="75" t="n">
        <f aca="false">E157*F366</f>
        <v>0</v>
      </c>
      <c r="F366" s="76" t="n">
        <v>0</v>
      </c>
      <c r="G366" s="77" t="n">
        <f aca="false">F366*F157</f>
        <v>0</v>
      </c>
    </row>
    <row r="367" customFormat="false" ht="16.5" hidden="false" customHeight="false" outlineLevel="0" collapsed="false">
      <c r="A367" s="36" t="str">
        <f aca="false">A158</f>
        <v>組合 441 </v>
      </c>
      <c r="B367" s="75" t="n">
        <f aca="false">B158*F367</f>
        <v>0</v>
      </c>
      <c r="C367" s="75" t="n">
        <f aca="false">C158*F367</f>
        <v>0</v>
      </c>
      <c r="D367" s="75" t="n">
        <f aca="false">D158*F367</f>
        <v>0</v>
      </c>
      <c r="E367" s="75" t="n">
        <f aca="false">E158*F367</f>
        <v>0</v>
      </c>
      <c r="F367" s="76" t="n">
        <v>0</v>
      </c>
      <c r="G367" s="77" t="n">
        <f aca="false">F367*F158</f>
        <v>0</v>
      </c>
    </row>
    <row r="368" customFormat="false" ht="16.5" hidden="false" customHeight="false" outlineLevel="0" collapsed="false">
      <c r="A368" s="36" t="str">
        <f aca="false">A159</f>
        <v>組合 496 </v>
      </c>
      <c r="B368" s="75" t="n">
        <f aca="false">B159*F368</f>
        <v>0</v>
      </c>
      <c r="C368" s="75" t="n">
        <f aca="false">C159*F368</f>
        <v>0</v>
      </c>
      <c r="D368" s="75" t="n">
        <f aca="false">D159*F368</f>
        <v>0</v>
      </c>
      <c r="E368" s="75" t="n">
        <f aca="false">E159*F368</f>
        <v>0</v>
      </c>
      <c r="F368" s="76" t="n">
        <v>0</v>
      </c>
      <c r="G368" s="77" t="n">
        <f aca="false">F368*F159</f>
        <v>0</v>
      </c>
    </row>
    <row r="369" customFormat="false" ht="16.5" hidden="false" customHeight="false" outlineLevel="0" collapsed="false">
      <c r="A369" s="36" t="str">
        <f aca="false">A160</f>
        <v>組合 544 </v>
      </c>
      <c r="B369" s="75" t="n">
        <f aca="false">B160*F369</f>
        <v>0</v>
      </c>
      <c r="C369" s="75" t="n">
        <f aca="false">C160*F369</f>
        <v>0</v>
      </c>
      <c r="D369" s="75" t="n">
        <f aca="false">D160*F369</f>
        <v>0</v>
      </c>
      <c r="E369" s="75" t="n">
        <f aca="false">E160*F369</f>
        <v>0</v>
      </c>
      <c r="F369" s="76" t="n">
        <v>0</v>
      </c>
      <c r="G369" s="77" t="n">
        <f aca="false">F369*F160</f>
        <v>0</v>
      </c>
    </row>
    <row r="370" customFormat="false" ht="16.5" hidden="false" customHeight="false" outlineLevel="0" collapsed="false">
      <c r="A370" s="36" t="str">
        <f aca="false">A161</f>
        <v>組合 566 </v>
      </c>
      <c r="B370" s="75" t="n">
        <f aca="false">B161*F370</f>
        <v>0</v>
      </c>
      <c r="C370" s="75" t="n">
        <f aca="false">C161*F370</f>
        <v>0</v>
      </c>
      <c r="D370" s="75" t="n">
        <f aca="false">D161*F370</f>
        <v>0</v>
      </c>
      <c r="E370" s="75" t="n">
        <f aca="false">E161*F370</f>
        <v>0</v>
      </c>
      <c r="F370" s="76" t="n">
        <v>0</v>
      </c>
      <c r="G370" s="77" t="n">
        <f aca="false">F370*F161</f>
        <v>0</v>
      </c>
    </row>
    <row r="371" customFormat="false" ht="16.5" hidden="false" customHeight="false" outlineLevel="0" collapsed="false">
      <c r="A371" s="36" t="str">
        <f aca="false">A162</f>
        <v>組合 580 </v>
      </c>
      <c r="B371" s="75" t="n">
        <f aca="false">B162*F371</f>
        <v>0</v>
      </c>
      <c r="C371" s="75" t="n">
        <f aca="false">C162*F371</f>
        <v>0</v>
      </c>
      <c r="D371" s="75" t="n">
        <f aca="false">D162*F371</f>
        <v>0</v>
      </c>
      <c r="E371" s="75" t="n">
        <f aca="false">E162*F371</f>
        <v>0</v>
      </c>
      <c r="F371" s="76" t="n">
        <v>0</v>
      </c>
      <c r="G371" s="77" t="n">
        <f aca="false">F371*F162</f>
        <v>0</v>
      </c>
    </row>
    <row r="372" customFormat="false" ht="16.5" hidden="false" customHeight="false" outlineLevel="0" collapsed="false">
      <c r="A372" s="36" t="str">
        <f aca="false">A163</f>
        <v>組合 666 </v>
      </c>
      <c r="B372" s="75" t="n">
        <f aca="false">B163*F372</f>
        <v>0</v>
      </c>
      <c r="C372" s="75" t="n">
        <f aca="false">C163*F372</f>
        <v>0</v>
      </c>
      <c r="D372" s="75" t="n">
        <f aca="false">D163*F372</f>
        <v>0</v>
      </c>
      <c r="E372" s="75" t="n">
        <f aca="false">E163*F372</f>
        <v>0</v>
      </c>
      <c r="F372" s="76" t="n">
        <v>0</v>
      </c>
      <c r="G372" s="77" t="n">
        <f aca="false">F372*F163</f>
        <v>0</v>
      </c>
    </row>
    <row r="373" customFormat="false" ht="16.5" hidden="false" customHeight="false" outlineLevel="0" collapsed="false">
      <c r="A373" s="36" t="str">
        <f aca="false">A164</f>
        <v>組合 705 </v>
      </c>
      <c r="B373" s="75" t="n">
        <f aca="false">B164*F373</f>
        <v>0</v>
      </c>
      <c r="C373" s="75" t="n">
        <f aca="false">C164*F373</f>
        <v>0</v>
      </c>
      <c r="D373" s="75" t="n">
        <f aca="false">D164*F373</f>
        <v>0</v>
      </c>
      <c r="E373" s="75" t="n">
        <f aca="false">E164*F373</f>
        <v>0</v>
      </c>
      <c r="F373" s="76" t="n">
        <v>0</v>
      </c>
      <c r="G373" s="77" t="n">
        <f aca="false">F373*F164</f>
        <v>0</v>
      </c>
    </row>
    <row r="374" customFormat="false" ht="16.5" hidden="false" customHeight="false" outlineLevel="0" collapsed="false">
      <c r="A374" s="36" t="str">
        <f aca="false">A165</f>
        <v>組合 733 </v>
      </c>
      <c r="B374" s="75" t="n">
        <f aca="false">B165*F374</f>
        <v>0</v>
      </c>
      <c r="C374" s="75" t="n">
        <f aca="false">C165*F374</f>
        <v>0</v>
      </c>
      <c r="D374" s="75" t="n">
        <f aca="false">D165*F374</f>
        <v>0</v>
      </c>
      <c r="E374" s="75" t="n">
        <f aca="false">E165*F374</f>
        <v>0</v>
      </c>
      <c r="F374" s="76" t="n">
        <v>0</v>
      </c>
      <c r="G374" s="77" t="n">
        <f aca="false">F374*F165</f>
        <v>0</v>
      </c>
    </row>
    <row r="375" customFormat="false" ht="16.5" hidden="false" customHeight="false" outlineLevel="0" collapsed="false">
      <c r="A375" s="36" t="str">
        <f aca="false">A166</f>
        <v>組合 857 </v>
      </c>
      <c r="B375" s="75" t="n">
        <f aca="false">B166*F375</f>
        <v>0</v>
      </c>
      <c r="C375" s="75" t="n">
        <f aca="false">C166*F375</f>
        <v>0</v>
      </c>
      <c r="D375" s="75" t="n">
        <f aca="false">D166*F375</f>
        <v>0</v>
      </c>
      <c r="E375" s="75" t="n">
        <f aca="false">E166*F375</f>
        <v>0</v>
      </c>
      <c r="F375" s="76" t="n">
        <v>0</v>
      </c>
      <c r="G375" s="77" t="n">
        <f aca="false">F375*F166</f>
        <v>0</v>
      </c>
    </row>
    <row r="376" customFormat="false" ht="16.5" hidden="false" customHeight="false" outlineLevel="0" collapsed="false">
      <c r="A376" s="36" t="str">
        <f aca="false">A167</f>
        <v>組合 902 </v>
      </c>
      <c r="B376" s="75" t="n">
        <f aca="false">B167*F376</f>
        <v>0</v>
      </c>
      <c r="C376" s="75" t="n">
        <f aca="false">C167*F376</f>
        <v>0</v>
      </c>
      <c r="D376" s="75" t="n">
        <f aca="false">D167*F376</f>
        <v>0</v>
      </c>
      <c r="E376" s="75" t="n">
        <f aca="false">E167*F376</f>
        <v>0</v>
      </c>
      <c r="F376" s="76" t="n">
        <v>0</v>
      </c>
      <c r="G376" s="77" t="n">
        <f aca="false">F376*F167</f>
        <v>0</v>
      </c>
    </row>
    <row r="377" customFormat="false" ht="16.5" hidden="false" customHeight="false" outlineLevel="0" collapsed="false">
      <c r="A377" s="36" t="str">
        <f aca="false">A168</f>
        <v>組合 525 </v>
      </c>
      <c r="B377" s="75" t="n">
        <f aca="false">B168*F377</f>
        <v>0</v>
      </c>
      <c r="C377" s="75" t="n">
        <f aca="false">C168*F377</f>
        <v>0</v>
      </c>
      <c r="D377" s="75" t="n">
        <f aca="false">D168*F377</f>
        <v>0</v>
      </c>
      <c r="E377" s="75" t="n">
        <f aca="false">E168*F377</f>
        <v>0</v>
      </c>
      <c r="F377" s="76" t="n">
        <v>0</v>
      </c>
      <c r="G377" s="77" t="n">
        <f aca="false">F377*F168</f>
        <v>0</v>
      </c>
    </row>
    <row r="378" customFormat="false" ht="16.5" hidden="false" customHeight="false" outlineLevel="0" collapsed="false">
      <c r="A378" s="36" t="str">
        <f aca="false">A169</f>
        <v>組合 647 </v>
      </c>
      <c r="B378" s="75" t="n">
        <f aca="false">B169*F378</f>
        <v>0</v>
      </c>
      <c r="C378" s="75" t="n">
        <f aca="false">C169*F378</f>
        <v>0</v>
      </c>
      <c r="D378" s="75" t="n">
        <f aca="false">D169*F378</f>
        <v>0</v>
      </c>
      <c r="E378" s="75" t="n">
        <f aca="false">E169*F378</f>
        <v>0</v>
      </c>
      <c r="F378" s="76" t="n">
        <v>0</v>
      </c>
      <c r="G378" s="77" t="n">
        <f aca="false">F378*F169</f>
        <v>0</v>
      </c>
    </row>
    <row r="379" customFormat="false" ht="16.5" hidden="false" customHeight="false" outlineLevel="0" collapsed="false">
      <c r="A379" s="36" t="str">
        <f aca="false">A170</f>
        <v>組合 682 </v>
      </c>
      <c r="B379" s="75" t="n">
        <f aca="false">B170*F379</f>
        <v>0</v>
      </c>
      <c r="C379" s="75" t="n">
        <f aca="false">C170*F379</f>
        <v>0</v>
      </c>
      <c r="D379" s="75" t="n">
        <f aca="false">D170*F379</f>
        <v>0</v>
      </c>
      <c r="E379" s="75" t="n">
        <f aca="false">E170*F379</f>
        <v>0</v>
      </c>
      <c r="F379" s="76" t="n">
        <v>0</v>
      </c>
      <c r="G379" s="77" t="n">
        <f aca="false">F379*F170</f>
        <v>0</v>
      </c>
    </row>
    <row r="380" customFormat="false" ht="16.5" hidden="false" customHeight="false" outlineLevel="0" collapsed="false">
      <c r="A380" s="36" t="str">
        <f aca="false">A171</f>
        <v>組合 751 </v>
      </c>
      <c r="B380" s="75" t="n">
        <f aca="false">B171*F380</f>
        <v>0</v>
      </c>
      <c r="C380" s="75" t="n">
        <f aca="false">C171*F380</f>
        <v>0</v>
      </c>
      <c r="D380" s="75" t="n">
        <f aca="false">D171*F380</f>
        <v>0</v>
      </c>
      <c r="E380" s="75" t="n">
        <f aca="false">E171*F380</f>
        <v>0</v>
      </c>
      <c r="F380" s="76" t="n">
        <v>0</v>
      </c>
      <c r="G380" s="77" t="n">
        <f aca="false">F380*F171</f>
        <v>0</v>
      </c>
    </row>
    <row r="381" customFormat="false" ht="16.5" hidden="false" customHeight="false" outlineLevel="0" collapsed="false">
      <c r="A381" s="36" t="str">
        <f aca="false">A172</f>
        <v>組合 786 </v>
      </c>
      <c r="B381" s="75" t="n">
        <f aca="false">B172*F381</f>
        <v>0</v>
      </c>
      <c r="C381" s="75" t="n">
        <f aca="false">C172*F381</f>
        <v>0</v>
      </c>
      <c r="D381" s="75" t="n">
        <f aca="false">D172*F381</f>
        <v>0</v>
      </c>
      <c r="E381" s="75" t="n">
        <f aca="false">E172*F381</f>
        <v>0</v>
      </c>
      <c r="F381" s="76" t="n">
        <v>0</v>
      </c>
      <c r="G381" s="77" t="n">
        <f aca="false">F381*F172</f>
        <v>0</v>
      </c>
    </row>
    <row r="382" customFormat="false" ht="16.5" hidden="false" customHeight="false" outlineLevel="0" collapsed="false">
      <c r="A382" s="36" t="str">
        <f aca="false">A173</f>
        <v>組合 834 </v>
      </c>
      <c r="B382" s="75" t="n">
        <f aca="false">B173*F382</f>
        <v>0</v>
      </c>
      <c r="C382" s="75" t="n">
        <f aca="false">C173*F382</f>
        <v>0</v>
      </c>
      <c r="D382" s="75" t="n">
        <f aca="false">D173*F382</f>
        <v>0</v>
      </c>
      <c r="E382" s="75" t="n">
        <f aca="false">E173*F382</f>
        <v>0</v>
      </c>
      <c r="F382" s="76" t="n">
        <v>0</v>
      </c>
      <c r="G382" s="77" t="n">
        <f aca="false">F382*F173</f>
        <v>0</v>
      </c>
    </row>
    <row r="383" customFormat="false" ht="16.5" hidden="false" customHeight="false" outlineLevel="0" collapsed="false">
      <c r="A383" s="36" t="str">
        <f aca="false">A174</f>
        <v>組合 874 </v>
      </c>
      <c r="B383" s="75" t="n">
        <f aca="false">B174*F383</f>
        <v>0</v>
      </c>
      <c r="C383" s="75" t="n">
        <f aca="false">C174*F383</f>
        <v>0</v>
      </c>
      <c r="D383" s="75" t="n">
        <f aca="false">D174*F383</f>
        <v>0</v>
      </c>
      <c r="E383" s="75" t="n">
        <f aca="false">E174*F383</f>
        <v>0</v>
      </c>
      <c r="F383" s="76" t="n">
        <v>0</v>
      </c>
      <c r="G383" s="77" t="n">
        <f aca="false">F383*F174</f>
        <v>0</v>
      </c>
    </row>
    <row r="384" customFormat="false" ht="16.5" hidden="false" customHeight="false" outlineLevel="0" collapsed="false">
      <c r="A384" s="36" t="str">
        <f aca="false">A175</f>
        <v>組合 935 </v>
      </c>
      <c r="B384" s="75" t="n">
        <f aca="false">B175*F384</f>
        <v>0</v>
      </c>
      <c r="C384" s="75" t="n">
        <f aca="false">C175*F384</f>
        <v>0</v>
      </c>
      <c r="D384" s="75" t="n">
        <f aca="false">D175*F384</f>
        <v>0</v>
      </c>
      <c r="E384" s="75" t="n">
        <f aca="false">E175*F384</f>
        <v>0</v>
      </c>
      <c r="F384" s="76" t="n">
        <v>0</v>
      </c>
      <c r="G384" s="77" t="n">
        <f aca="false">F384*F175</f>
        <v>0</v>
      </c>
    </row>
    <row r="385" customFormat="false" ht="16.5" hidden="false" customHeight="false" outlineLevel="0" collapsed="false">
      <c r="A385" s="36" t="str">
        <f aca="false">A176</f>
        <v>組合 956 </v>
      </c>
      <c r="B385" s="75" t="n">
        <f aca="false">B176*F385</f>
        <v>0</v>
      </c>
      <c r="C385" s="75" t="n">
        <f aca="false">C176*F385</f>
        <v>0</v>
      </c>
      <c r="D385" s="75" t="n">
        <f aca="false">D176*F385</f>
        <v>0</v>
      </c>
      <c r="E385" s="75" t="n">
        <f aca="false">E176*F385</f>
        <v>0</v>
      </c>
      <c r="F385" s="76" t="n">
        <v>0</v>
      </c>
      <c r="G385" s="77" t="n">
        <f aca="false">F385*F176</f>
        <v>0</v>
      </c>
    </row>
    <row r="386" customFormat="false" ht="16.5" hidden="false" customHeight="false" outlineLevel="0" collapsed="false">
      <c r="A386" s="36" t="str">
        <f aca="false">A177</f>
        <v>組合 994 </v>
      </c>
      <c r="B386" s="75" t="n">
        <f aca="false">B177*F386</f>
        <v>0</v>
      </c>
      <c r="C386" s="75" t="n">
        <f aca="false">C177*F386</f>
        <v>0</v>
      </c>
      <c r="D386" s="75" t="n">
        <f aca="false">D177*F386</f>
        <v>0</v>
      </c>
      <c r="E386" s="75" t="n">
        <f aca="false">E177*F386</f>
        <v>0</v>
      </c>
      <c r="F386" s="76" t="n">
        <v>0</v>
      </c>
      <c r="G386" s="77" t="n">
        <f aca="false">F386*F177</f>
        <v>0</v>
      </c>
    </row>
    <row r="387" customFormat="false" ht="16.5" hidden="false" customHeight="false" outlineLevel="0" collapsed="false">
      <c r="A387" s="36" t="str">
        <f aca="false">A178</f>
        <v>組合 108 </v>
      </c>
      <c r="B387" s="75" t="n">
        <f aca="false">B178*F387</f>
        <v>0</v>
      </c>
      <c r="C387" s="75" t="n">
        <f aca="false">C178*F387</f>
        <v>0</v>
      </c>
      <c r="D387" s="75" t="n">
        <f aca="false">D178*F387</f>
        <v>0</v>
      </c>
      <c r="E387" s="75" t="n">
        <f aca="false">E178*F387</f>
        <v>0</v>
      </c>
      <c r="F387" s="76" t="n">
        <v>0</v>
      </c>
      <c r="G387" s="77" t="n">
        <f aca="false">F387*F178</f>
        <v>0</v>
      </c>
    </row>
    <row r="388" customFormat="false" ht="16.5" hidden="false" customHeight="false" outlineLevel="0" collapsed="false">
      <c r="A388" s="36" t="str">
        <f aca="false">A179</f>
        <v>組合 512 </v>
      </c>
      <c r="B388" s="75" t="n">
        <f aca="false">B179*F388</f>
        <v>0</v>
      </c>
      <c r="C388" s="75" t="n">
        <f aca="false">C179*F388</f>
        <v>0</v>
      </c>
      <c r="D388" s="75" t="n">
        <f aca="false">D179*F388</f>
        <v>0</v>
      </c>
      <c r="E388" s="75" t="n">
        <f aca="false">E179*F388</f>
        <v>0</v>
      </c>
      <c r="F388" s="76" t="n">
        <v>0</v>
      </c>
      <c r="G388" s="77" t="n">
        <f aca="false">F388*F179</f>
        <v>0</v>
      </c>
    </row>
    <row r="389" customFormat="false" ht="16.5" hidden="false" customHeight="false" outlineLevel="0" collapsed="false">
      <c r="A389" s="36" t="str">
        <f aca="false">A180</f>
        <v>組合 634 </v>
      </c>
      <c r="B389" s="75" t="n">
        <f aca="false">B180*F389</f>
        <v>0</v>
      </c>
      <c r="C389" s="75" t="n">
        <f aca="false">C180*F389</f>
        <v>0</v>
      </c>
      <c r="D389" s="75" t="n">
        <f aca="false">D180*F389</f>
        <v>0</v>
      </c>
      <c r="E389" s="75" t="n">
        <f aca="false">E180*F389</f>
        <v>0</v>
      </c>
      <c r="F389" s="76" t="n">
        <v>0</v>
      </c>
      <c r="G389" s="77" t="n">
        <f aca="false">F389*F180</f>
        <v>0</v>
      </c>
    </row>
    <row r="390" customFormat="false" ht="16.5" hidden="false" customHeight="false" outlineLevel="0" collapsed="false">
      <c r="A390" s="36" t="str">
        <f aca="false">A181</f>
        <v>組合 819 </v>
      </c>
      <c r="B390" s="75" t="n">
        <f aca="false">B181*F390</f>
        <v>0</v>
      </c>
      <c r="C390" s="75" t="n">
        <f aca="false">C181*F390</f>
        <v>0</v>
      </c>
      <c r="D390" s="75" t="n">
        <f aca="false">D181*F390</f>
        <v>0</v>
      </c>
      <c r="E390" s="75" t="n">
        <f aca="false">E181*F390</f>
        <v>0</v>
      </c>
      <c r="F390" s="76" t="n">
        <v>0</v>
      </c>
      <c r="G390" s="77" t="n">
        <f aca="false">F390*F181</f>
        <v>0</v>
      </c>
    </row>
    <row r="391" customFormat="false" ht="16.5" hidden="false" customHeight="false" outlineLevel="0" collapsed="false">
      <c r="A391" s="36" t="str">
        <f aca="false">A182</f>
        <v>組合 106 </v>
      </c>
      <c r="B391" s="75" t="n">
        <f aca="false">B182*F391</f>
        <v>0</v>
      </c>
      <c r="C391" s="75" t="n">
        <f aca="false">C182*F391</f>
        <v>0</v>
      </c>
      <c r="D391" s="75" t="n">
        <f aca="false">D182*F391</f>
        <v>0</v>
      </c>
      <c r="E391" s="75" t="n">
        <f aca="false">E182*F391</f>
        <v>0</v>
      </c>
      <c r="F391" s="76" t="n">
        <v>0</v>
      </c>
      <c r="G391" s="77" t="n">
        <f aca="false">F391*F182</f>
        <v>0</v>
      </c>
    </row>
    <row r="392" customFormat="false" ht="16.5" hidden="false" customHeight="false" outlineLevel="0" collapsed="false">
      <c r="A392" s="36" t="str">
        <f aca="false">A183</f>
        <v>組合 155 </v>
      </c>
      <c r="B392" s="75" t="n">
        <f aca="false">B183*F392</f>
        <v>0</v>
      </c>
      <c r="C392" s="75" t="n">
        <f aca="false">C183*F392</f>
        <v>0</v>
      </c>
      <c r="D392" s="75" t="n">
        <f aca="false">D183*F392</f>
        <v>0</v>
      </c>
      <c r="E392" s="75" t="n">
        <f aca="false">E183*F392</f>
        <v>0</v>
      </c>
      <c r="F392" s="76" t="n">
        <v>0</v>
      </c>
      <c r="G392" s="77" t="n">
        <f aca="false">F392*F183</f>
        <v>0</v>
      </c>
    </row>
    <row r="393" customFormat="false" ht="16.5" hidden="false" customHeight="false" outlineLevel="0" collapsed="false">
      <c r="A393" s="36" t="str">
        <f aca="false">A184</f>
        <v>組合 158 </v>
      </c>
      <c r="B393" s="75" t="n">
        <f aca="false">B184*F393</f>
        <v>0</v>
      </c>
      <c r="C393" s="75" t="n">
        <f aca="false">C184*F393</f>
        <v>0</v>
      </c>
      <c r="D393" s="75" t="n">
        <f aca="false">D184*F393</f>
        <v>0</v>
      </c>
      <c r="E393" s="75" t="n">
        <f aca="false">E184*F393</f>
        <v>0</v>
      </c>
      <c r="F393" s="76" t="n">
        <v>0</v>
      </c>
      <c r="G393" s="77" t="n">
        <f aca="false">F393*F184</f>
        <v>0</v>
      </c>
    </row>
    <row r="394" customFormat="false" ht="16.5" hidden="false" customHeight="false" outlineLevel="0" collapsed="false">
      <c r="A394" s="36" t="str">
        <f aca="false">A185</f>
        <v>組合 212 </v>
      </c>
      <c r="B394" s="75" t="n">
        <f aca="false">B185*F394</f>
        <v>0</v>
      </c>
      <c r="C394" s="75" t="n">
        <f aca="false">C185*F394</f>
        <v>0</v>
      </c>
      <c r="D394" s="75" t="n">
        <f aca="false">D185*F394</f>
        <v>0</v>
      </c>
      <c r="E394" s="75" t="n">
        <f aca="false">E185*F394</f>
        <v>0</v>
      </c>
      <c r="F394" s="76" t="n">
        <v>0</v>
      </c>
      <c r="G394" s="77" t="n">
        <f aca="false">F394*F185</f>
        <v>0</v>
      </c>
    </row>
    <row r="395" customFormat="false" ht="16.5" hidden="false" customHeight="false" outlineLevel="0" collapsed="false">
      <c r="A395" s="36" t="str">
        <f aca="false">A186</f>
        <v>組合 224 </v>
      </c>
      <c r="B395" s="75" t="n">
        <f aca="false">B186*F395</f>
        <v>0</v>
      </c>
      <c r="C395" s="75" t="n">
        <f aca="false">C186*F395</f>
        <v>0</v>
      </c>
      <c r="D395" s="75" t="n">
        <f aca="false">D186*F395</f>
        <v>0</v>
      </c>
      <c r="E395" s="75" t="n">
        <f aca="false">E186*F395</f>
        <v>0</v>
      </c>
      <c r="F395" s="76" t="n">
        <v>0</v>
      </c>
      <c r="G395" s="77" t="n">
        <f aca="false">F395*F186</f>
        <v>0</v>
      </c>
    </row>
    <row r="396" customFormat="false" ht="16.5" hidden="false" customHeight="false" outlineLevel="0" collapsed="false">
      <c r="A396" s="36" t="str">
        <f aca="false">A187</f>
        <v>組合 229 </v>
      </c>
      <c r="B396" s="75" t="n">
        <f aca="false">B187*F396</f>
        <v>0</v>
      </c>
      <c r="C396" s="75" t="n">
        <f aca="false">C187*F396</f>
        <v>0</v>
      </c>
      <c r="D396" s="75" t="n">
        <f aca="false">D187*F396</f>
        <v>0</v>
      </c>
      <c r="E396" s="75" t="n">
        <f aca="false">E187*F396</f>
        <v>0</v>
      </c>
      <c r="F396" s="76" t="n">
        <v>0</v>
      </c>
      <c r="G396" s="77" t="n">
        <f aca="false">F396*F187</f>
        <v>0</v>
      </c>
    </row>
    <row r="397" customFormat="false" ht="16.5" hidden="false" customHeight="false" outlineLevel="0" collapsed="false">
      <c r="A397" s="36" t="str">
        <f aca="false">A188</f>
        <v>組合 274 </v>
      </c>
      <c r="B397" s="75" t="n">
        <f aca="false">B188*F397</f>
        <v>0</v>
      </c>
      <c r="C397" s="75" t="n">
        <f aca="false">C188*F397</f>
        <v>0</v>
      </c>
      <c r="D397" s="75" t="n">
        <f aca="false">D188*F397</f>
        <v>0</v>
      </c>
      <c r="E397" s="75" t="n">
        <f aca="false">E188*F397</f>
        <v>0</v>
      </c>
      <c r="F397" s="76" t="n">
        <v>0</v>
      </c>
      <c r="G397" s="77" t="n">
        <f aca="false">F397*F188</f>
        <v>0</v>
      </c>
    </row>
    <row r="398" customFormat="false" ht="16.5" hidden="false" customHeight="false" outlineLevel="0" collapsed="false">
      <c r="A398" s="36" t="str">
        <f aca="false">A189</f>
        <v>組合 298 </v>
      </c>
      <c r="B398" s="75" t="n">
        <f aca="false">B189*F398</f>
        <v>0</v>
      </c>
      <c r="C398" s="75" t="n">
        <f aca="false">C189*F398</f>
        <v>0</v>
      </c>
      <c r="D398" s="75" t="n">
        <f aca="false">D189*F398</f>
        <v>0</v>
      </c>
      <c r="E398" s="75" t="n">
        <f aca="false">E189*F398</f>
        <v>0</v>
      </c>
      <c r="F398" s="76" t="n">
        <v>0</v>
      </c>
      <c r="G398" s="77" t="n">
        <f aca="false">F398*F189</f>
        <v>0</v>
      </c>
    </row>
    <row r="399" customFormat="false" ht="16.5" hidden="false" customHeight="false" outlineLevel="0" collapsed="false">
      <c r="A399" s="36" t="str">
        <f aca="false">A190</f>
        <v>組合 313 </v>
      </c>
      <c r="B399" s="75" t="n">
        <f aca="false">B190*F399</f>
        <v>0</v>
      </c>
      <c r="C399" s="75" t="n">
        <f aca="false">C190*F399</f>
        <v>0</v>
      </c>
      <c r="D399" s="75" t="n">
        <f aca="false">D190*F399</f>
        <v>0</v>
      </c>
      <c r="E399" s="75" t="n">
        <f aca="false">E190*F399</f>
        <v>0</v>
      </c>
      <c r="F399" s="76" t="n">
        <v>0</v>
      </c>
      <c r="G399" s="77" t="n">
        <f aca="false">F399*F190</f>
        <v>0</v>
      </c>
    </row>
    <row r="400" customFormat="false" ht="16.5" hidden="false" customHeight="false" outlineLevel="0" collapsed="false">
      <c r="A400" s="36" t="str">
        <f aca="false">A191</f>
        <v>組合 379 </v>
      </c>
      <c r="B400" s="75" t="n">
        <f aca="false">B191*F400</f>
        <v>0</v>
      </c>
      <c r="C400" s="75" t="n">
        <f aca="false">C191*F400</f>
        <v>0</v>
      </c>
      <c r="D400" s="75" t="n">
        <f aca="false">D191*F400</f>
        <v>0</v>
      </c>
      <c r="E400" s="75" t="n">
        <f aca="false">E191*F400</f>
        <v>0</v>
      </c>
      <c r="F400" s="76" t="n">
        <v>0</v>
      </c>
      <c r="G400" s="77" t="n">
        <f aca="false">F400*F191</f>
        <v>0</v>
      </c>
    </row>
    <row r="401" customFormat="false" ht="16.5" hidden="false" customHeight="false" outlineLevel="0" collapsed="false">
      <c r="A401" s="36" t="str">
        <f aca="false">A192</f>
        <v>組合 406 </v>
      </c>
      <c r="B401" s="75" t="n">
        <f aca="false">B192*F401</f>
        <v>0</v>
      </c>
      <c r="C401" s="75" t="n">
        <f aca="false">C192*F401</f>
        <v>0</v>
      </c>
      <c r="D401" s="75" t="n">
        <f aca="false">D192*F401</f>
        <v>0</v>
      </c>
      <c r="E401" s="75" t="n">
        <f aca="false">E192*F401</f>
        <v>0</v>
      </c>
      <c r="F401" s="76" t="n">
        <v>0</v>
      </c>
      <c r="G401" s="77" t="n">
        <f aca="false">F401*F192</f>
        <v>0</v>
      </c>
    </row>
    <row r="402" customFormat="false" ht="16.5" hidden="false" customHeight="false" outlineLevel="0" collapsed="false">
      <c r="A402" s="36" t="str">
        <f aca="false">A193</f>
        <v>組合 506 </v>
      </c>
      <c r="B402" s="75" t="n">
        <f aca="false">B193*F402</f>
        <v>0</v>
      </c>
      <c r="C402" s="75" t="n">
        <f aca="false">C193*F402</f>
        <v>0</v>
      </c>
      <c r="D402" s="75" t="n">
        <f aca="false">D193*F402</f>
        <v>0</v>
      </c>
      <c r="E402" s="75" t="n">
        <f aca="false">E193*F402</f>
        <v>0</v>
      </c>
      <c r="F402" s="76" t="n">
        <v>0</v>
      </c>
      <c r="G402" s="77" t="n">
        <f aca="false">F402*F193</f>
        <v>0</v>
      </c>
    </row>
    <row r="403" customFormat="false" ht="16.5" hidden="false" customHeight="false" outlineLevel="0" collapsed="false">
      <c r="A403" s="36" t="str">
        <f aca="false">A194</f>
        <v>組合 742 </v>
      </c>
      <c r="B403" s="75" t="n">
        <f aca="false">B194*F403</f>
        <v>0</v>
      </c>
      <c r="C403" s="75" t="n">
        <f aca="false">C194*F403</f>
        <v>0</v>
      </c>
      <c r="D403" s="75" t="n">
        <f aca="false">D194*F403</f>
        <v>0</v>
      </c>
      <c r="E403" s="75" t="n">
        <f aca="false">E194*F403</f>
        <v>0</v>
      </c>
      <c r="F403" s="76" t="n">
        <v>0</v>
      </c>
      <c r="G403" s="77" t="n">
        <f aca="false">F403*F194</f>
        <v>0</v>
      </c>
    </row>
    <row r="404" customFormat="false" ht="16.5" hidden="false" customHeight="false" outlineLevel="0" collapsed="false">
      <c r="A404" s="36" t="str">
        <f aca="false">A195</f>
        <v>組合 849 </v>
      </c>
      <c r="B404" s="75" t="n">
        <f aca="false">B195*F404</f>
        <v>0</v>
      </c>
      <c r="C404" s="75" t="n">
        <f aca="false">C195*F404</f>
        <v>0</v>
      </c>
      <c r="D404" s="75" t="n">
        <f aca="false">D195*F404</f>
        <v>0</v>
      </c>
      <c r="E404" s="75" t="n">
        <f aca="false">E195*F404</f>
        <v>0</v>
      </c>
      <c r="F404" s="76" t="n">
        <v>0</v>
      </c>
      <c r="G404" s="77" t="n">
        <f aca="false">F404*F195</f>
        <v>0</v>
      </c>
    </row>
    <row r="405" customFormat="false" ht="16.5" hidden="false" customHeight="false" outlineLevel="0" collapsed="false">
      <c r="A405" s="36" t="str">
        <f aca="false">A196</f>
        <v>組合 911 </v>
      </c>
      <c r="B405" s="75" t="n">
        <f aca="false">B196*F405</f>
        <v>0</v>
      </c>
      <c r="C405" s="75" t="n">
        <f aca="false">C196*F405</f>
        <v>0</v>
      </c>
      <c r="D405" s="75" t="n">
        <f aca="false">D196*F405</f>
        <v>0</v>
      </c>
      <c r="E405" s="75" t="n">
        <f aca="false">E196*F405</f>
        <v>0</v>
      </c>
      <c r="F405" s="76" t="n">
        <v>0</v>
      </c>
      <c r="G405" s="77" t="n">
        <f aca="false">F405*F196</f>
        <v>0</v>
      </c>
    </row>
    <row r="406" customFormat="false" ht="16.5" hidden="false" customHeight="false" outlineLevel="0" collapsed="false">
      <c r="A406" s="36" t="str">
        <f aca="false">A197</f>
        <v>組合 946 </v>
      </c>
      <c r="B406" s="75" t="n">
        <f aca="false">B197*F406</f>
        <v>0</v>
      </c>
      <c r="C406" s="75" t="n">
        <f aca="false">C197*F406</f>
        <v>0</v>
      </c>
      <c r="D406" s="75" t="n">
        <f aca="false">D197*F406</f>
        <v>0</v>
      </c>
      <c r="E406" s="75" t="n">
        <f aca="false">E197*F406</f>
        <v>0</v>
      </c>
      <c r="F406" s="76" t="n">
        <v>0</v>
      </c>
      <c r="G406" s="77" t="n">
        <f aca="false">F406*F197</f>
        <v>0</v>
      </c>
    </row>
    <row r="407" customFormat="false" ht="16.5" hidden="false" customHeight="false" outlineLevel="0" collapsed="false">
      <c r="A407" s="36" t="str">
        <f aca="false">A198</f>
        <v>組合 970 </v>
      </c>
      <c r="B407" s="75" t="n">
        <f aca="false">B198*F407</f>
        <v>0</v>
      </c>
      <c r="C407" s="75" t="n">
        <f aca="false">C198*F407</f>
        <v>0</v>
      </c>
      <c r="D407" s="75" t="n">
        <f aca="false">D198*F407</f>
        <v>0</v>
      </c>
      <c r="E407" s="75" t="n">
        <f aca="false">E198*F407</f>
        <v>0</v>
      </c>
      <c r="F407" s="76" t="n">
        <v>0</v>
      </c>
      <c r="G407" s="77" t="n">
        <f aca="false">F407*F198</f>
        <v>0</v>
      </c>
    </row>
    <row r="408" customFormat="false" ht="16.5" hidden="false" customHeight="false" outlineLevel="0" collapsed="false">
      <c r="A408" s="36" t="str">
        <f aca="false">A199</f>
        <v>組合 321 </v>
      </c>
      <c r="B408" s="75" t="n">
        <f aca="false">B199*F408</f>
        <v>0</v>
      </c>
      <c r="C408" s="75" t="n">
        <f aca="false">C199*F408</f>
        <v>0</v>
      </c>
      <c r="D408" s="75" t="n">
        <f aca="false">D199*F408</f>
        <v>0</v>
      </c>
      <c r="E408" s="75" t="n">
        <f aca="false">E199*F408</f>
        <v>0</v>
      </c>
      <c r="F408" s="76" t="n">
        <v>0</v>
      </c>
      <c r="G408" s="77" t="n">
        <f aca="false">F408*F199</f>
        <v>0</v>
      </c>
    </row>
    <row r="409" customFormat="false" ht="16.5" hidden="false" customHeight="false" outlineLevel="0" collapsed="false">
      <c r="A409" s="36" t="str">
        <f aca="false">A200</f>
        <v>組合 424 </v>
      </c>
      <c r="B409" s="75" t="n">
        <f aca="false">B200*F409</f>
        <v>0</v>
      </c>
      <c r="C409" s="75" t="n">
        <f aca="false">C200*F409</f>
        <v>0</v>
      </c>
      <c r="D409" s="75" t="n">
        <f aca="false">D200*F409</f>
        <v>0</v>
      </c>
      <c r="E409" s="75" t="n">
        <f aca="false">E200*F409</f>
        <v>0</v>
      </c>
      <c r="F409" s="76" t="n">
        <v>0</v>
      </c>
      <c r="G409" s="77" t="n">
        <f aca="false">F409*F200</f>
        <v>0</v>
      </c>
    </row>
    <row r="410" customFormat="false" ht="16.5" hidden="false" customHeight="false" outlineLevel="0" collapsed="false">
      <c r="A410" s="36" t="str">
        <f aca="false">A201</f>
        <v>組合 454 </v>
      </c>
      <c r="B410" s="75" t="n">
        <f aca="false">B201*F410</f>
        <v>0</v>
      </c>
      <c r="C410" s="75" t="n">
        <f aca="false">C201*F410</f>
        <v>0</v>
      </c>
      <c r="D410" s="75" t="n">
        <f aca="false">D201*F410</f>
        <v>0</v>
      </c>
      <c r="E410" s="75" t="n">
        <f aca="false">E201*F410</f>
        <v>0</v>
      </c>
      <c r="F410" s="76" t="n">
        <v>0</v>
      </c>
      <c r="G410" s="77" t="n">
        <f aca="false">F410*F201</f>
        <v>0</v>
      </c>
    </row>
    <row r="411" customFormat="false" ht="16.5" hidden="false" customHeight="false" outlineLevel="0" collapsed="false">
      <c r="A411" s="36" t="str">
        <f aca="false">A202</f>
        <v>組合 538 </v>
      </c>
      <c r="B411" s="75" t="n">
        <f aca="false">B202*F411</f>
        <v>0</v>
      </c>
      <c r="C411" s="75" t="n">
        <f aca="false">C202*F411</f>
        <v>0</v>
      </c>
      <c r="D411" s="75" t="n">
        <f aca="false">D202*F411</f>
        <v>0</v>
      </c>
      <c r="E411" s="75" t="n">
        <f aca="false">E202*F411</f>
        <v>0</v>
      </c>
      <c r="F411" s="76" t="n">
        <v>0</v>
      </c>
      <c r="G411" s="77" t="n">
        <f aca="false">F411*F202</f>
        <v>0</v>
      </c>
      <c r="H411" s="69"/>
    </row>
    <row r="412" customFormat="false" ht="16.5" hidden="false" customHeight="false" outlineLevel="0" collapsed="false">
      <c r="A412" s="36" t="str">
        <f aca="false">A203</f>
        <v>組合 558 </v>
      </c>
      <c r="B412" s="75" t="n">
        <f aca="false">B203*F412</f>
        <v>0</v>
      </c>
      <c r="C412" s="75" t="n">
        <f aca="false">C203*F412</f>
        <v>0</v>
      </c>
      <c r="D412" s="75" t="n">
        <f aca="false">D203*F412</f>
        <v>0</v>
      </c>
      <c r="E412" s="75" t="n">
        <f aca="false">E203*F412</f>
        <v>0</v>
      </c>
      <c r="F412" s="76" t="n">
        <v>0</v>
      </c>
      <c r="G412" s="77" t="n">
        <f aca="false">F412*F203</f>
        <v>0</v>
      </c>
    </row>
    <row r="413" customFormat="false" ht="16.5" hidden="false" customHeight="false" outlineLevel="0" collapsed="false">
      <c r="A413" s="36" t="str">
        <f aca="false">A204</f>
        <v>組合 589 </v>
      </c>
      <c r="B413" s="75" t="n">
        <f aca="false">B204*F413</f>
        <v>0</v>
      </c>
      <c r="C413" s="75" t="n">
        <f aca="false">C204*F413</f>
        <v>0</v>
      </c>
      <c r="D413" s="75" t="n">
        <f aca="false">D204*F413</f>
        <v>0</v>
      </c>
      <c r="E413" s="75" t="n">
        <f aca="false">E204*F413</f>
        <v>0</v>
      </c>
      <c r="F413" s="76" t="n">
        <v>0</v>
      </c>
      <c r="G413" s="77" t="n">
        <f aca="false">F413*F204</f>
        <v>0</v>
      </c>
    </row>
    <row r="414" customFormat="false" ht="16.5" hidden="false" customHeight="false" outlineLevel="0" collapsed="false">
      <c r="A414" s="36" t="str">
        <f aca="false">A205</f>
        <v>組合 597 </v>
      </c>
      <c r="B414" s="75" t="n">
        <f aca="false">B205*F414</f>
        <v>0</v>
      </c>
      <c r="C414" s="75" t="n">
        <f aca="false">C205*F414</f>
        <v>0</v>
      </c>
      <c r="D414" s="75" t="n">
        <f aca="false">D205*F414</f>
        <v>0</v>
      </c>
      <c r="E414" s="75" t="n">
        <f aca="false">E205*F414</f>
        <v>0</v>
      </c>
      <c r="F414" s="76" t="n">
        <v>0</v>
      </c>
      <c r="G414" s="77" t="n">
        <f aca="false">F414*F205</f>
        <v>0</v>
      </c>
    </row>
    <row r="415" customFormat="false" ht="17.25" hidden="false" customHeight="false" outlineLevel="0" collapsed="false">
      <c r="A415" s="36" t="str">
        <f aca="false">A206</f>
        <v>組合 660 </v>
      </c>
      <c r="B415" s="78" t="n">
        <f aca="false">B206*F415</f>
        <v>0</v>
      </c>
      <c r="C415" s="78" t="n">
        <f aca="false">C206*F415</f>
        <v>0</v>
      </c>
      <c r="D415" s="78" t="n">
        <f aca="false">D206*F415</f>
        <v>0</v>
      </c>
      <c r="E415" s="78" t="n">
        <f aca="false">E206*F415</f>
        <v>0</v>
      </c>
      <c r="F415" s="79" t="n">
        <v>0</v>
      </c>
      <c r="G415" s="80" t="n">
        <f aca="false">F415*F206</f>
        <v>0</v>
      </c>
    </row>
    <row r="416" customFormat="false" ht="17.25" hidden="false" customHeight="false" outlineLevel="0" collapsed="false">
      <c r="A416" s="81" t="s">
        <v>80</v>
      </c>
      <c r="B416" s="82" t="n">
        <f aca="false">SUM(B216:B415)</f>
        <v>4916</v>
      </c>
      <c r="C416" s="82" t="n">
        <f aca="false">SUM(C216:C415)</f>
        <v>4916</v>
      </c>
      <c r="D416" s="82" t="n">
        <f aca="false">SUM(D216:D415)</f>
        <v>1728</v>
      </c>
      <c r="E416" s="82" t="n">
        <f aca="false">SUM(E216:E415)</f>
        <v>432</v>
      </c>
      <c r="F416" s="83" t="s">
        <v>81</v>
      </c>
      <c r="G416" s="84" t="n">
        <f aca="false">SUM(G216:G415)+(B416-B207)*B6+(C416-C207)*C6+(D416-D207)*D6+(E416-E207)*E6</f>
        <v>8.94943396226434</v>
      </c>
    </row>
    <row r="417" customFormat="false" ht="17.25" hidden="false" customHeight="false" outlineLevel="0" collapsed="false">
      <c r="F417" s="85"/>
    </row>
    <row r="418" customFormat="false" ht="16.5" hidden="false" customHeight="false" outlineLevel="0" collapsed="false">
      <c r="F418" s="85"/>
    </row>
    <row r="419" customFormat="false" ht="38.25" hidden="false" customHeight="false" outlineLevel="0" collapsed="false">
      <c r="A419" s="19" t="s">
        <v>82</v>
      </c>
      <c r="B419" s="19"/>
      <c r="C419" s="19"/>
      <c r="D419" s="19"/>
      <c r="E419" s="19"/>
      <c r="F419" s="19"/>
      <c r="G419" s="19"/>
      <c r="H419" s="19"/>
    </row>
    <row r="420" customFormat="false" ht="28.5" hidden="false" customHeight="false" outlineLevel="0" collapsed="false">
      <c r="A420" s="20" t="s">
        <v>16</v>
      </c>
      <c r="B420" s="86" t="str">
        <f aca="false">B3</f>
        <v>透天住宅二樓鋼筋工程</v>
      </c>
      <c r="C420" s="86"/>
      <c r="D420" s="86"/>
      <c r="E420" s="86"/>
      <c r="F420" s="86"/>
      <c r="G420" s="86"/>
      <c r="H420" s="86"/>
    </row>
    <row r="421" customFormat="false" ht="17.25" hidden="false" customHeight="false" outlineLevel="0" collapsed="false">
      <c r="A421" s="22" t="s">
        <v>20</v>
      </c>
      <c r="B421" s="71" t="n">
        <f aca="false">B5</f>
        <v>1</v>
      </c>
      <c r="C421" s="72" t="n">
        <f aca="false">C5</f>
        <v>2</v>
      </c>
      <c r="D421" s="72" t="n">
        <f aca="false">D5</f>
        <v>3</v>
      </c>
      <c r="E421" s="72" t="n">
        <f aca="false">E5</f>
        <v>4</v>
      </c>
      <c r="F421" s="87" t="s">
        <v>21</v>
      </c>
      <c r="G421" s="87" t="s">
        <v>21</v>
      </c>
      <c r="H421" s="88" t="s">
        <v>21</v>
      </c>
      <c r="I421" s="74" t="s">
        <v>21</v>
      </c>
    </row>
    <row r="422" customFormat="false" ht="17.25" hidden="false" customHeight="false" outlineLevel="0" collapsed="false">
      <c r="A422" s="29" t="s">
        <v>22</v>
      </c>
      <c r="B422" s="30" t="n">
        <f aca="false">B6</f>
        <v>1.64</v>
      </c>
      <c r="C422" s="30" t="n">
        <f aca="false">C6</f>
        <v>0.66</v>
      </c>
      <c r="D422" s="30" t="n">
        <f aca="false">D6</f>
        <v>0.83</v>
      </c>
      <c r="E422" s="30" t="n">
        <f aca="false">E6</f>
        <v>2.36</v>
      </c>
      <c r="F422" s="89" t="s">
        <v>83</v>
      </c>
      <c r="G422" s="89" t="s">
        <v>3</v>
      </c>
      <c r="H422" s="90" t="s">
        <v>23</v>
      </c>
      <c r="I422" s="35" t="s">
        <v>24</v>
      </c>
    </row>
    <row r="423" customFormat="false" ht="16.5" hidden="false" customHeight="false" outlineLevel="0" collapsed="false">
      <c r="A423" s="36" t="str">
        <f aca="false">A7</f>
        <v>組合 8 </v>
      </c>
      <c r="B423" s="91" t="n">
        <f aca="false">B7*F423</f>
        <v>0</v>
      </c>
      <c r="C423" s="91" t="n">
        <f aca="false">C7*F423</f>
        <v>0</v>
      </c>
      <c r="D423" s="91" t="n">
        <f aca="false">D7*F423</f>
        <v>0</v>
      </c>
      <c r="E423" s="91" t="n">
        <f aca="false">E7*F423</f>
        <v>0</v>
      </c>
      <c r="F423" s="92" t="n">
        <f aca="false">IF(F216-INT(F216)&gt;0.0001,INT(F216)+1,INT(F216))</f>
        <v>0</v>
      </c>
      <c r="G423" s="93" t="n">
        <f aca="false">F423*G7</f>
        <v>0</v>
      </c>
      <c r="H423" s="93" t="n">
        <f aca="false">F423*F7</f>
        <v>0</v>
      </c>
      <c r="I423" s="94" t="n">
        <v>4</v>
      </c>
    </row>
    <row r="424" customFormat="false" ht="16.5" hidden="false" customHeight="false" outlineLevel="0" collapsed="false">
      <c r="A424" s="36" t="str">
        <f aca="false">A8</f>
        <v>組合 21 </v>
      </c>
      <c r="B424" s="91" t="n">
        <f aca="false">B8*F424</f>
        <v>0</v>
      </c>
      <c r="C424" s="91" t="n">
        <f aca="false">C8*F424</f>
        <v>0</v>
      </c>
      <c r="D424" s="91" t="n">
        <f aca="false">D8*F424</f>
        <v>0</v>
      </c>
      <c r="E424" s="91" t="n">
        <f aca="false">E8*F424</f>
        <v>0</v>
      </c>
      <c r="F424" s="92" t="n">
        <f aca="false">IF(F217-INT(F217)&gt;0.0001,INT(F217)+1,INT(F217))</f>
        <v>0</v>
      </c>
      <c r="G424" s="95" t="n">
        <f aca="false">F424*G8</f>
        <v>0</v>
      </c>
      <c r="H424" s="96" t="n">
        <f aca="false">F424*F8</f>
        <v>0</v>
      </c>
      <c r="I424" s="42" t="n">
        <v>5</v>
      </c>
    </row>
    <row r="425" customFormat="false" ht="16.5" hidden="false" customHeight="false" outlineLevel="0" collapsed="false">
      <c r="A425" s="36" t="str">
        <f aca="false">A9</f>
        <v>組合 43 </v>
      </c>
      <c r="B425" s="91" t="n">
        <f aca="false">B9*F425</f>
        <v>0</v>
      </c>
      <c r="C425" s="91" t="n">
        <f aca="false">C9*F425</f>
        <v>0</v>
      </c>
      <c r="D425" s="91" t="n">
        <f aca="false">D9*F425</f>
        <v>0</v>
      </c>
      <c r="E425" s="91" t="n">
        <f aca="false">E9*F425</f>
        <v>0</v>
      </c>
      <c r="F425" s="92" t="n">
        <f aca="false">IF(F218-INT(F218)&gt;0.0001,INT(F218)+1,INT(F218))</f>
        <v>0</v>
      </c>
      <c r="G425" s="95" t="n">
        <f aca="false">F425*G9</f>
        <v>0</v>
      </c>
      <c r="H425" s="96" t="n">
        <f aca="false">F425*F9</f>
        <v>0</v>
      </c>
      <c r="I425" s="42" t="n">
        <v>6</v>
      </c>
    </row>
    <row r="426" customFormat="false" ht="16.5" hidden="false" customHeight="false" outlineLevel="0" collapsed="false">
      <c r="A426" s="36" t="str">
        <f aca="false">A10</f>
        <v>組合 72 </v>
      </c>
      <c r="B426" s="91" t="n">
        <f aca="false">B10*F426</f>
        <v>0</v>
      </c>
      <c r="C426" s="91" t="n">
        <f aca="false">C10*F426</f>
        <v>0</v>
      </c>
      <c r="D426" s="91" t="n">
        <f aca="false">D10*F426</f>
        <v>0</v>
      </c>
      <c r="E426" s="91" t="n">
        <f aca="false">E10*F426</f>
        <v>0</v>
      </c>
      <c r="F426" s="92" t="n">
        <f aca="false">IF(F219-INT(F219)&gt;0.0001,INT(F219)+1,INT(F219))</f>
        <v>0</v>
      </c>
      <c r="G426" s="95" t="n">
        <f aca="false">F426*G10</f>
        <v>0</v>
      </c>
      <c r="H426" s="96" t="n">
        <f aca="false">F426*F10</f>
        <v>0</v>
      </c>
      <c r="I426" s="42" t="n">
        <v>7</v>
      </c>
    </row>
    <row r="427" customFormat="false" ht="16.5" hidden="false" customHeight="false" outlineLevel="0" collapsed="false">
      <c r="A427" s="36" t="str">
        <f aca="false">A11</f>
        <v>組合 112 </v>
      </c>
      <c r="B427" s="91" t="n">
        <f aca="false">B11*F427</f>
        <v>0</v>
      </c>
      <c r="C427" s="91" t="n">
        <f aca="false">C11*F427</f>
        <v>0</v>
      </c>
      <c r="D427" s="91" t="n">
        <f aca="false">D11*F427</f>
        <v>0</v>
      </c>
      <c r="E427" s="91" t="n">
        <f aca="false">E11*F427</f>
        <v>0</v>
      </c>
      <c r="F427" s="92" t="n">
        <f aca="false">IF(F220-INT(F220)&gt;0.0001,INT(F220)+1,INT(F220))</f>
        <v>0</v>
      </c>
      <c r="G427" s="95" t="n">
        <f aca="false">F427*G11</f>
        <v>0</v>
      </c>
      <c r="H427" s="96" t="n">
        <f aca="false">F427*F11</f>
        <v>0</v>
      </c>
      <c r="I427" s="42" t="n">
        <v>8</v>
      </c>
    </row>
    <row r="428" customFormat="false" ht="16.5" hidden="false" customHeight="false" outlineLevel="0" collapsed="false">
      <c r="A428" s="36" t="str">
        <f aca="false">A12</f>
        <v>組合 146 </v>
      </c>
      <c r="B428" s="91" t="n">
        <f aca="false">B12*F428</f>
        <v>0</v>
      </c>
      <c r="C428" s="91" t="n">
        <f aca="false">C12*F428</f>
        <v>0</v>
      </c>
      <c r="D428" s="91" t="n">
        <f aca="false">D12*F428</f>
        <v>0</v>
      </c>
      <c r="E428" s="91" t="n">
        <f aca="false">E12*F428</f>
        <v>0</v>
      </c>
      <c r="F428" s="92" t="n">
        <f aca="false">IF(F221-INT(F221)&gt;0.0001,INT(F221)+1,INT(F221))</f>
        <v>0</v>
      </c>
      <c r="G428" s="95" t="n">
        <f aca="false">F428*G12</f>
        <v>0</v>
      </c>
      <c r="H428" s="96" t="n">
        <f aca="false">F428*F12</f>
        <v>0</v>
      </c>
      <c r="I428" s="42" t="n">
        <v>8</v>
      </c>
    </row>
    <row r="429" customFormat="false" ht="16.5" hidden="false" customHeight="false" outlineLevel="0" collapsed="false">
      <c r="A429" s="36" t="str">
        <f aca="false">A13</f>
        <v>組合 165 </v>
      </c>
      <c r="B429" s="91" t="n">
        <f aca="false">B13*F429</f>
        <v>0</v>
      </c>
      <c r="C429" s="91" t="n">
        <f aca="false">C13*F429</f>
        <v>0</v>
      </c>
      <c r="D429" s="91" t="n">
        <f aca="false">D13*F429</f>
        <v>0</v>
      </c>
      <c r="E429" s="91" t="n">
        <f aca="false">E13*F429</f>
        <v>0</v>
      </c>
      <c r="F429" s="92" t="n">
        <f aca="false">IF(F222-INT(F222)&gt;0.0001,INT(F222)+1,INT(F222))</f>
        <v>0</v>
      </c>
      <c r="G429" s="95" t="n">
        <f aca="false">F429*G13</f>
        <v>0</v>
      </c>
      <c r="H429" s="96" t="n">
        <f aca="false">F429*F13</f>
        <v>0</v>
      </c>
      <c r="I429" s="42" t="n">
        <v>9</v>
      </c>
    </row>
    <row r="430" customFormat="false" ht="16.5" hidden="false" customHeight="false" outlineLevel="0" collapsed="false">
      <c r="A430" s="36" t="str">
        <f aca="false">A14</f>
        <v>組合 203 </v>
      </c>
      <c r="B430" s="91" t="n">
        <f aca="false">B14*F430</f>
        <v>0</v>
      </c>
      <c r="C430" s="91" t="n">
        <f aca="false">C14*F430</f>
        <v>0</v>
      </c>
      <c r="D430" s="91" t="n">
        <f aca="false">D14*F430</f>
        <v>0</v>
      </c>
      <c r="E430" s="91" t="n">
        <f aca="false">E14*F430</f>
        <v>0</v>
      </c>
      <c r="F430" s="92" t="n">
        <f aca="false">IF(F223-INT(F223)&gt;0.0001,INT(F223)+1,INT(F223))</f>
        <v>0</v>
      </c>
      <c r="G430" s="95" t="n">
        <f aca="false">F430*G14</f>
        <v>0</v>
      </c>
      <c r="H430" s="96" t="n">
        <f aca="false">F430*F14</f>
        <v>0</v>
      </c>
      <c r="I430" s="42" t="n">
        <v>9</v>
      </c>
    </row>
    <row r="431" customFormat="false" ht="16.5" hidden="false" customHeight="false" outlineLevel="0" collapsed="false">
      <c r="A431" s="36" t="str">
        <f aca="false">A15</f>
        <v>組合 265 </v>
      </c>
      <c r="B431" s="91" t="n">
        <f aca="false">B15*F431</f>
        <v>0</v>
      </c>
      <c r="C431" s="91" t="n">
        <f aca="false">C15*F431</f>
        <v>0</v>
      </c>
      <c r="D431" s="91" t="n">
        <f aca="false">D15*F431</f>
        <v>0</v>
      </c>
      <c r="E431" s="91" t="n">
        <f aca="false">E15*F431</f>
        <v>0</v>
      </c>
      <c r="F431" s="92" t="n">
        <f aca="false">IF(F224-INT(F224)&gt;0.0001,INT(F224)+1,INT(F224))</f>
        <v>0</v>
      </c>
      <c r="G431" s="95" t="n">
        <f aca="false">F431*G15</f>
        <v>0</v>
      </c>
      <c r="H431" s="96" t="n">
        <f aca="false">F431*F15</f>
        <v>0</v>
      </c>
      <c r="I431" s="42" t="n">
        <v>10</v>
      </c>
    </row>
    <row r="432" customFormat="false" ht="16.5" hidden="false" customHeight="false" outlineLevel="0" collapsed="false">
      <c r="A432" s="36" t="str">
        <f aca="false">A16</f>
        <v>組合 285 </v>
      </c>
      <c r="B432" s="91" t="n">
        <f aca="false">B16*F432</f>
        <v>0</v>
      </c>
      <c r="C432" s="91" t="n">
        <f aca="false">C16*F432</f>
        <v>0</v>
      </c>
      <c r="D432" s="91" t="n">
        <f aca="false">D16*F432</f>
        <v>0</v>
      </c>
      <c r="E432" s="91" t="n">
        <f aca="false">E16*F432</f>
        <v>0</v>
      </c>
      <c r="F432" s="92" t="n">
        <f aca="false">IF(F225-INT(F225)&gt;0.0001,INT(F225)+1,INT(F225))</f>
        <v>0</v>
      </c>
      <c r="G432" s="95" t="n">
        <f aca="false">F432*G16</f>
        <v>0</v>
      </c>
      <c r="H432" s="96" t="n">
        <f aca="false">F432*F16</f>
        <v>0</v>
      </c>
      <c r="I432" s="42" t="n">
        <v>10</v>
      </c>
    </row>
    <row r="433" customFormat="false" ht="16.5" hidden="false" customHeight="false" outlineLevel="0" collapsed="false">
      <c r="A433" s="36" t="str">
        <f aca="false">A17</f>
        <v>組合 366 </v>
      </c>
      <c r="B433" s="91" t="n">
        <f aca="false">B17*F433</f>
        <v>0</v>
      </c>
      <c r="C433" s="91" t="n">
        <f aca="false">C17*F433</f>
        <v>0</v>
      </c>
      <c r="D433" s="91" t="n">
        <f aca="false">D17*F433</f>
        <v>0</v>
      </c>
      <c r="E433" s="91" t="n">
        <f aca="false">E17*F433</f>
        <v>0</v>
      </c>
      <c r="F433" s="92" t="n">
        <f aca="false">IF(F226-INT(F226)&gt;0.0001,INT(F226)+1,INT(F226))</f>
        <v>0</v>
      </c>
      <c r="G433" s="95" t="n">
        <f aca="false">F433*G17</f>
        <v>0</v>
      </c>
      <c r="H433" s="96" t="n">
        <f aca="false">F433*F17</f>
        <v>0</v>
      </c>
      <c r="I433" s="42" t="n">
        <v>11</v>
      </c>
    </row>
    <row r="434" customFormat="false" ht="16.5" hidden="false" customHeight="false" outlineLevel="0" collapsed="false">
      <c r="A434" s="36" t="str">
        <f aca="false">A18</f>
        <v>組合 389 </v>
      </c>
      <c r="B434" s="91" t="n">
        <f aca="false">B18*F434</f>
        <v>0</v>
      </c>
      <c r="C434" s="91" t="n">
        <f aca="false">C18*F434</f>
        <v>0</v>
      </c>
      <c r="D434" s="91" t="n">
        <f aca="false">D18*F434</f>
        <v>0</v>
      </c>
      <c r="E434" s="91" t="n">
        <f aca="false">E18*F434</f>
        <v>0</v>
      </c>
      <c r="F434" s="92" t="n">
        <f aca="false">IF(F227-INT(F227)&gt;0.0001,INT(F227)+1,INT(F227))</f>
        <v>0</v>
      </c>
      <c r="G434" s="95" t="n">
        <f aca="false">F434*G18</f>
        <v>0</v>
      </c>
      <c r="H434" s="96" t="n">
        <f aca="false">F434*F18</f>
        <v>0</v>
      </c>
      <c r="I434" s="42" t="n">
        <v>11</v>
      </c>
    </row>
    <row r="435" customFormat="false" ht="16.5" hidden="false" customHeight="false" outlineLevel="0" collapsed="false">
      <c r="A435" s="36" t="str">
        <f aca="false">A19</f>
        <v>組合 489 </v>
      </c>
      <c r="B435" s="91" t="n">
        <f aca="false">B19*F435</f>
        <v>0</v>
      </c>
      <c r="C435" s="91" t="n">
        <f aca="false">C19*F435</f>
        <v>0</v>
      </c>
      <c r="D435" s="91" t="n">
        <f aca="false">D19*F435</f>
        <v>0</v>
      </c>
      <c r="E435" s="91" t="n">
        <f aca="false">E19*F435</f>
        <v>0</v>
      </c>
      <c r="F435" s="92" t="n">
        <f aca="false">IF(F228-INT(F228)&gt;0.0001,INT(F228)+1,INT(F228))</f>
        <v>0</v>
      </c>
      <c r="G435" s="95" t="n">
        <f aca="false">F435*G19</f>
        <v>0</v>
      </c>
      <c r="H435" s="96" t="n">
        <f aca="false">F435*F19</f>
        <v>0</v>
      </c>
      <c r="I435" s="42" t="n">
        <v>12</v>
      </c>
    </row>
    <row r="436" customFormat="false" ht="16.5" hidden="false" customHeight="false" outlineLevel="0" collapsed="false">
      <c r="A436" s="36" t="str">
        <f aca="false">A20</f>
        <v>組合 517 </v>
      </c>
      <c r="B436" s="91" t="n">
        <f aca="false">B20*F436</f>
        <v>0</v>
      </c>
      <c r="C436" s="91" t="n">
        <f aca="false">C20*F436</f>
        <v>0</v>
      </c>
      <c r="D436" s="91" t="n">
        <f aca="false">D20*F436</f>
        <v>0</v>
      </c>
      <c r="E436" s="91" t="n">
        <f aca="false">E20*F436</f>
        <v>0</v>
      </c>
      <c r="F436" s="92" t="n">
        <f aca="false">IF(F229-INT(F229)&gt;0.0001,INT(F229)+1,INT(F229))</f>
        <v>0</v>
      </c>
      <c r="G436" s="95" t="n">
        <f aca="false">F436*G20</f>
        <v>0</v>
      </c>
      <c r="H436" s="96" t="n">
        <f aca="false">F436*F20</f>
        <v>0</v>
      </c>
      <c r="I436" s="42" t="n">
        <v>12</v>
      </c>
    </row>
    <row r="437" customFormat="false" ht="16.5" hidden="false" customHeight="false" outlineLevel="0" collapsed="false">
      <c r="A437" s="36" t="str">
        <f aca="false">A21</f>
        <v>組合 574 </v>
      </c>
      <c r="B437" s="91" t="n">
        <f aca="false">B21*F437</f>
        <v>432</v>
      </c>
      <c r="C437" s="91" t="n">
        <f aca="false">C21*F437</f>
        <v>0</v>
      </c>
      <c r="D437" s="91" t="n">
        <f aca="false">D21*F437</f>
        <v>0</v>
      </c>
      <c r="E437" s="91" t="n">
        <f aca="false">E21*F437</f>
        <v>432</v>
      </c>
      <c r="F437" s="92" t="n">
        <f aca="false">IF(F230-INT(F230)&gt;0.0001,INT(F230)+1,INT(F230))</f>
        <v>144</v>
      </c>
      <c r="G437" s="95" t="n">
        <f aca="false">F437*G21</f>
        <v>1728</v>
      </c>
      <c r="H437" s="96" t="n">
        <f aca="false">F437*F21</f>
        <v>0</v>
      </c>
      <c r="I437" s="42" t="n">
        <v>12</v>
      </c>
    </row>
    <row r="438" customFormat="false" ht="16.5" hidden="false" customHeight="false" outlineLevel="0" collapsed="false">
      <c r="A438" s="36" t="str">
        <f aca="false">A22</f>
        <v>組合 639 </v>
      </c>
      <c r="B438" s="91" t="n">
        <f aca="false">B22*F438</f>
        <v>0</v>
      </c>
      <c r="C438" s="91" t="n">
        <f aca="false">C22*F438</f>
        <v>0</v>
      </c>
      <c r="D438" s="91" t="n">
        <f aca="false">D22*F438</f>
        <v>0</v>
      </c>
      <c r="E438" s="91" t="n">
        <f aca="false">E22*F438</f>
        <v>0</v>
      </c>
      <c r="F438" s="92" t="n">
        <f aca="false">IF(F231-INT(F231)&gt;0.0001,INT(F231)+1,INT(F231))</f>
        <v>0</v>
      </c>
      <c r="G438" s="95" t="n">
        <f aca="false">F438*G22</f>
        <v>0</v>
      </c>
      <c r="H438" s="96" t="n">
        <f aca="false">F438*F22</f>
        <v>0</v>
      </c>
      <c r="I438" s="42" t="n">
        <v>12</v>
      </c>
    </row>
    <row r="439" customFormat="false" ht="16.5" hidden="false" customHeight="false" outlineLevel="0" collapsed="false">
      <c r="A439" s="36" t="str">
        <f aca="false">A23</f>
        <v>組合 672 </v>
      </c>
      <c r="B439" s="91" t="n">
        <f aca="false">B23*F439</f>
        <v>0</v>
      </c>
      <c r="C439" s="91" t="n">
        <f aca="false">C23*F439</f>
        <v>0</v>
      </c>
      <c r="D439" s="91" t="n">
        <f aca="false">D23*F439</f>
        <v>0</v>
      </c>
      <c r="E439" s="91" t="n">
        <f aca="false">E23*F439</f>
        <v>0</v>
      </c>
      <c r="F439" s="92" t="n">
        <f aca="false">IF(F232-INT(F232)&gt;0.0001,INT(F232)+1,INT(F232))</f>
        <v>0</v>
      </c>
      <c r="G439" s="95" t="n">
        <f aca="false">F439*G23</f>
        <v>0</v>
      </c>
      <c r="H439" s="96" t="n">
        <f aca="false">F439*F23</f>
        <v>0</v>
      </c>
      <c r="I439" s="42" t="n">
        <v>6</v>
      </c>
    </row>
    <row r="440" customFormat="false" ht="16.5" hidden="false" customHeight="false" outlineLevel="0" collapsed="false">
      <c r="A440" s="36" t="str">
        <f aca="false">A24</f>
        <v>組合 727 </v>
      </c>
      <c r="B440" s="91" t="n">
        <f aca="false">B24*F440</f>
        <v>0</v>
      </c>
      <c r="C440" s="91" t="n">
        <f aca="false">C24*F440</f>
        <v>0</v>
      </c>
      <c r="D440" s="91" t="n">
        <f aca="false">D24*F440</f>
        <v>0</v>
      </c>
      <c r="E440" s="91" t="n">
        <f aca="false">E24*F440</f>
        <v>0</v>
      </c>
      <c r="F440" s="92" t="n">
        <f aca="false">IF(F233-INT(F233)&gt;0.0001,INT(F233)+1,INT(F233))</f>
        <v>0</v>
      </c>
      <c r="G440" s="95" t="n">
        <f aca="false">F440*G24</f>
        <v>0</v>
      </c>
      <c r="H440" s="96" t="n">
        <f aca="false">F440*F24</f>
        <v>0</v>
      </c>
      <c r="I440" s="42" t="n">
        <v>7</v>
      </c>
    </row>
    <row r="441" customFormat="false" ht="16.5" hidden="false" customHeight="false" outlineLevel="0" collapsed="false">
      <c r="A441" s="36" t="str">
        <f aca="false">A25</f>
        <v>組合 824 </v>
      </c>
      <c r="B441" s="91" t="n">
        <f aca="false">B25*F441</f>
        <v>0</v>
      </c>
      <c r="C441" s="91" t="n">
        <f aca="false">C25*F441</f>
        <v>0</v>
      </c>
      <c r="D441" s="91" t="n">
        <f aca="false">D25*F441</f>
        <v>0</v>
      </c>
      <c r="E441" s="91" t="n">
        <f aca="false">E25*F441</f>
        <v>0</v>
      </c>
      <c r="F441" s="92" t="n">
        <f aca="false">IF(F234-INT(F234)&gt;0.0001,INT(F234)+1,INT(F234))</f>
        <v>0</v>
      </c>
      <c r="G441" s="95" t="n">
        <f aca="false">F441*G25</f>
        <v>0</v>
      </c>
      <c r="H441" s="96" t="n">
        <f aca="false">F441*F25</f>
        <v>0</v>
      </c>
      <c r="I441" s="42" t="n">
        <v>7</v>
      </c>
    </row>
    <row r="442" customFormat="false" ht="16.5" hidden="false" customHeight="false" outlineLevel="0" collapsed="false">
      <c r="A442" s="36" t="str">
        <f aca="false">A26</f>
        <v>組合 896 </v>
      </c>
      <c r="B442" s="91" t="n">
        <f aca="false">B26*F442</f>
        <v>0</v>
      </c>
      <c r="C442" s="91" t="n">
        <f aca="false">C26*F442</f>
        <v>0</v>
      </c>
      <c r="D442" s="91" t="n">
        <f aca="false">D26*F442</f>
        <v>0</v>
      </c>
      <c r="E442" s="91" t="n">
        <f aca="false">E26*F442</f>
        <v>0</v>
      </c>
      <c r="F442" s="92" t="n">
        <f aca="false">IF(F235-INT(F235)&gt;0.0001,INT(F235)+1,INT(F235))</f>
        <v>0</v>
      </c>
      <c r="G442" s="95" t="n">
        <f aca="false">F442*G26</f>
        <v>0</v>
      </c>
      <c r="H442" s="96" t="n">
        <f aca="false">F442*F26</f>
        <v>0</v>
      </c>
      <c r="I442" s="42" t="n">
        <v>8</v>
      </c>
    </row>
    <row r="443" customFormat="false" ht="16.5" hidden="false" customHeight="false" outlineLevel="0" collapsed="false">
      <c r="A443" s="36" t="str">
        <f aca="false">A27</f>
        <v>組合 927 </v>
      </c>
      <c r="B443" s="91" t="n">
        <f aca="false">B27*F443</f>
        <v>0</v>
      </c>
      <c r="C443" s="91" t="n">
        <f aca="false">C27*F443</f>
        <v>0</v>
      </c>
      <c r="D443" s="91" t="n">
        <f aca="false">D27*F443</f>
        <v>0</v>
      </c>
      <c r="E443" s="91" t="n">
        <f aca="false">E27*F443</f>
        <v>0</v>
      </c>
      <c r="F443" s="92" t="n">
        <f aca="false">IF(F236-INT(F236)&gt;0.0001,INT(F236)+1,INT(F236))</f>
        <v>0</v>
      </c>
      <c r="G443" s="95" t="n">
        <f aca="false">F443*G27</f>
        <v>0</v>
      </c>
      <c r="H443" s="96" t="n">
        <f aca="false">F443*F27</f>
        <v>0</v>
      </c>
      <c r="I443" s="42" t="n">
        <v>9</v>
      </c>
    </row>
    <row r="444" customFormat="false" ht="16.5" hidden="false" customHeight="false" outlineLevel="0" collapsed="false">
      <c r="A444" s="36" t="str">
        <f aca="false">A28</f>
        <v>組合 613 </v>
      </c>
      <c r="B444" s="91" t="n">
        <f aca="false">B28*F444</f>
        <v>1464</v>
      </c>
      <c r="C444" s="91" t="n">
        <f aca="false">C28*F444</f>
        <v>488</v>
      </c>
      <c r="D444" s="91" t="n">
        <f aca="false">D28*F444</f>
        <v>244</v>
      </c>
      <c r="E444" s="91" t="n">
        <f aca="false">E28*F444</f>
        <v>0</v>
      </c>
      <c r="F444" s="92" t="n">
        <f aca="false">IF(F237-INT(F237)&gt;0.0001,INT(F237)+1,INT(F237))</f>
        <v>244</v>
      </c>
      <c r="G444" s="95" t="n">
        <f aca="false">F444*G28</f>
        <v>2928</v>
      </c>
      <c r="H444" s="96" t="n">
        <f aca="false">F444*F28</f>
        <v>2.43999999999995</v>
      </c>
      <c r="I444" s="42" t="n">
        <v>10</v>
      </c>
    </row>
    <row r="445" customFormat="false" ht="16.5" hidden="false" customHeight="false" outlineLevel="0" collapsed="false">
      <c r="A445" s="36" t="str">
        <f aca="false">A29</f>
        <v>組合 794 </v>
      </c>
      <c r="B445" s="91" t="n">
        <f aca="false">B29*F445</f>
        <v>0</v>
      </c>
      <c r="C445" s="91" t="n">
        <f aca="false">C29*F445</f>
        <v>0</v>
      </c>
      <c r="D445" s="91" t="n">
        <f aca="false">D29*F445</f>
        <v>0</v>
      </c>
      <c r="E445" s="91" t="n">
        <f aca="false">E29*F445</f>
        <v>0</v>
      </c>
      <c r="F445" s="92" t="n">
        <f aca="false">IF(F238-INT(F238)&gt;0.0001,INT(F238)+1,INT(F238))</f>
        <v>0</v>
      </c>
      <c r="G445" s="95" t="n">
        <f aca="false">F445*G29</f>
        <v>0</v>
      </c>
      <c r="H445" s="96" t="n">
        <f aca="false">F445*F29</f>
        <v>0</v>
      </c>
      <c r="I445" s="42" t="n">
        <v>11</v>
      </c>
    </row>
    <row r="446" customFormat="false" ht="16.5" hidden="false" customHeight="false" outlineLevel="0" collapsed="false">
      <c r="A446" s="36" t="str">
        <f aca="false">A30</f>
        <v>組合 797 </v>
      </c>
      <c r="B446" s="91" t="n">
        <f aca="false">B30*F446</f>
        <v>0</v>
      </c>
      <c r="C446" s="91" t="n">
        <f aca="false">C30*F446</f>
        <v>0</v>
      </c>
      <c r="D446" s="91" t="n">
        <f aca="false">D30*F446</f>
        <v>0</v>
      </c>
      <c r="E446" s="91" t="n">
        <f aca="false">E30*F446</f>
        <v>0</v>
      </c>
      <c r="F446" s="92" t="n">
        <f aca="false">IF(F239-INT(F239)&gt;0.0001,INT(F239)+1,INT(F239))</f>
        <v>0</v>
      </c>
      <c r="G446" s="95" t="n">
        <f aca="false">F446*G30</f>
        <v>0</v>
      </c>
      <c r="H446" s="96" t="n">
        <f aca="false">F446*F30</f>
        <v>0</v>
      </c>
      <c r="I446" s="42" t="n">
        <v>11</v>
      </c>
    </row>
    <row r="447" customFormat="false" ht="16.5" hidden="false" customHeight="false" outlineLevel="0" collapsed="false">
      <c r="A447" s="36" t="str">
        <f aca="false">A31</f>
        <v>組合 1002 </v>
      </c>
      <c r="B447" s="91" t="n">
        <f aca="false">B31*F447</f>
        <v>1772</v>
      </c>
      <c r="C447" s="91" t="n">
        <f aca="false">C31*F447</f>
        <v>4430</v>
      </c>
      <c r="D447" s="91" t="n">
        <f aca="false">D31*F447</f>
        <v>443</v>
      </c>
      <c r="E447" s="91" t="n">
        <f aca="false">E31*F447</f>
        <v>0</v>
      </c>
      <c r="F447" s="92" t="n">
        <f aca="false">IF(F240-INT(F240)&gt;0.0001,INT(F240)+1,INT(F240))</f>
        <v>443</v>
      </c>
      <c r="G447" s="95" t="n">
        <f aca="false">F447*G31</f>
        <v>6202</v>
      </c>
      <c r="H447" s="96" t="n">
        <f aca="false">F447*F31</f>
        <v>4.42999999999991</v>
      </c>
      <c r="I447" s="42" t="n">
        <v>12</v>
      </c>
    </row>
    <row r="448" customFormat="false" ht="16.5" hidden="false" customHeight="false" outlineLevel="0" collapsed="false">
      <c r="A448" s="36" t="str">
        <f aca="false">A32</f>
        <v>組合 1014 </v>
      </c>
      <c r="B448" s="91" t="n">
        <f aca="false">B32*F448</f>
        <v>0</v>
      </c>
      <c r="C448" s="91" t="n">
        <f aca="false">C32*F448</f>
        <v>0</v>
      </c>
      <c r="D448" s="91" t="n">
        <f aca="false">D32*F448</f>
        <v>0</v>
      </c>
      <c r="E448" s="91" t="n">
        <f aca="false">E32*F448</f>
        <v>0</v>
      </c>
      <c r="F448" s="92" t="n">
        <f aca="false">IF(F241-INT(F241)&gt;0.0001,INT(F241)+1,INT(F241))</f>
        <v>0</v>
      </c>
      <c r="G448" s="95" t="n">
        <f aca="false">F448*G32</f>
        <v>0</v>
      </c>
      <c r="H448" s="96" t="n">
        <f aca="false">F448*F32</f>
        <v>0</v>
      </c>
      <c r="I448" s="42" t="n">
        <v>12</v>
      </c>
    </row>
    <row r="449" customFormat="false" ht="16.5" hidden="false" customHeight="false" outlineLevel="0" collapsed="false">
      <c r="A449" s="36" t="str">
        <f aca="false">A33</f>
        <v>組合 1019 </v>
      </c>
      <c r="B449" s="91" t="n">
        <f aca="false">B33*F449</f>
        <v>1254</v>
      </c>
      <c r="C449" s="91" t="n">
        <f aca="false">C33*F449</f>
        <v>0</v>
      </c>
      <c r="D449" s="91" t="n">
        <f aca="false">D33*F449</f>
        <v>1045</v>
      </c>
      <c r="E449" s="91" t="n">
        <f aca="false">E33*F449</f>
        <v>0</v>
      </c>
      <c r="F449" s="92" t="n">
        <f aca="false">IF(F242-INT(F242)&gt;0.0001,INT(F242)+1,INT(F242))</f>
        <v>209</v>
      </c>
      <c r="G449" s="95" t="n">
        <f aca="false">F449*G33</f>
        <v>2926</v>
      </c>
      <c r="H449" s="96" t="n">
        <f aca="false">F449*F33</f>
        <v>2.09000000000033</v>
      </c>
      <c r="I449" s="42" t="n">
        <v>12</v>
      </c>
    </row>
    <row r="450" customFormat="false" ht="16.5" hidden="false" customHeight="false" outlineLevel="0" collapsed="false">
      <c r="A450" s="36" t="str">
        <f aca="false">A34</f>
        <v>組合 56 </v>
      </c>
      <c r="B450" s="91" t="n">
        <f aca="false">B34*F450</f>
        <v>0</v>
      </c>
      <c r="C450" s="91" t="n">
        <f aca="false">C34*F450</f>
        <v>0</v>
      </c>
      <c r="D450" s="91" t="n">
        <f aca="false">D34*F450</f>
        <v>0</v>
      </c>
      <c r="E450" s="91" t="n">
        <f aca="false">E34*F450</f>
        <v>0</v>
      </c>
      <c r="F450" s="92" t="n">
        <f aca="false">IF(F243-INT(F243)&gt;0.0001,INT(F243)+1,INT(F243))</f>
        <v>0</v>
      </c>
      <c r="G450" s="95" t="n">
        <f aca="false">F450*G34</f>
        <v>0</v>
      </c>
      <c r="H450" s="96" t="n">
        <f aca="false">F450*F34</f>
        <v>0</v>
      </c>
      <c r="I450" s="42" t="n">
        <v>4</v>
      </c>
    </row>
    <row r="451" customFormat="false" ht="16.5" hidden="false" customHeight="false" outlineLevel="0" collapsed="false">
      <c r="A451" s="36" t="str">
        <f aca="false">A35</f>
        <v>組合 81 </v>
      </c>
      <c r="B451" s="91" t="n">
        <f aca="false">B35*F451</f>
        <v>0</v>
      </c>
      <c r="C451" s="91" t="n">
        <f aca="false">C35*F451</f>
        <v>0</v>
      </c>
      <c r="D451" s="91" t="n">
        <f aca="false">D35*F451</f>
        <v>0</v>
      </c>
      <c r="E451" s="91" t="n">
        <f aca="false">E35*F451</f>
        <v>0</v>
      </c>
      <c r="F451" s="92" t="n">
        <f aca="false">IF(F244-INT(F244)&gt;0.0001,INT(F244)+1,INT(F244))</f>
        <v>0</v>
      </c>
      <c r="G451" s="95" t="n">
        <f aca="false">F451*G35</f>
        <v>0</v>
      </c>
      <c r="H451" s="96" t="n">
        <f aca="false">F451*F35</f>
        <v>0</v>
      </c>
      <c r="I451" s="42" t="n">
        <v>5</v>
      </c>
    </row>
    <row r="452" customFormat="false" ht="16.5" hidden="false" customHeight="false" outlineLevel="0" collapsed="false">
      <c r="A452" s="36" t="str">
        <f aca="false">A36</f>
        <v>組合 89 </v>
      </c>
      <c r="B452" s="91" t="n">
        <f aca="false">B36*F452</f>
        <v>0</v>
      </c>
      <c r="C452" s="91" t="n">
        <f aca="false">C36*F452</f>
        <v>0</v>
      </c>
      <c r="D452" s="91" t="n">
        <f aca="false">D36*F452</f>
        <v>0</v>
      </c>
      <c r="E452" s="91" t="n">
        <f aca="false">E36*F452</f>
        <v>0</v>
      </c>
      <c r="F452" s="92" t="n">
        <f aca="false">IF(F245-INT(F245)&gt;0.0001,INT(F245)+1,INT(F245))</f>
        <v>0</v>
      </c>
      <c r="G452" s="95" t="n">
        <f aca="false">F452*G36</f>
        <v>0</v>
      </c>
      <c r="H452" s="96" t="n">
        <f aca="false">F452*F36</f>
        <v>0</v>
      </c>
      <c r="I452" s="42" t="n">
        <v>8</v>
      </c>
    </row>
    <row r="453" customFormat="false" ht="16.5" hidden="false" customHeight="false" outlineLevel="0" collapsed="false">
      <c r="A453" s="36" t="str">
        <f aca="false">A37</f>
        <v>組合 123 </v>
      </c>
      <c r="B453" s="91" t="n">
        <f aca="false">B37*F453</f>
        <v>0</v>
      </c>
      <c r="C453" s="91" t="n">
        <f aca="false">C37*F453</f>
        <v>0</v>
      </c>
      <c r="D453" s="91" t="n">
        <f aca="false">D37*F453</f>
        <v>0</v>
      </c>
      <c r="E453" s="91" t="n">
        <f aca="false">E37*F453</f>
        <v>0</v>
      </c>
      <c r="F453" s="92" t="n">
        <f aca="false">IF(F246-INT(F246)&gt;0.0001,INT(F246)+1,INT(F246))</f>
        <v>0</v>
      </c>
      <c r="G453" s="95" t="n">
        <f aca="false">F453*G37</f>
        <v>0</v>
      </c>
      <c r="H453" s="96" t="n">
        <f aca="false">F453*F37</f>
        <v>0</v>
      </c>
      <c r="I453" s="42" t="n">
        <v>9</v>
      </c>
    </row>
    <row r="454" customFormat="false" ht="16.5" hidden="false" customHeight="false" outlineLevel="0" collapsed="false">
      <c r="A454" s="36" t="str">
        <f aca="false">A38</f>
        <v>組合 179 </v>
      </c>
      <c r="B454" s="91" t="n">
        <f aca="false">B38*F454</f>
        <v>0</v>
      </c>
      <c r="C454" s="91" t="n">
        <f aca="false">C38*F454</f>
        <v>0</v>
      </c>
      <c r="D454" s="91" t="n">
        <f aca="false">D38*F454</f>
        <v>0</v>
      </c>
      <c r="E454" s="91" t="n">
        <f aca="false">E38*F454</f>
        <v>0</v>
      </c>
      <c r="F454" s="92" t="n">
        <f aca="false">IF(F247-INT(F247)&gt;0.0001,INT(F247)+1,INT(F247))</f>
        <v>0</v>
      </c>
      <c r="G454" s="95" t="n">
        <f aca="false">F454*G38</f>
        <v>0</v>
      </c>
      <c r="H454" s="96" t="n">
        <f aca="false">F454*F38</f>
        <v>0</v>
      </c>
      <c r="I454" s="42" t="n">
        <v>10</v>
      </c>
    </row>
    <row r="455" customFormat="false" ht="16.5" hidden="false" customHeight="false" outlineLevel="0" collapsed="false">
      <c r="A455" s="36" t="str">
        <f aca="false">A39</f>
        <v>組合 309 </v>
      </c>
      <c r="B455" s="91" t="n">
        <f aca="false">B39*F455</f>
        <v>0</v>
      </c>
      <c r="C455" s="91" t="n">
        <f aca="false">C39*F455</f>
        <v>0</v>
      </c>
      <c r="D455" s="91" t="n">
        <f aca="false">D39*F455</f>
        <v>0</v>
      </c>
      <c r="E455" s="91" t="n">
        <f aca="false">E39*F455</f>
        <v>0</v>
      </c>
      <c r="F455" s="92" t="n">
        <f aca="false">IF(F248-INT(F248)&gt;0.0001,INT(F248)+1,INT(F248))</f>
        <v>0</v>
      </c>
      <c r="G455" s="95" t="n">
        <f aca="false">F455*G39</f>
        <v>0</v>
      </c>
      <c r="H455" s="96" t="n">
        <f aca="false">F455*F39</f>
        <v>0</v>
      </c>
      <c r="I455" s="42" t="n">
        <v>11</v>
      </c>
    </row>
    <row r="456" customFormat="false" ht="16.5" hidden="false" customHeight="false" outlineLevel="0" collapsed="false">
      <c r="A456" s="36" t="str">
        <f aca="false">A40</f>
        <v>組合 402 </v>
      </c>
      <c r="B456" s="91" t="n">
        <f aca="false">B40*F456</f>
        <v>0</v>
      </c>
      <c r="C456" s="91" t="n">
        <f aca="false">C40*F456</f>
        <v>0</v>
      </c>
      <c r="D456" s="91" t="n">
        <f aca="false">D40*F456</f>
        <v>0</v>
      </c>
      <c r="E456" s="91" t="n">
        <f aca="false">E40*F456</f>
        <v>0</v>
      </c>
      <c r="F456" s="92" t="n">
        <f aca="false">IF(F249-INT(F249)&gt;0.0001,INT(F249)+1,INT(F249))</f>
        <v>0</v>
      </c>
      <c r="G456" s="95" t="n">
        <f aca="false">F456*G40</f>
        <v>0</v>
      </c>
      <c r="H456" s="96" t="n">
        <f aca="false">F456*F40</f>
        <v>0</v>
      </c>
      <c r="I456" s="42" t="n">
        <v>12</v>
      </c>
    </row>
    <row r="457" customFormat="false" ht="16.5" hidden="false" customHeight="false" outlineLevel="0" collapsed="false">
      <c r="A457" s="36" t="str">
        <f aca="false">A41</f>
        <v>組合 418 </v>
      </c>
      <c r="B457" s="91" t="n">
        <f aca="false">B41*F457</f>
        <v>0</v>
      </c>
      <c r="C457" s="91" t="n">
        <f aca="false">C41*F457</f>
        <v>0</v>
      </c>
      <c r="D457" s="91" t="n">
        <f aca="false">D41*F457</f>
        <v>0</v>
      </c>
      <c r="E457" s="91" t="n">
        <f aca="false">E41*F457</f>
        <v>0</v>
      </c>
      <c r="F457" s="92" t="n">
        <f aca="false">IF(F250-INT(F250)&gt;0.0001,INT(F250)+1,INT(F250))</f>
        <v>0</v>
      </c>
      <c r="G457" s="95" t="n">
        <f aca="false">F457*G41</f>
        <v>0</v>
      </c>
      <c r="H457" s="96" t="n">
        <f aca="false">F457*F41</f>
        <v>0</v>
      </c>
      <c r="I457" s="42" t="n">
        <v>9</v>
      </c>
    </row>
    <row r="458" customFormat="false" ht="16.5" hidden="false" customHeight="false" outlineLevel="0" collapsed="false">
      <c r="A458" s="36" t="str">
        <f aca="false">A42</f>
        <v>組合 502 </v>
      </c>
      <c r="B458" s="91" t="n">
        <f aca="false">B42*F458</f>
        <v>0</v>
      </c>
      <c r="C458" s="91" t="n">
        <f aca="false">C42*F458</f>
        <v>0</v>
      </c>
      <c r="D458" s="91" t="n">
        <f aca="false">D42*F458</f>
        <v>0</v>
      </c>
      <c r="E458" s="91" t="n">
        <f aca="false">E42*F458</f>
        <v>0</v>
      </c>
      <c r="F458" s="92" t="n">
        <f aca="false">IF(F251-INT(F251)&gt;0.0001,INT(F251)+1,INT(F251))</f>
        <v>0</v>
      </c>
      <c r="G458" s="95" t="n">
        <f aca="false">F458*G42</f>
        <v>0</v>
      </c>
      <c r="H458" s="96" t="n">
        <f aca="false">F458*F42</f>
        <v>0</v>
      </c>
      <c r="I458" s="42" t="n">
        <v>9</v>
      </c>
    </row>
    <row r="459" customFormat="false" ht="16.5" hidden="false" customHeight="false" outlineLevel="0" collapsed="false">
      <c r="A459" s="36" t="str">
        <f aca="false">A43</f>
        <v>組合 532 </v>
      </c>
      <c r="B459" s="91" t="n">
        <f aca="false">B43*F459</f>
        <v>0</v>
      </c>
      <c r="C459" s="91" t="n">
        <f aca="false">C43*F459</f>
        <v>0</v>
      </c>
      <c r="D459" s="91" t="n">
        <f aca="false">D43*F459</f>
        <v>0</v>
      </c>
      <c r="E459" s="91" t="n">
        <f aca="false">E43*F459</f>
        <v>0</v>
      </c>
      <c r="F459" s="92" t="n">
        <f aca="false">IF(F252-INT(F252)&gt;0.0001,INT(F252)+1,INT(F252))</f>
        <v>0</v>
      </c>
      <c r="G459" s="95" t="n">
        <f aca="false">F459*G43</f>
        <v>0</v>
      </c>
      <c r="H459" s="96" t="n">
        <f aca="false">F459*F43</f>
        <v>0</v>
      </c>
      <c r="I459" s="42" t="n">
        <v>10</v>
      </c>
    </row>
    <row r="460" customFormat="false" ht="16.5" hidden="false" customHeight="false" outlineLevel="0" collapsed="false">
      <c r="A460" s="36" t="str">
        <f aca="false">A44</f>
        <v>組合 551 </v>
      </c>
      <c r="B460" s="91" t="n">
        <f aca="false">B44*F460</f>
        <v>0</v>
      </c>
      <c r="C460" s="91" t="n">
        <f aca="false">C44*F460</f>
        <v>0</v>
      </c>
      <c r="D460" s="91" t="n">
        <f aca="false">D44*F460</f>
        <v>0</v>
      </c>
      <c r="E460" s="91" t="n">
        <f aca="false">E44*F460</f>
        <v>0</v>
      </c>
      <c r="F460" s="92" t="n">
        <f aca="false">IF(F253-INT(F253)&gt;0.0001,INT(F253)+1,INT(F253))</f>
        <v>0</v>
      </c>
      <c r="G460" s="95" t="n">
        <f aca="false">F460*G44</f>
        <v>0</v>
      </c>
      <c r="H460" s="96" t="n">
        <f aca="false">F460*F44</f>
        <v>0</v>
      </c>
      <c r="I460" s="42" t="n">
        <v>11</v>
      </c>
    </row>
    <row r="461" customFormat="false" ht="16.5" hidden="false" customHeight="false" outlineLevel="0" collapsed="false">
      <c r="A461" s="36" t="str">
        <f aca="false">A45</f>
        <v>組合 654 </v>
      </c>
      <c r="B461" s="91" t="n">
        <f aca="false">B45*F461</f>
        <v>0</v>
      </c>
      <c r="C461" s="91" t="n">
        <f aca="false">C45*F461</f>
        <v>0</v>
      </c>
      <c r="D461" s="91" t="n">
        <f aca="false">D45*F461</f>
        <v>0</v>
      </c>
      <c r="E461" s="91" t="n">
        <f aca="false">E45*F461</f>
        <v>0</v>
      </c>
      <c r="F461" s="92" t="n">
        <f aca="false">IF(F254-INT(F254)&gt;0.0001,INT(F254)+1,INT(F254))</f>
        <v>0</v>
      </c>
      <c r="G461" s="95" t="n">
        <f aca="false">F461*G45</f>
        <v>0</v>
      </c>
      <c r="H461" s="96" t="n">
        <f aca="false">F461*F45</f>
        <v>0</v>
      </c>
      <c r="I461" s="42" t="n">
        <v>12</v>
      </c>
    </row>
    <row r="462" customFormat="false" ht="16.5" hidden="false" customHeight="false" outlineLevel="0" collapsed="false">
      <c r="A462" s="36" t="str">
        <f aca="false">A46</f>
        <v>組合 690 </v>
      </c>
      <c r="B462" s="91" t="n">
        <f aca="false">B46*F462</f>
        <v>0</v>
      </c>
      <c r="C462" s="91" t="n">
        <f aca="false">C46*F462</f>
        <v>0</v>
      </c>
      <c r="D462" s="91" t="n">
        <f aca="false">D46*F462</f>
        <v>0</v>
      </c>
      <c r="E462" s="91" t="n">
        <f aca="false">E46*F462</f>
        <v>0</v>
      </c>
      <c r="F462" s="92" t="n">
        <f aca="false">IF(F255-INT(F255)&gt;0.0001,INT(F255)+1,INT(F255))</f>
        <v>0</v>
      </c>
      <c r="G462" s="95" t="n">
        <f aca="false">F462*G46</f>
        <v>0</v>
      </c>
      <c r="H462" s="96" t="n">
        <f aca="false">F462*F46</f>
        <v>0</v>
      </c>
      <c r="I462" s="42" t="n">
        <v>12</v>
      </c>
    </row>
    <row r="463" customFormat="false" ht="16.5" hidden="false" customHeight="false" outlineLevel="0" collapsed="false">
      <c r="A463" s="36" t="str">
        <f aca="false">A47</f>
        <v>組合 715 </v>
      </c>
      <c r="B463" s="91" t="n">
        <f aca="false">B47*F463</f>
        <v>0</v>
      </c>
      <c r="C463" s="91" t="n">
        <f aca="false">C47*F463</f>
        <v>0</v>
      </c>
      <c r="D463" s="91" t="n">
        <f aca="false">D47*F463</f>
        <v>0</v>
      </c>
      <c r="E463" s="91" t="n">
        <f aca="false">E47*F463</f>
        <v>0</v>
      </c>
      <c r="F463" s="92" t="n">
        <f aca="false">IF(F256-INT(F256)&gt;0.0001,INT(F256)+1,INT(F256))</f>
        <v>0</v>
      </c>
      <c r="G463" s="95" t="n">
        <f aca="false">F463*G47</f>
        <v>0</v>
      </c>
      <c r="H463" s="96" t="n">
        <f aca="false">F463*F47</f>
        <v>0</v>
      </c>
      <c r="I463" s="42" t="n">
        <v>4</v>
      </c>
    </row>
    <row r="464" customFormat="false" ht="16.5" hidden="false" customHeight="false" outlineLevel="0" collapsed="false">
      <c r="A464" s="36" t="str">
        <f aca="false">A48</f>
        <v>組合 842 </v>
      </c>
      <c r="B464" s="91" t="n">
        <f aca="false">B48*F464</f>
        <v>0</v>
      </c>
      <c r="C464" s="91" t="n">
        <f aca="false">C48*F464</f>
        <v>0</v>
      </c>
      <c r="D464" s="91" t="n">
        <f aca="false">D48*F464</f>
        <v>0</v>
      </c>
      <c r="E464" s="91" t="n">
        <f aca="false">E48*F464</f>
        <v>0</v>
      </c>
      <c r="F464" s="92" t="n">
        <f aca="false">IF(F257-INT(F257)&gt;0.0001,INT(F257)+1,INT(F257))</f>
        <v>0</v>
      </c>
      <c r="G464" s="95" t="n">
        <f aca="false">F464*G48</f>
        <v>0</v>
      </c>
      <c r="H464" s="96" t="n">
        <f aca="false">F464*F48</f>
        <v>0</v>
      </c>
      <c r="I464" s="42" t="n">
        <v>4</v>
      </c>
    </row>
    <row r="465" customFormat="false" ht="16.5" hidden="false" customHeight="false" outlineLevel="0" collapsed="false">
      <c r="A465" s="36" t="str">
        <f aca="false">A49</f>
        <v>組合 884 </v>
      </c>
      <c r="B465" s="91" t="n">
        <f aca="false">B49*F465</f>
        <v>0</v>
      </c>
      <c r="C465" s="91" t="n">
        <f aca="false">C49*F465</f>
        <v>0</v>
      </c>
      <c r="D465" s="91" t="n">
        <f aca="false">D49*F465</f>
        <v>0</v>
      </c>
      <c r="E465" s="91" t="n">
        <f aca="false">E49*F465</f>
        <v>0</v>
      </c>
      <c r="F465" s="92" t="n">
        <f aca="false">IF(F258-INT(F258)&gt;0.0001,INT(F258)+1,INT(F258))</f>
        <v>0</v>
      </c>
      <c r="G465" s="95" t="n">
        <f aca="false">F465*G49</f>
        <v>0</v>
      </c>
      <c r="H465" s="96" t="n">
        <f aca="false">F465*F49</f>
        <v>0</v>
      </c>
      <c r="I465" s="42" t="n">
        <v>5</v>
      </c>
    </row>
    <row r="466" customFormat="false" ht="16.5" hidden="false" customHeight="false" outlineLevel="0" collapsed="false">
      <c r="A466" s="36" t="str">
        <f aca="false">A50</f>
        <v>組合 964 </v>
      </c>
      <c r="B466" s="91" t="n">
        <f aca="false">B50*F466</f>
        <v>0</v>
      </c>
      <c r="C466" s="91" t="n">
        <f aca="false">C50*F466</f>
        <v>0</v>
      </c>
      <c r="D466" s="91" t="n">
        <f aca="false">D50*F466</f>
        <v>0</v>
      </c>
      <c r="E466" s="91" t="n">
        <f aca="false">E50*F466</f>
        <v>0</v>
      </c>
      <c r="F466" s="92" t="n">
        <f aca="false">IF(F259-INT(F259)&gt;0.0001,INT(F259)+1,INT(F259))</f>
        <v>0</v>
      </c>
      <c r="G466" s="95" t="n">
        <f aca="false">F466*G50</f>
        <v>0</v>
      </c>
      <c r="H466" s="96" t="n">
        <f aca="false">F466*F50</f>
        <v>0</v>
      </c>
      <c r="I466" s="42" t="n">
        <v>5</v>
      </c>
    </row>
    <row r="467" customFormat="false" ht="16.5" hidden="false" customHeight="false" outlineLevel="0" collapsed="false">
      <c r="A467" s="36" t="str">
        <f aca="false">A51</f>
        <v>組合 2 </v>
      </c>
      <c r="B467" s="91" t="n">
        <f aca="false">B51*F467</f>
        <v>0</v>
      </c>
      <c r="C467" s="91" t="n">
        <f aca="false">C51*F467</f>
        <v>0</v>
      </c>
      <c r="D467" s="91" t="n">
        <f aca="false">D51*F467</f>
        <v>0</v>
      </c>
      <c r="E467" s="91" t="n">
        <f aca="false">E51*F467</f>
        <v>0</v>
      </c>
      <c r="F467" s="92" t="n">
        <f aca="false">IF(F260-INT(F260)&gt;0.0001,INT(F260)+1,INT(F260))</f>
        <v>0</v>
      </c>
      <c r="G467" s="95" t="n">
        <f aca="false">F467*G51</f>
        <v>0</v>
      </c>
      <c r="H467" s="96" t="n">
        <f aca="false">F467*F51</f>
        <v>0</v>
      </c>
      <c r="I467" s="42" t="n">
        <v>6</v>
      </c>
    </row>
    <row r="468" customFormat="false" ht="16.5" hidden="false" customHeight="false" outlineLevel="0" collapsed="false">
      <c r="A468" s="36" t="str">
        <f aca="false">A52</f>
        <v>組合 15 </v>
      </c>
      <c r="B468" s="91" t="n">
        <f aca="false">B52*F468</f>
        <v>0</v>
      </c>
      <c r="C468" s="91" t="n">
        <f aca="false">C52*F468</f>
        <v>0</v>
      </c>
      <c r="D468" s="91" t="n">
        <f aca="false">D52*F468</f>
        <v>0</v>
      </c>
      <c r="E468" s="91" t="n">
        <f aca="false">E52*F468</f>
        <v>0</v>
      </c>
      <c r="F468" s="92" t="n">
        <f aca="false">IF(F261-INT(F261)&gt;0.0001,INT(F261)+1,INT(F261))</f>
        <v>0</v>
      </c>
      <c r="G468" s="95" t="n">
        <f aca="false">F468*G52</f>
        <v>0</v>
      </c>
      <c r="H468" s="96" t="n">
        <f aca="false">F468*F52</f>
        <v>0</v>
      </c>
      <c r="I468" s="42" t="n">
        <v>8</v>
      </c>
    </row>
    <row r="469" customFormat="false" ht="16.5" hidden="false" customHeight="false" outlineLevel="0" collapsed="false">
      <c r="A469" s="36" t="str">
        <f aca="false">A53</f>
        <v>組合 133 </v>
      </c>
      <c r="B469" s="91" t="n">
        <f aca="false">B53*F469</f>
        <v>0</v>
      </c>
      <c r="C469" s="91" t="n">
        <f aca="false">C53*F469</f>
        <v>0</v>
      </c>
      <c r="D469" s="91" t="n">
        <f aca="false">D53*F469</f>
        <v>0</v>
      </c>
      <c r="E469" s="91" t="n">
        <f aca="false">E53*F469</f>
        <v>0</v>
      </c>
      <c r="F469" s="92" t="n">
        <f aca="false">IF(F262-INT(F262)&gt;0.0001,INT(F262)+1,INT(F262))</f>
        <v>0</v>
      </c>
      <c r="G469" s="95" t="n">
        <f aca="false">F469*G53</f>
        <v>0</v>
      </c>
      <c r="H469" s="96" t="n">
        <f aca="false">F469*F53</f>
        <v>0</v>
      </c>
      <c r="I469" s="42" t="n">
        <v>7</v>
      </c>
    </row>
    <row r="470" customFormat="false" ht="16.5" hidden="false" customHeight="false" outlineLevel="0" collapsed="false">
      <c r="A470" s="36" t="str">
        <f aca="false">A54</f>
        <v>組合 194 </v>
      </c>
      <c r="B470" s="91" t="n">
        <f aca="false">B54*F470</f>
        <v>0</v>
      </c>
      <c r="C470" s="91" t="n">
        <f aca="false">C54*F470</f>
        <v>0</v>
      </c>
      <c r="D470" s="91" t="n">
        <f aca="false">D54*F470</f>
        <v>0</v>
      </c>
      <c r="E470" s="91" t="n">
        <f aca="false">E54*F470</f>
        <v>0</v>
      </c>
      <c r="F470" s="92" t="n">
        <f aca="false">IF(F263-INT(F263)&gt;0.0001,INT(F263)+1,INT(F263))</f>
        <v>0</v>
      </c>
      <c r="G470" s="95" t="n">
        <f aca="false">F470*G54</f>
        <v>0</v>
      </c>
      <c r="H470" s="96" t="n">
        <f aca="false">F470*F54</f>
        <v>0</v>
      </c>
      <c r="I470" s="42" t="n">
        <v>7</v>
      </c>
    </row>
    <row r="471" customFormat="false" ht="16.5" hidden="false" customHeight="false" outlineLevel="0" collapsed="false">
      <c r="A471" s="36" t="str">
        <f aca="false">A55</f>
        <v>組合 256 </v>
      </c>
      <c r="B471" s="91" t="n">
        <f aca="false">B55*F471</f>
        <v>0</v>
      </c>
      <c r="C471" s="91" t="n">
        <f aca="false">C55*F471</f>
        <v>0</v>
      </c>
      <c r="D471" s="91" t="n">
        <f aca="false">D55*F471</f>
        <v>0</v>
      </c>
      <c r="E471" s="91" t="n">
        <f aca="false">E55*F471</f>
        <v>0</v>
      </c>
      <c r="F471" s="92" t="n">
        <f aca="false">IF(F264-INT(F264)&gt;0.0001,INT(F264)+1,INT(F264))</f>
        <v>0</v>
      </c>
      <c r="G471" s="95" t="n">
        <f aca="false">F471*G55</f>
        <v>0</v>
      </c>
      <c r="H471" s="96" t="n">
        <f aca="false">F471*F55</f>
        <v>0</v>
      </c>
      <c r="I471" s="42" t="n">
        <v>8</v>
      </c>
    </row>
    <row r="472" customFormat="false" ht="16.5" hidden="false" customHeight="false" outlineLevel="0" collapsed="false">
      <c r="A472" s="36" t="str">
        <f aca="false">A56</f>
        <v>組合 355 </v>
      </c>
      <c r="B472" s="91" t="n">
        <f aca="false">B56*F472</f>
        <v>0</v>
      </c>
      <c r="C472" s="91" t="n">
        <f aca="false">C56*F472</f>
        <v>0</v>
      </c>
      <c r="D472" s="91" t="n">
        <f aca="false">D56*F472</f>
        <v>0</v>
      </c>
      <c r="E472" s="91" t="n">
        <f aca="false">E56*F472</f>
        <v>0</v>
      </c>
      <c r="F472" s="92" t="n">
        <f aca="false">IF(F265-INT(F265)&gt;0.0001,INT(F265)+1,INT(F265))</f>
        <v>0</v>
      </c>
      <c r="G472" s="95" t="n">
        <f aca="false">F472*G56</f>
        <v>0</v>
      </c>
      <c r="H472" s="96" t="n">
        <f aca="false">F472*F56</f>
        <v>0</v>
      </c>
      <c r="I472" s="42" t="n">
        <v>8</v>
      </c>
    </row>
    <row r="473" customFormat="false" ht="16.5" hidden="false" customHeight="false" outlineLevel="0" collapsed="false">
      <c r="A473" s="36" t="str">
        <f aca="false">A57</f>
        <v>組合 476 </v>
      </c>
      <c r="B473" s="91" t="n">
        <f aca="false">B57*F473</f>
        <v>0</v>
      </c>
      <c r="C473" s="91" t="n">
        <f aca="false">C57*F473</f>
        <v>0</v>
      </c>
      <c r="D473" s="91" t="n">
        <f aca="false">D57*F473</f>
        <v>0</v>
      </c>
      <c r="E473" s="91" t="n">
        <f aca="false">E57*F473</f>
        <v>0</v>
      </c>
      <c r="F473" s="92" t="n">
        <f aca="false">IF(F266-INT(F266)&gt;0.0001,INT(F266)+1,INT(F266))</f>
        <v>0</v>
      </c>
      <c r="G473" s="95" t="n">
        <f aca="false">F473*G57</f>
        <v>0</v>
      </c>
      <c r="H473" s="96" t="n">
        <f aca="false">F473*F57</f>
        <v>0</v>
      </c>
      <c r="I473" s="42" t="n">
        <v>9</v>
      </c>
    </row>
    <row r="474" customFormat="false" ht="16.5" hidden="false" customHeight="false" outlineLevel="0" collapsed="false">
      <c r="A474" s="36" t="str">
        <f aca="false">A58</f>
        <v>組合 624 </v>
      </c>
      <c r="B474" s="91" t="n">
        <f aca="false">B58*F474</f>
        <v>0</v>
      </c>
      <c r="C474" s="91" t="n">
        <f aca="false">C58*F474</f>
        <v>0</v>
      </c>
      <c r="D474" s="91" t="n">
        <f aca="false">D58*F474</f>
        <v>0</v>
      </c>
      <c r="E474" s="91" t="n">
        <f aca="false">E58*F474</f>
        <v>0</v>
      </c>
      <c r="F474" s="92" t="n">
        <f aca="false">IF(F267-INT(F267)&gt;0.0001,INT(F267)+1,INT(F267))</f>
        <v>0</v>
      </c>
      <c r="G474" s="95" t="n">
        <f aca="false">F474*G58</f>
        <v>0</v>
      </c>
      <c r="H474" s="96" t="n">
        <f aca="false">F474*F58</f>
        <v>0</v>
      </c>
      <c r="I474" s="42" t="n">
        <v>9</v>
      </c>
    </row>
    <row r="475" customFormat="false" ht="16.5" hidden="false" customHeight="false" outlineLevel="0" collapsed="false">
      <c r="A475" s="36" t="str">
        <f aca="false">A59</f>
        <v>組合 807 </v>
      </c>
      <c r="B475" s="91" t="n">
        <f aca="false">B59*F475</f>
        <v>0</v>
      </c>
      <c r="C475" s="91" t="n">
        <f aca="false">C59*F475</f>
        <v>0</v>
      </c>
      <c r="D475" s="91" t="n">
        <f aca="false">D59*F475</f>
        <v>0</v>
      </c>
      <c r="E475" s="91" t="n">
        <f aca="false">E59*F475</f>
        <v>0</v>
      </c>
      <c r="F475" s="92" t="n">
        <f aca="false">IF(F268-INT(F268)&gt;0.0001,INT(F268)+1,INT(F268))</f>
        <v>0</v>
      </c>
      <c r="G475" s="95" t="n">
        <f aca="false">F475*G59</f>
        <v>0</v>
      </c>
      <c r="H475" s="96" t="n">
        <f aca="false">F475*F59</f>
        <v>0</v>
      </c>
      <c r="I475" s="42" t="n">
        <v>10</v>
      </c>
    </row>
    <row r="476" customFormat="false" ht="16.5" hidden="false" customHeight="false" outlineLevel="0" collapsed="false">
      <c r="A476" s="36" t="str">
        <f aca="false">A60</f>
        <v>組合 1025 </v>
      </c>
      <c r="B476" s="91" t="n">
        <f aca="false">B60*F476</f>
        <v>0</v>
      </c>
      <c r="C476" s="91" t="n">
        <f aca="false">C60*F476</f>
        <v>0</v>
      </c>
      <c r="D476" s="91" t="n">
        <f aca="false">D60*F476</f>
        <v>0</v>
      </c>
      <c r="E476" s="91" t="n">
        <f aca="false">E60*F476</f>
        <v>0</v>
      </c>
      <c r="F476" s="92" t="n">
        <f aca="false">IF(F269-INT(F269)&gt;0.0001,INT(F269)+1,INT(F269))</f>
        <v>0</v>
      </c>
      <c r="G476" s="95" t="n">
        <f aca="false">F476*G60</f>
        <v>0</v>
      </c>
      <c r="H476" s="96" t="n">
        <f aca="false">F476*F60</f>
        <v>0</v>
      </c>
      <c r="I476" s="42" t="n">
        <v>10</v>
      </c>
    </row>
    <row r="477" customFormat="false" ht="16.5" hidden="false" customHeight="false" outlineLevel="0" collapsed="false">
      <c r="A477" s="36" t="str">
        <f aca="false">A61</f>
        <v>組合 801 </v>
      </c>
      <c r="B477" s="91" t="n">
        <f aca="false">B61*F477</f>
        <v>0</v>
      </c>
      <c r="C477" s="91" t="n">
        <f aca="false">C61*F477</f>
        <v>0</v>
      </c>
      <c r="D477" s="91" t="n">
        <f aca="false">D61*F477</f>
        <v>0</v>
      </c>
      <c r="E477" s="91" t="n">
        <f aca="false">E61*F477</f>
        <v>0</v>
      </c>
      <c r="F477" s="92" t="n">
        <f aca="false">IF(F270-INT(F270)&gt;0.0001,INT(F270)+1,INT(F270))</f>
        <v>0</v>
      </c>
      <c r="G477" s="95" t="n">
        <f aca="false">F477*G61</f>
        <v>0</v>
      </c>
      <c r="H477" s="96" t="n">
        <f aca="false">F477*F61</f>
        <v>0</v>
      </c>
      <c r="I477" s="42" t="n">
        <v>11</v>
      </c>
    </row>
    <row r="478" customFormat="false" ht="16.5" hidden="false" customHeight="false" outlineLevel="0" collapsed="false">
      <c r="A478" s="36" t="str">
        <f aca="false">A62</f>
        <v>組合 1028 </v>
      </c>
      <c r="B478" s="91" t="n">
        <f aca="false">B62*F478</f>
        <v>0</v>
      </c>
      <c r="C478" s="91" t="n">
        <f aca="false">C62*F478</f>
        <v>0</v>
      </c>
      <c r="D478" s="91" t="n">
        <f aca="false">D62*F478</f>
        <v>0</v>
      </c>
      <c r="E478" s="91" t="n">
        <f aca="false">E62*F478</f>
        <v>0</v>
      </c>
      <c r="F478" s="92" t="n">
        <f aca="false">IF(F271-INT(F271)&gt;0.0001,INT(F271)+1,INT(F271))</f>
        <v>0</v>
      </c>
      <c r="G478" s="95" t="n">
        <f aca="false">F478*G62</f>
        <v>0</v>
      </c>
      <c r="H478" s="96" t="n">
        <f aca="false">F478*F62</f>
        <v>0</v>
      </c>
      <c r="I478" s="42" t="n">
        <v>11</v>
      </c>
    </row>
    <row r="479" customFormat="false" ht="16.5" hidden="false" customHeight="false" outlineLevel="0" collapsed="false">
      <c r="A479" s="36" t="str">
        <f aca="false">A63</f>
        <v>組合 188 </v>
      </c>
      <c r="B479" s="91" t="n">
        <f aca="false">B63*F479</f>
        <v>0</v>
      </c>
      <c r="C479" s="91" t="n">
        <f aca="false">C63*F479</f>
        <v>0</v>
      </c>
      <c r="D479" s="91" t="n">
        <f aca="false">D63*F479</f>
        <v>0</v>
      </c>
      <c r="E479" s="91" t="n">
        <f aca="false">E63*F479</f>
        <v>0</v>
      </c>
      <c r="F479" s="92" t="n">
        <f aca="false">IF(F272-INT(F272)&gt;0.0001,INT(F272)+1,INT(F272))</f>
        <v>0</v>
      </c>
      <c r="G479" s="95" t="n">
        <f aca="false">F479*G63</f>
        <v>0</v>
      </c>
      <c r="H479" s="96" t="n">
        <f aca="false">F479*F63</f>
        <v>0</v>
      </c>
      <c r="I479" s="42" t="n">
        <v>12</v>
      </c>
    </row>
    <row r="480" customFormat="false" ht="16.5" hidden="false" customHeight="false" outlineLevel="0" collapsed="false">
      <c r="A480" s="36" t="str">
        <f aca="false">A64</f>
        <v>組合 205 </v>
      </c>
      <c r="B480" s="91" t="n">
        <f aca="false">B64*F480</f>
        <v>0</v>
      </c>
      <c r="C480" s="91" t="n">
        <f aca="false">C64*F480</f>
        <v>0</v>
      </c>
      <c r="D480" s="91" t="n">
        <f aca="false">D64*F480</f>
        <v>0</v>
      </c>
      <c r="E480" s="91" t="n">
        <f aca="false">E64*F480</f>
        <v>0</v>
      </c>
      <c r="F480" s="92" t="n">
        <f aca="false">IF(F273-INT(F273)&gt;0.0001,INT(F273)+1,INT(F273))</f>
        <v>0</v>
      </c>
      <c r="G480" s="95" t="n">
        <f aca="false">F480*G64</f>
        <v>0</v>
      </c>
      <c r="H480" s="96" t="n">
        <f aca="false">F480*F64</f>
        <v>0</v>
      </c>
      <c r="I480" s="42" t="n">
        <v>12</v>
      </c>
    </row>
    <row r="481" customFormat="false" ht="16.5" hidden="false" customHeight="false" outlineLevel="0" collapsed="false">
      <c r="A481" s="36" t="str">
        <f aca="false">A65</f>
        <v>組合 267 </v>
      </c>
      <c r="B481" s="91" t="n">
        <f aca="false">B65*F481</f>
        <v>0</v>
      </c>
      <c r="C481" s="91" t="n">
        <f aca="false">C65*F481</f>
        <v>0</v>
      </c>
      <c r="D481" s="91" t="n">
        <f aca="false">D65*F481</f>
        <v>0</v>
      </c>
      <c r="E481" s="91" t="n">
        <f aca="false">E65*F481</f>
        <v>0</v>
      </c>
      <c r="F481" s="92" t="n">
        <f aca="false">IF(F274-INT(F274)&gt;0.0001,INT(F274)+1,INT(F274))</f>
        <v>0</v>
      </c>
      <c r="G481" s="95" t="n">
        <f aca="false">F481*G65</f>
        <v>0</v>
      </c>
      <c r="H481" s="96" t="n">
        <f aca="false">F481*F65</f>
        <v>0</v>
      </c>
      <c r="I481" s="42" t="n">
        <v>5</v>
      </c>
    </row>
    <row r="482" customFormat="false" ht="16.5" hidden="false" customHeight="false" outlineLevel="0" collapsed="false">
      <c r="A482" s="36" t="str">
        <f aca="false">A66</f>
        <v>組合 439 </v>
      </c>
      <c r="B482" s="91" t="n">
        <f aca="false">B66*F482</f>
        <v>0</v>
      </c>
      <c r="C482" s="91" t="n">
        <f aca="false">C66*F482</f>
        <v>0</v>
      </c>
      <c r="D482" s="91" t="n">
        <f aca="false">D66*F482</f>
        <v>0</v>
      </c>
      <c r="E482" s="91" t="n">
        <f aca="false">E66*F482</f>
        <v>0</v>
      </c>
      <c r="F482" s="92" t="n">
        <f aca="false">IF(F275-INT(F275)&gt;0.0001,INT(F275)+1,INT(F275))</f>
        <v>0</v>
      </c>
      <c r="G482" s="95" t="n">
        <f aca="false">F482*G66</f>
        <v>0</v>
      </c>
      <c r="H482" s="96" t="n">
        <f aca="false">F482*F66</f>
        <v>0</v>
      </c>
      <c r="I482" s="42" t="n">
        <v>6</v>
      </c>
    </row>
    <row r="483" customFormat="false" ht="16.5" hidden="false" customHeight="false" outlineLevel="0" collapsed="false">
      <c r="A483" s="36" t="str">
        <f aca="false">A67</f>
        <v>組合 564 </v>
      </c>
      <c r="B483" s="91" t="n">
        <f aca="false">B67*F483</f>
        <v>0</v>
      </c>
      <c r="C483" s="91" t="n">
        <f aca="false">C67*F483</f>
        <v>0</v>
      </c>
      <c r="D483" s="91" t="n">
        <f aca="false">D67*F483</f>
        <v>0</v>
      </c>
      <c r="E483" s="91" t="n">
        <f aca="false">E67*F483</f>
        <v>0</v>
      </c>
      <c r="F483" s="92" t="n">
        <f aca="false">IF(F276-INT(F276)&gt;0.0001,INT(F276)+1,INT(F276))</f>
        <v>0</v>
      </c>
      <c r="G483" s="95" t="n">
        <f aca="false">F483*G67</f>
        <v>0</v>
      </c>
      <c r="H483" s="96" t="n">
        <f aca="false">F483*F67</f>
        <v>0</v>
      </c>
      <c r="I483" s="42" t="n">
        <v>6</v>
      </c>
    </row>
    <row r="484" customFormat="false" ht="16.5" hidden="false" customHeight="false" outlineLevel="0" collapsed="false">
      <c r="A484" s="36" t="str">
        <f aca="false">A68</f>
        <v>組合 577 </v>
      </c>
      <c r="B484" s="91" t="n">
        <f aca="false">B68*F484</f>
        <v>0</v>
      </c>
      <c r="C484" s="91" t="n">
        <f aca="false">C68*F484</f>
        <v>0</v>
      </c>
      <c r="D484" s="91" t="n">
        <f aca="false">D68*F484</f>
        <v>0</v>
      </c>
      <c r="E484" s="91" t="n">
        <f aca="false">E68*F484</f>
        <v>0</v>
      </c>
      <c r="F484" s="92" t="n">
        <f aca="false">IF(F277-INT(F277)&gt;0.0001,INT(F277)+1,INT(F277))</f>
        <v>0</v>
      </c>
      <c r="G484" s="95" t="n">
        <f aca="false">F484*G68</f>
        <v>0</v>
      </c>
      <c r="H484" s="96" t="n">
        <f aca="false">F484*F68</f>
        <v>0</v>
      </c>
      <c r="I484" s="42" t="n">
        <v>7</v>
      </c>
    </row>
    <row r="485" customFormat="false" ht="16.5" hidden="false" customHeight="false" outlineLevel="0" collapsed="false">
      <c r="A485" s="36" t="str">
        <f aca="false">A69</f>
        <v>組合 703 </v>
      </c>
      <c r="B485" s="91" t="n">
        <f aca="false">B69*F485</f>
        <v>0</v>
      </c>
      <c r="C485" s="91" t="n">
        <f aca="false">C69*F485</f>
        <v>0</v>
      </c>
      <c r="D485" s="91" t="n">
        <f aca="false">D69*F485</f>
        <v>0</v>
      </c>
      <c r="E485" s="91" t="n">
        <f aca="false">E69*F485</f>
        <v>0</v>
      </c>
      <c r="F485" s="92" t="n">
        <f aca="false">IF(F278-INT(F278)&gt;0.0001,INT(F278)+1,INT(F278))</f>
        <v>0</v>
      </c>
      <c r="G485" s="95" t="n">
        <f aca="false">F485*G69</f>
        <v>0</v>
      </c>
      <c r="H485" s="96" t="n">
        <f aca="false">F485*F69</f>
        <v>0</v>
      </c>
      <c r="I485" s="42" t="n">
        <v>4</v>
      </c>
    </row>
    <row r="486" customFormat="false" ht="16.5" hidden="false" customHeight="false" outlineLevel="0" collapsed="false">
      <c r="A486" s="36" t="str">
        <f aca="false">A70</f>
        <v>組合 730 </v>
      </c>
      <c r="B486" s="91" t="n">
        <f aca="false">B70*F486</f>
        <v>0</v>
      </c>
      <c r="C486" s="91" t="n">
        <f aca="false">C70*F486</f>
        <v>0</v>
      </c>
      <c r="D486" s="91" t="n">
        <f aca="false">D70*F486</f>
        <v>0</v>
      </c>
      <c r="E486" s="91" t="n">
        <f aca="false">E70*F486</f>
        <v>0</v>
      </c>
      <c r="F486" s="92" t="n">
        <f aca="false">IF(F279-INT(F279)&gt;0.0001,INT(F279)+1,INT(F279))</f>
        <v>0</v>
      </c>
      <c r="G486" s="95" t="n">
        <f aca="false">F486*G70</f>
        <v>0</v>
      </c>
      <c r="H486" s="96" t="n">
        <f aca="false">F486*F70</f>
        <v>0</v>
      </c>
      <c r="I486" s="42" t="n">
        <v>5</v>
      </c>
    </row>
    <row r="487" customFormat="false" ht="16.5" hidden="false" customHeight="false" outlineLevel="0" collapsed="false">
      <c r="A487" s="36" t="str">
        <f aca="false">A71</f>
        <v>組合 747 </v>
      </c>
      <c r="B487" s="91" t="n">
        <f aca="false">B71*F487</f>
        <v>0</v>
      </c>
      <c r="C487" s="91" t="n">
        <f aca="false">C71*F487</f>
        <v>0</v>
      </c>
      <c r="D487" s="91" t="n">
        <f aca="false">D71*F487</f>
        <v>0</v>
      </c>
      <c r="E487" s="91" t="n">
        <f aca="false">E71*F487</f>
        <v>0</v>
      </c>
      <c r="F487" s="92" t="n">
        <f aca="false">IF(F280-INT(F280)&gt;0.0001,INT(F280)+1,INT(F280))</f>
        <v>0</v>
      </c>
      <c r="G487" s="95" t="n">
        <f aca="false">F487*G71</f>
        <v>0</v>
      </c>
      <c r="H487" s="96" t="n">
        <f aca="false">F487*F71</f>
        <v>0</v>
      </c>
      <c r="I487" s="42" t="n">
        <v>7</v>
      </c>
    </row>
    <row r="488" customFormat="false" ht="16.5" hidden="false" customHeight="false" outlineLevel="0" collapsed="false">
      <c r="A488" s="36" t="str">
        <f aca="false">A72</f>
        <v>組合 855 </v>
      </c>
      <c r="B488" s="91" t="n">
        <f aca="false">B72*F488</f>
        <v>0</v>
      </c>
      <c r="C488" s="91" t="n">
        <f aca="false">C72*F488</f>
        <v>0</v>
      </c>
      <c r="D488" s="91" t="n">
        <f aca="false">D72*F488</f>
        <v>0</v>
      </c>
      <c r="E488" s="91" t="n">
        <f aca="false">E72*F488</f>
        <v>0</v>
      </c>
      <c r="F488" s="92" t="n">
        <f aca="false">IF(F281-INT(F281)&gt;0.0001,INT(F281)+1,INT(F281))</f>
        <v>0</v>
      </c>
      <c r="G488" s="95" t="n">
        <f aca="false">F488*G72</f>
        <v>0</v>
      </c>
      <c r="H488" s="96" t="n">
        <f aca="false">F488*F72</f>
        <v>0</v>
      </c>
      <c r="I488" s="42" t="n">
        <v>8</v>
      </c>
    </row>
    <row r="489" customFormat="false" ht="16.5" hidden="false" customHeight="false" outlineLevel="0" collapsed="false">
      <c r="A489" s="36" t="str">
        <f aca="false">A73</f>
        <v>組合 899 </v>
      </c>
      <c r="B489" s="91" t="n">
        <f aca="false">B73*F489</f>
        <v>0</v>
      </c>
      <c r="C489" s="91" t="n">
        <f aca="false">C73*F489</f>
        <v>0</v>
      </c>
      <c r="D489" s="91" t="n">
        <f aca="false">D73*F489</f>
        <v>0</v>
      </c>
      <c r="E489" s="91" t="n">
        <f aca="false">E73*F489</f>
        <v>0</v>
      </c>
      <c r="F489" s="92" t="n">
        <f aca="false">IF(F282-INT(F282)&gt;0.0001,INT(F282)+1,INT(F282))</f>
        <v>0</v>
      </c>
      <c r="G489" s="95" t="n">
        <f aca="false">F489*G73</f>
        <v>0</v>
      </c>
      <c r="H489" s="96" t="n">
        <f aca="false">F489*F73</f>
        <v>0</v>
      </c>
      <c r="I489" s="42" t="n">
        <v>8</v>
      </c>
    </row>
    <row r="490" customFormat="false" ht="16.5" hidden="false" customHeight="false" outlineLevel="0" collapsed="false">
      <c r="A490" s="36" t="str">
        <f aca="false">A74</f>
        <v>組合 931 </v>
      </c>
      <c r="B490" s="91" t="n">
        <f aca="false">B74*F490</f>
        <v>0</v>
      </c>
      <c r="C490" s="91" t="n">
        <f aca="false">C74*F490</f>
        <v>0</v>
      </c>
      <c r="D490" s="91" t="n">
        <f aca="false">D74*F490</f>
        <v>0</v>
      </c>
      <c r="E490" s="91" t="n">
        <f aca="false">E74*F490</f>
        <v>0</v>
      </c>
      <c r="F490" s="92" t="n">
        <f aca="false">IF(F283-INT(F283)&gt;0.0001,INT(F283)+1,INT(F283))</f>
        <v>0</v>
      </c>
      <c r="G490" s="95" t="n">
        <f aca="false">F490*G74</f>
        <v>0</v>
      </c>
      <c r="H490" s="96" t="n">
        <f aca="false">F490*F74</f>
        <v>0</v>
      </c>
      <c r="I490" s="42" t="n">
        <v>8</v>
      </c>
    </row>
    <row r="491" customFormat="false" ht="16.5" hidden="false" customHeight="false" outlineLevel="0" collapsed="false">
      <c r="A491" s="36" t="str">
        <f aca="false">A75</f>
        <v>組合 7 </v>
      </c>
      <c r="B491" s="91" t="n">
        <f aca="false">B75*F491</f>
        <v>0</v>
      </c>
      <c r="C491" s="91" t="n">
        <f aca="false">C75*F491</f>
        <v>0</v>
      </c>
      <c r="D491" s="91" t="n">
        <f aca="false">D75*F491</f>
        <v>0</v>
      </c>
      <c r="E491" s="91" t="n">
        <f aca="false">E75*F491</f>
        <v>0</v>
      </c>
      <c r="F491" s="92" t="n">
        <f aca="false">IF(F284-INT(F284)&gt;0.0001,INT(F284)+1,INT(F284))</f>
        <v>0</v>
      </c>
      <c r="G491" s="95" t="n">
        <f aca="false">F491*G75</f>
        <v>0</v>
      </c>
      <c r="H491" s="96" t="n">
        <f aca="false">F491*F75</f>
        <v>0</v>
      </c>
      <c r="I491" s="42" t="n">
        <v>9</v>
      </c>
    </row>
    <row r="492" customFormat="false" ht="16.5" hidden="false" customHeight="false" outlineLevel="0" collapsed="false">
      <c r="A492" s="36" t="str">
        <f aca="false">A76</f>
        <v>組合 9 </v>
      </c>
      <c r="B492" s="91" t="n">
        <f aca="false">B76*F492</f>
        <v>0</v>
      </c>
      <c r="C492" s="91" t="n">
        <f aca="false">C76*F492</f>
        <v>0</v>
      </c>
      <c r="D492" s="91" t="n">
        <f aca="false">D76*F492</f>
        <v>0</v>
      </c>
      <c r="E492" s="91" t="n">
        <f aca="false">E76*F492</f>
        <v>0</v>
      </c>
      <c r="F492" s="92" t="n">
        <f aca="false">IF(F285-INT(F285)&gt;0.0001,INT(F285)+1,INT(F285))</f>
        <v>0</v>
      </c>
      <c r="G492" s="95" t="n">
        <f aca="false">F492*G76</f>
        <v>0</v>
      </c>
      <c r="H492" s="96" t="n">
        <f aca="false">F492*F76</f>
        <v>0</v>
      </c>
      <c r="I492" s="42" t="n">
        <v>9</v>
      </c>
    </row>
    <row r="493" customFormat="false" ht="16.5" hidden="false" customHeight="false" outlineLevel="0" collapsed="false">
      <c r="A493" s="36" t="str">
        <f aca="false">A77</f>
        <v>組合 22 </v>
      </c>
      <c r="B493" s="91" t="n">
        <f aca="false">B77*F493</f>
        <v>0</v>
      </c>
      <c r="C493" s="91" t="n">
        <f aca="false">C77*F493</f>
        <v>0</v>
      </c>
      <c r="D493" s="91" t="n">
        <f aca="false">D77*F493</f>
        <v>0</v>
      </c>
      <c r="E493" s="91" t="n">
        <f aca="false">E77*F493</f>
        <v>0</v>
      </c>
      <c r="F493" s="92" t="n">
        <f aca="false">IF(F286-INT(F286)&gt;0.0001,INT(F286)+1,INT(F286))</f>
        <v>0</v>
      </c>
      <c r="G493" s="95" t="n">
        <f aca="false">F493*G77</f>
        <v>0</v>
      </c>
      <c r="H493" s="96" t="n">
        <f aca="false">F493*F77</f>
        <v>0</v>
      </c>
      <c r="I493" s="42" t="n">
        <v>9</v>
      </c>
    </row>
    <row r="494" customFormat="false" ht="16.5" hidden="false" customHeight="false" outlineLevel="0" collapsed="false">
      <c r="A494" s="36" t="str">
        <f aca="false">A78</f>
        <v>組合 26 </v>
      </c>
      <c r="B494" s="91" t="n">
        <f aca="false">B78*F494</f>
        <v>0</v>
      </c>
      <c r="C494" s="91" t="n">
        <f aca="false">C78*F494</f>
        <v>0</v>
      </c>
      <c r="D494" s="91" t="n">
        <f aca="false">D78*F494</f>
        <v>0</v>
      </c>
      <c r="E494" s="91" t="n">
        <f aca="false">E78*F494</f>
        <v>0</v>
      </c>
      <c r="F494" s="92" t="n">
        <f aca="false">IF(F287-INT(F287)&gt;0.0001,INT(F287)+1,INT(F287))</f>
        <v>0</v>
      </c>
      <c r="G494" s="95" t="n">
        <f aca="false">F494*G78</f>
        <v>0</v>
      </c>
      <c r="H494" s="96" t="n">
        <f aca="false">F494*F78</f>
        <v>0</v>
      </c>
      <c r="I494" s="42" t="n">
        <v>9</v>
      </c>
    </row>
    <row r="495" customFormat="false" ht="16.5" hidden="false" customHeight="false" outlineLevel="0" collapsed="false">
      <c r="A495" s="36" t="str">
        <f aca="false">A79</f>
        <v>組合 45 </v>
      </c>
      <c r="B495" s="91" t="n">
        <f aca="false">B79*F495</f>
        <v>0</v>
      </c>
      <c r="C495" s="91" t="n">
        <f aca="false">C79*F495</f>
        <v>0</v>
      </c>
      <c r="D495" s="91" t="n">
        <f aca="false">D79*F495</f>
        <v>0</v>
      </c>
      <c r="E495" s="91" t="n">
        <f aca="false">E79*F495</f>
        <v>0</v>
      </c>
      <c r="F495" s="92" t="n">
        <f aca="false">IF(F288-INT(F288)&gt;0.0001,INT(F288)+1,INT(F288))</f>
        <v>0</v>
      </c>
      <c r="G495" s="95" t="n">
        <f aca="false">F495*G79</f>
        <v>0</v>
      </c>
      <c r="H495" s="96" t="n">
        <f aca="false">F495*F79</f>
        <v>0</v>
      </c>
      <c r="I495" s="42" t="n">
        <v>10</v>
      </c>
    </row>
    <row r="496" customFormat="false" ht="16.5" hidden="false" customHeight="false" outlineLevel="0" collapsed="false">
      <c r="A496" s="36" t="str">
        <f aca="false">A80</f>
        <v>組合 115 </v>
      </c>
      <c r="B496" s="91" t="n">
        <f aca="false">B80*F496</f>
        <v>0</v>
      </c>
      <c r="C496" s="91" t="n">
        <f aca="false">C80*F496</f>
        <v>0</v>
      </c>
      <c r="D496" s="91" t="n">
        <f aca="false">D80*F496</f>
        <v>0</v>
      </c>
      <c r="E496" s="91" t="n">
        <f aca="false">E80*F496</f>
        <v>0</v>
      </c>
      <c r="F496" s="92" t="n">
        <f aca="false">IF(F289-INT(F289)&gt;0.0001,INT(F289)+1,INT(F289))</f>
        <v>0</v>
      </c>
      <c r="G496" s="95" t="n">
        <f aca="false">F496*G80</f>
        <v>0</v>
      </c>
      <c r="H496" s="96" t="n">
        <f aca="false">F496*F80</f>
        <v>0</v>
      </c>
      <c r="I496" s="42" t="n">
        <v>10</v>
      </c>
    </row>
    <row r="497" customFormat="false" ht="16.5" hidden="false" customHeight="false" outlineLevel="0" collapsed="false">
      <c r="A497" s="36" t="str">
        <f aca="false">A81</f>
        <v>組合 75 </v>
      </c>
      <c r="B497" s="91" t="n">
        <f aca="false">B81*F497</f>
        <v>0</v>
      </c>
      <c r="C497" s="91" t="n">
        <f aca="false">C81*F497</f>
        <v>0</v>
      </c>
      <c r="D497" s="91" t="n">
        <f aca="false">D81*F497</f>
        <v>0</v>
      </c>
      <c r="E497" s="91" t="n">
        <f aca="false">E81*F497</f>
        <v>0</v>
      </c>
      <c r="F497" s="92" t="n">
        <f aca="false">IF(F290-INT(F290)&gt;0.0001,INT(F290)+1,INT(F290))</f>
        <v>0</v>
      </c>
      <c r="G497" s="95" t="n">
        <f aca="false">F497*G81</f>
        <v>0</v>
      </c>
      <c r="H497" s="96" t="n">
        <f aca="false">F497*F81</f>
        <v>0</v>
      </c>
      <c r="I497" s="42" t="n">
        <v>10</v>
      </c>
    </row>
    <row r="498" customFormat="false" ht="16.5" hidden="false" customHeight="false" outlineLevel="0" collapsed="false">
      <c r="A498" s="36" t="str">
        <f aca="false">A82</f>
        <v>組合 100 </v>
      </c>
      <c r="B498" s="91" t="n">
        <f aca="false">B82*F498</f>
        <v>0</v>
      </c>
      <c r="C498" s="91" t="n">
        <f aca="false">C82*F498</f>
        <v>0</v>
      </c>
      <c r="D498" s="91" t="n">
        <f aca="false">D82*F498</f>
        <v>0</v>
      </c>
      <c r="E498" s="91" t="n">
        <f aca="false">E82*F498</f>
        <v>0</v>
      </c>
      <c r="F498" s="92" t="n">
        <f aca="false">IF(F291-INT(F291)&gt;0.0001,INT(F291)+1,INT(F291))</f>
        <v>0</v>
      </c>
      <c r="G498" s="95" t="n">
        <f aca="false">F498*G82</f>
        <v>0</v>
      </c>
      <c r="H498" s="96" t="n">
        <f aca="false">F498*F82</f>
        <v>0</v>
      </c>
      <c r="I498" s="42" t="n">
        <v>10</v>
      </c>
    </row>
    <row r="499" customFormat="false" ht="16.5" hidden="false" customHeight="false" outlineLevel="0" collapsed="false">
      <c r="A499" s="36" t="str">
        <f aca="false">A83</f>
        <v>組合 142 </v>
      </c>
      <c r="B499" s="91" t="n">
        <f aca="false">B83*F499</f>
        <v>0</v>
      </c>
      <c r="C499" s="91" t="n">
        <f aca="false">C83*F499</f>
        <v>0</v>
      </c>
      <c r="D499" s="91" t="n">
        <f aca="false">D83*F499</f>
        <v>0</v>
      </c>
      <c r="E499" s="91" t="n">
        <f aca="false">E83*F499</f>
        <v>0</v>
      </c>
      <c r="F499" s="92" t="n">
        <f aca="false">IF(F292-INT(F292)&gt;0.0001,INT(F292)+1,INT(F292))</f>
        <v>0</v>
      </c>
      <c r="G499" s="95" t="n">
        <f aca="false">F499*G83</f>
        <v>0</v>
      </c>
      <c r="H499" s="96" t="n">
        <f aca="false">F499*F83</f>
        <v>0</v>
      </c>
      <c r="I499" s="42" t="n">
        <v>11</v>
      </c>
    </row>
    <row r="500" customFormat="false" ht="16.5" hidden="false" customHeight="false" outlineLevel="0" collapsed="false">
      <c r="A500" s="36" t="str">
        <f aca="false">A84</f>
        <v>組合 148 </v>
      </c>
      <c r="B500" s="91" t="n">
        <f aca="false">B84*F500</f>
        <v>0</v>
      </c>
      <c r="C500" s="91" t="n">
        <f aca="false">C84*F500</f>
        <v>0</v>
      </c>
      <c r="D500" s="91" t="n">
        <f aca="false">D84*F500</f>
        <v>0</v>
      </c>
      <c r="E500" s="91" t="n">
        <f aca="false">E84*F500</f>
        <v>0</v>
      </c>
      <c r="F500" s="92" t="n">
        <f aca="false">IF(F293-INT(F293)&gt;0.0001,INT(F293)+1,INT(F293))</f>
        <v>0</v>
      </c>
      <c r="G500" s="95" t="n">
        <f aca="false">F500*G84</f>
        <v>0</v>
      </c>
      <c r="H500" s="96" t="n">
        <f aca="false">F500*F84</f>
        <v>0</v>
      </c>
      <c r="I500" s="42" t="n">
        <v>11</v>
      </c>
    </row>
    <row r="501" customFormat="false" ht="16.5" hidden="false" customHeight="false" outlineLevel="0" collapsed="false">
      <c r="A501" s="36" t="str">
        <f aca="false">A85</f>
        <v>組合 169 </v>
      </c>
      <c r="B501" s="91" t="n">
        <f aca="false">B85*F501</f>
        <v>0</v>
      </c>
      <c r="C501" s="91" t="n">
        <f aca="false">C85*F501</f>
        <v>0</v>
      </c>
      <c r="D501" s="91" t="n">
        <f aca="false">D85*F501</f>
        <v>0</v>
      </c>
      <c r="E501" s="91" t="n">
        <f aca="false">E85*F501</f>
        <v>0</v>
      </c>
      <c r="F501" s="92" t="n">
        <f aca="false">IF(F294-INT(F294)&gt;0.0001,INT(F294)+1,INT(F294))</f>
        <v>0</v>
      </c>
      <c r="G501" s="95" t="n">
        <f aca="false">F501*G85</f>
        <v>0</v>
      </c>
      <c r="H501" s="96" t="n">
        <f aca="false">F501*F85</f>
        <v>0</v>
      </c>
      <c r="I501" s="42" t="n">
        <v>11</v>
      </c>
    </row>
    <row r="502" customFormat="false" ht="16.5" hidden="false" customHeight="false" outlineLevel="0" collapsed="false">
      <c r="A502" s="36" t="str">
        <f aca="false">A86</f>
        <v>組合 214 </v>
      </c>
      <c r="B502" s="91" t="n">
        <f aca="false">B86*F502</f>
        <v>0</v>
      </c>
      <c r="C502" s="91" t="n">
        <f aca="false">C86*F502</f>
        <v>0</v>
      </c>
      <c r="D502" s="91" t="n">
        <f aca="false">D86*F502</f>
        <v>0</v>
      </c>
      <c r="E502" s="91" t="n">
        <f aca="false">E86*F502</f>
        <v>0</v>
      </c>
      <c r="F502" s="92" t="n">
        <f aca="false">IF(F295-INT(F295)&gt;0.0001,INT(F295)+1,INT(F295))</f>
        <v>0</v>
      </c>
      <c r="G502" s="95" t="n">
        <f aca="false">F502*G86</f>
        <v>0</v>
      </c>
      <c r="H502" s="96" t="n">
        <f aca="false">F502*F86</f>
        <v>0</v>
      </c>
      <c r="I502" s="42" t="n">
        <v>11</v>
      </c>
    </row>
    <row r="503" customFormat="false" ht="16.5" hidden="false" customHeight="false" outlineLevel="0" collapsed="false">
      <c r="A503" s="36" t="str">
        <f aca="false">A87</f>
        <v>組合 244 </v>
      </c>
      <c r="B503" s="91" t="n">
        <f aca="false">B87*F503</f>
        <v>0</v>
      </c>
      <c r="C503" s="91" t="n">
        <f aca="false">C87*F503</f>
        <v>0</v>
      </c>
      <c r="D503" s="91" t="n">
        <f aca="false">D87*F503</f>
        <v>0</v>
      </c>
      <c r="E503" s="91" t="n">
        <f aca="false">E87*F503</f>
        <v>0</v>
      </c>
      <c r="F503" s="92" t="n">
        <f aca="false">IF(F296-INT(F296)&gt;0.0001,INT(F296)+1,INT(F296))</f>
        <v>0</v>
      </c>
      <c r="G503" s="95" t="n">
        <f aca="false">F503*G87</f>
        <v>0</v>
      </c>
      <c r="H503" s="96" t="n">
        <f aca="false">F503*F87</f>
        <v>0</v>
      </c>
      <c r="I503" s="42" t="n">
        <v>12</v>
      </c>
    </row>
    <row r="504" customFormat="false" ht="16.5" hidden="false" customHeight="false" outlineLevel="0" collapsed="false">
      <c r="A504" s="36" t="str">
        <f aca="false">A88</f>
        <v>組合 288 </v>
      </c>
      <c r="B504" s="91" t="n">
        <f aca="false">B88*F504</f>
        <v>0</v>
      </c>
      <c r="C504" s="91" t="n">
        <f aca="false">C88*F504</f>
        <v>0</v>
      </c>
      <c r="D504" s="91" t="n">
        <f aca="false">D88*F504</f>
        <v>0</v>
      </c>
      <c r="E504" s="91" t="n">
        <f aca="false">E88*F504</f>
        <v>0</v>
      </c>
      <c r="F504" s="92" t="n">
        <f aca="false">IF(F297-INT(F297)&gt;0.0001,INT(F297)+1,INT(F297))</f>
        <v>0</v>
      </c>
      <c r="G504" s="95" t="n">
        <f aca="false">F504*G88</f>
        <v>0</v>
      </c>
      <c r="H504" s="96" t="n">
        <f aca="false">F504*F88</f>
        <v>0</v>
      </c>
      <c r="I504" s="42" t="n">
        <v>12</v>
      </c>
    </row>
    <row r="505" customFormat="false" ht="16.5" hidden="false" customHeight="false" outlineLevel="0" collapsed="false">
      <c r="A505" s="36" t="str">
        <f aca="false">A89</f>
        <v>組合 369 </v>
      </c>
      <c r="B505" s="91" t="n">
        <f aca="false">B89*F505</f>
        <v>0</v>
      </c>
      <c r="C505" s="91" t="n">
        <f aca="false">C89*F505</f>
        <v>0</v>
      </c>
      <c r="D505" s="91" t="n">
        <f aca="false">D89*F505</f>
        <v>0</v>
      </c>
      <c r="E505" s="91" t="n">
        <f aca="false">E89*F505</f>
        <v>0</v>
      </c>
      <c r="F505" s="92" t="n">
        <f aca="false">IF(F298-INT(F298)&gt;0.0001,INT(F298)+1,INT(F298))</f>
        <v>0</v>
      </c>
      <c r="G505" s="95" t="n">
        <f aca="false">F505*G89</f>
        <v>0</v>
      </c>
      <c r="H505" s="96" t="n">
        <f aca="false">F505*F89</f>
        <v>0</v>
      </c>
      <c r="I505" s="42" t="n">
        <v>12</v>
      </c>
    </row>
    <row r="506" customFormat="false" ht="16.5" hidden="false" customHeight="false" outlineLevel="0" collapsed="false">
      <c r="A506" s="36" t="str">
        <f aca="false">A90</f>
        <v>組合 393 </v>
      </c>
      <c r="B506" s="91" t="n">
        <f aca="false">B90*F506</f>
        <v>0</v>
      </c>
      <c r="C506" s="91" t="n">
        <f aca="false">C90*F506</f>
        <v>0</v>
      </c>
      <c r="D506" s="91" t="n">
        <f aca="false">D90*F506</f>
        <v>0</v>
      </c>
      <c r="E506" s="91" t="n">
        <f aca="false">E90*F506</f>
        <v>0</v>
      </c>
      <c r="F506" s="92" t="n">
        <f aca="false">IF(F299-INT(F299)&gt;0.0001,INT(F299)+1,INT(F299))</f>
        <v>0</v>
      </c>
      <c r="G506" s="95" t="n">
        <f aca="false">F506*G90</f>
        <v>0</v>
      </c>
      <c r="H506" s="96" t="n">
        <f aca="false">F506*F90</f>
        <v>0</v>
      </c>
      <c r="I506" s="42" t="n">
        <v>12</v>
      </c>
    </row>
    <row r="507" customFormat="false" ht="16.5" hidden="false" customHeight="false" outlineLevel="0" collapsed="false">
      <c r="A507" s="36" t="str">
        <f aca="false">A91</f>
        <v>組合 493 </v>
      </c>
      <c r="B507" s="91" t="n">
        <f aca="false">B91*F507</f>
        <v>0</v>
      </c>
      <c r="C507" s="91" t="n">
        <f aca="false">C91*F507</f>
        <v>0</v>
      </c>
      <c r="D507" s="91" t="n">
        <f aca="false">D91*F507</f>
        <v>0</v>
      </c>
      <c r="E507" s="91" t="n">
        <f aca="false">E91*F507</f>
        <v>0</v>
      </c>
      <c r="F507" s="92" t="n">
        <f aca="false">IF(F300-INT(F300)&gt;0.0001,INT(F300)+1,INT(F300))</f>
        <v>0</v>
      </c>
      <c r="G507" s="95" t="n">
        <f aca="false">F507*G91</f>
        <v>0</v>
      </c>
      <c r="H507" s="96" t="n">
        <f aca="false">F507*F91</f>
        <v>0</v>
      </c>
      <c r="I507" s="42" t="n">
        <v>12</v>
      </c>
    </row>
    <row r="508" customFormat="false" ht="16.5" hidden="false" customHeight="false" outlineLevel="0" collapsed="false">
      <c r="A508" s="36" t="str">
        <f aca="false">A92</f>
        <v>組合 521 </v>
      </c>
      <c r="B508" s="91" t="n">
        <f aca="false">B92*F508</f>
        <v>0</v>
      </c>
      <c r="C508" s="91" t="n">
        <f aca="false">C92*F508</f>
        <v>0</v>
      </c>
      <c r="D508" s="91" t="n">
        <f aca="false">D92*F508</f>
        <v>0</v>
      </c>
      <c r="E508" s="91" t="n">
        <f aca="false">E92*F508</f>
        <v>0</v>
      </c>
      <c r="F508" s="92" t="n">
        <f aca="false">IF(F301-INT(F301)&gt;0.0001,INT(F301)+1,INT(F301))</f>
        <v>0</v>
      </c>
      <c r="G508" s="95" t="n">
        <f aca="false">F508*G92</f>
        <v>0</v>
      </c>
      <c r="H508" s="96" t="n">
        <f aca="false">F508*F92</f>
        <v>0</v>
      </c>
      <c r="I508" s="42" t="n">
        <v>11</v>
      </c>
    </row>
    <row r="509" customFormat="false" ht="16.5" hidden="false" customHeight="false" outlineLevel="0" collapsed="false">
      <c r="A509" s="36" t="str">
        <f aca="false">A93</f>
        <v>組合 643 </v>
      </c>
      <c r="B509" s="91" t="n">
        <f aca="false">B93*F509</f>
        <v>0</v>
      </c>
      <c r="C509" s="91" t="n">
        <f aca="false">C93*F509</f>
        <v>0</v>
      </c>
      <c r="D509" s="91" t="n">
        <f aca="false">D93*F509</f>
        <v>0</v>
      </c>
      <c r="E509" s="91" t="n">
        <f aca="false">E93*F509</f>
        <v>0</v>
      </c>
      <c r="F509" s="92" t="n">
        <f aca="false">IF(F302-INT(F302)&gt;0.0001,INT(F302)+1,INT(F302))</f>
        <v>0</v>
      </c>
      <c r="G509" s="95" t="n">
        <f aca="false">F509*G93</f>
        <v>0</v>
      </c>
      <c r="H509" s="96" t="n">
        <f aca="false">F509*F93</f>
        <v>0</v>
      </c>
      <c r="I509" s="42" t="n">
        <v>12</v>
      </c>
    </row>
    <row r="510" customFormat="false" ht="16.5" hidden="false" customHeight="false" outlineLevel="0" collapsed="false">
      <c r="A510" s="36" t="str">
        <f aca="false">A94</f>
        <v>組合 829 </v>
      </c>
      <c r="B510" s="91" t="n">
        <f aca="false">B94*F510</f>
        <v>0</v>
      </c>
      <c r="C510" s="91" t="n">
        <f aca="false">C94*F510</f>
        <v>0</v>
      </c>
      <c r="D510" s="91" t="n">
        <f aca="false">D94*F510</f>
        <v>0</v>
      </c>
      <c r="E510" s="91" t="n">
        <f aca="false">E94*F510</f>
        <v>0</v>
      </c>
      <c r="F510" s="92" t="n">
        <f aca="false">IF(F303-INT(F303)&gt;0.0001,INT(F303)+1,INT(F303))</f>
        <v>0</v>
      </c>
      <c r="G510" s="95" t="n">
        <f aca="false">F510*G94</f>
        <v>0</v>
      </c>
      <c r="H510" s="96" t="n">
        <f aca="false">F510*F94</f>
        <v>0</v>
      </c>
      <c r="I510" s="42" t="n">
        <v>5</v>
      </c>
    </row>
    <row r="511" customFormat="false" ht="16.5" hidden="false" customHeight="false" outlineLevel="0" collapsed="false">
      <c r="A511" s="36" t="str">
        <f aca="false">A95</f>
        <v>組合 869 </v>
      </c>
      <c r="B511" s="91" t="n">
        <f aca="false">B95*F511</f>
        <v>0</v>
      </c>
      <c r="C511" s="91" t="n">
        <f aca="false">C95*F511</f>
        <v>0</v>
      </c>
      <c r="D511" s="91" t="n">
        <f aca="false">D95*F511</f>
        <v>0</v>
      </c>
      <c r="E511" s="91" t="n">
        <f aca="false">E95*F511</f>
        <v>0</v>
      </c>
      <c r="F511" s="92" t="n">
        <f aca="false">IF(F304-INT(F304)&gt;0.0001,INT(F304)+1,INT(F304))</f>
        <v>0</v>
      </c>
      <c r="G511" s="95" t="n">
        <f aca="false">F511*G95</f>
        <v>0</v>
      </c>
      <c r="H511" s="96" t="n">
        <f aca="false">F511*F95</f>
        <v>0</v>
      </c>
      <c r="I511" s="42" t="n">
        <v>6</v>
      </c>
    </row>
    <row r="512" customFormat="false" ht="16.5" hidden="false" customHeight="false" outlineLevel="0" collapsed="false">
      <c r="A512" s="36" t="str">
        <f aca="false">A96</f>
        <v>組合 677 </v>
      </c>
      <c r="B512" s="91" t="n">
        <f aca="false">B96*F512</f>
        <v>0</v>
      </c>
      <c r="C512" s="91" t="n">
        <f aca="false">C96*F512</f>
        <v>0</v>
      </c>
      <c r="D512" s="91" t="n">
        <f aca="false">D96*F512</f>
        <v>0</v>
      </c>
      <c r="E512" s="91" t="n">
        <f aca="false">E96*F512</f>
        <v>0</v>
      </c>
      <c r="F512" s="92" t="n">
        <f aca="false">IF(F305-INT(F305)&gt;0.0001,INT(F305)+1,INT(F305))</f>
        <v>0</v>
      </c>
      <c r="G512" s="95" t="n">
        <f aca="false">F512*G96</f>
        <v>0</v>
      </c>
      <c r="H512" s="96" t="n">
        <f aca="false">F512*F96</f>
        <v>0</v>
      </c>
      <c r="I512" s="42" t="n">
        <v>7</v>
      </c>
    </row>
    <row r="513" customFormat="false" ht="16.5" hidden="false" customHeight="false" outlineLevel="0" collapsed="false">
      <c r="A513" s="36" t="str">
        <f aca="false">A97</f>
        <v>組合 813 </v>
      </c>
      <c r="B513" s="91" t="n">
        <f aca="false">B97*F513</f>
        <v>0</v>
      </c>
      <c r="C513" s="91" t="n">
        <f aca="false">C97*F513</f>
        <v>0</v>
      </c>
      <c r="D513" s="91" t="n">
        <f aca="false">D97*F513</f>
        <v>0</v>
      </c>
      <c r="E513" s="91" t="n">
        <f aca="false">E97*F513</f>
        <v>0</v>
      </c>
      <c r="F513" s="92" t="n">
        <f aca="false">IF(F306-INT(F306)&gt;0.0001,INT(F306)+1,INT(F306))</f>
        <v>0</v>
      </c>
      <c r="G513" s="95" t="n">
        <f aca="false">F513*G97</f>
        <v>0</v>
      </c>
      <c r="H513" s="96" t="n">
        <f aca="false">F513*F97</f>
        <v>0</v>
      </c>
      <c r="I513" s="42" t="n">
        <v>7</v>
      </c>
    </row>
    <row r="514" customFormat="false" ht="16.5" hidden="false" customHeight="false" outlineLevel="0" collapsed="false">
      <c r="A514" s="36" t="str">
        <f aca="false">A98</f>
        <v>組合 1032 </v>
      </c>
      <c r="B514" s="91" t="n">
        <f aca="false">B98*F514</f>
        <v>0</v>
      </c>
      <c r="C514" s="91" t="n">
        <f aca="false">C98*F514</f>
        <v>0</v>
      </c>
      <c r="D514" s="91" t="n">
        <f aca="false">D98*F514</f>
        <v>0</v>
      </c>
      <c r="E514" s="91" t="n">
        <f aca="false">E98*F514</f>
        <v>0</v>
      </c>
      <c r="F514" s="92" t="n">
        <f aca="false">IF(F307-INT(F307)&gt;0.0001,INT(F307)+1,INT(F307))</f>
        <v>0</v>
      </c>
      <c r="G514" s="95" t="n">
        <f aca="false">F514*G98</f>
        <v>0</v>
      </c>
      <c r="H514" s="96" t="n">
        <f aca="false">F514*F98</f>
        <v>0</v>
      </c>
      <c r="I514" s="42" t="n">
        <v>8</v>
      </c>
    </row>
    <row r="515" customFormat="false" ht="16.5" hidden="false" customHeight="false" outlineLevel="0" collapsed="false">
      <c r="A515" s="36" t="str">
        <f aca="false">A99</f>
        <v>組合 760 </v>
      </c>
      <c r="B515" s="91" t="n">
        <f aca="false">B99*F515</f>
        <v>0</v>
      </c>
      <c r="C515" s="91" t="n">
        <f aca="false">C99*F515</f>
        <v>0</v>
      </c>
      <c r="D515" s="91" t="n">
        <f aca="false">D99*F515</f>
        <v>0</v>
      </c>
      <c r="E515" s="91" t="n">
        <f aca="false">E99*F515</f>
        <v>0</v>
      </c>
      <c r="F515" s="92" t="n">
        <f aca="false">IF(F308-INT(F308)&gt;0.0001,INT(F308)+1,INT(F308))</f>
        <v>0</v>
      </c>
      <c r="G515" s="95" t="n">
        <f aca="false">F515*G99</f>
        <v>0</v>
      </c>
      <c r="H515" s="96" t="n">
        <f aca="false">F515*F99</f>
        <v>0</v>
      </c>
      <c r="I515" s="42" t="n">
        <v>8</v>
      </c>
    </row>
    <row r="516" customFormat="false" ht="16.5" hidden="false" customHeight="false" outlineLevel="0" collapsed="false">
      <c r="A516" s="36" t="str">
        <f aca="false">A100</f>
        <v>組合 944 </v>
      </c>
      <c r="B516" s="91" t="n">
        <f aca="false">B100*F516</f>
        <v>0</v>
      </c>
      <c r="C516" s="91" t="n">
        <f aca="false">C100*F516</f>
        <v>0</v>
      </c>
      <c r="D516" s="91" t="n">
        <f aca="false">D100*F516</f>
        <v>0</v>
      </c>
      <c r="E516" s="91" t="n">
        <f aca="false">E100*F516</f>
        <v>0</v>
      </c>
      <c r="F516" s="92" t="n">
        <f aca="false">IF(F309-INT(F309)&gt;0.0001,INT(F309)+1,INT(F309))</f>
        <v>0</v>
      </c>
      <c r="G516" s="95" t="n">
        <f aca="false">F516*G100</f>
        <v>0</v>
      </c>
      <c r="H516" s="96" t="n">
        <f aca="false">F516*F100</f>
        <v>0</v>
      </c>
      <c r="I516" s="42" t="n">
        <v>8</v>
      </c>
    </row>
    <row r="517" customFormat="false" ht="16.5" hidden="false" customHeight="false" outlineLevel="0" collapsed="false">
      <c r="A517" s="36" t="str">
        <f aca="false">A101</f>
        <v>組合 967 </v>
      </c>
      <c r="B517" s="91" t="n">
        <f aca="false">B101*F517</f>
        <v>0</v>
      </c>
      <c r="C517" s="91" t="n">
        <f aca="false">C101*F517</f>
        <v>0</v>
      </c>
      <c r="D517" s="91" t="n">
        <f aca="false">D101*F517</f>
        <v>0</v>
      </c>
      <c r="E517" s="91" t="n">
        <f aca="false">E101*F517</f>
        <v>0</v>
      </c>
      <c r="F517" s="92" t="n">
        <f aca="false">IF(F310-INT(F310)&gt;0.0001,INT(F310)+1,INT(F310))</f>
        <v>0</v>
      </c>
      <c r="G517" s="95" t="n">
        <f aca="false">F517*G101</f>
        <v>0</v>
      </c>
      <c r="H517" s="96" t="n">
        <f aca="false">F517*F101</f>
        <v>0</v>
      </c>
      <c r="I517" s="42" t="n">
        <v>9</v>
      </c>
    </row>
    <row r="518" customFormat="false" ht="16.5" hidden="false" customHeight="false" outlineLevel="0" collapsed="false">
      <c r="A518" s="36" t="str">
        <f aca="false">A102</f>
        <v>組合 31 </v>
      </c>
      <c r="B518" s="91" t="n">
        <f aca="false">B102*F518</f>
        <v>0</v>
      </c>
      <c r="C518" s="91" t="n">
        <f aca="false">C102*F518</f>
        <v>0</v>
      </c>
      <c r="D518" s="91" t="n">
        <f aca="false">D102*F518</f>
        <v>0</v>
      </c>
      <c r="E518" s="91" t="n">
        <f aca="false">E102*F518</f>
        <v>0</v>
      </c>
      <c r="F518" s="92" t="n">
        <f aca="false">IF(F311-INT(F311)&gt;0.0001,INT(F311)+1,INT(F311))</f>
        <v>0</v>
      </c>
      <c r="G518" s="95" t="n">
        <f aca="false">F518*G102</f>
        <v>0</v>
      </c>
      <c r="H518" s="96" t="n">
        <f aca="false">F518*F102</f>
        <v>0</v>
      </c>
      <c r="I518" s="42" t="n">
        <v>9</v>
      </c>
    </row>
    <row r="519" customFormat="false" ht="16.5" hidden="false" customHeight="false" outlineLevel="0" collapsed="false">
      <c r="A519" s="36" t="str">
        <f aca="false">A103</f>
        <v>組合 50 </v>
      </c>
      <c r="B519" s="91" t="n">
        <f aca="false">B103*F519</f>
        <v>0</v>
      </c>
      <c r="C519" s="91" t="n">
        <f aca="false">C103*F519</f>
        <v>0</v>
      </c>
      <c r="D519" s="91" t="n">
        <f aca="false">D103*F519</f>
        <v>0</v>
      </c>
      <c r="E519" s="91" t="n">
        <f aca="false">E103*F519</f>
        <v>0</v>
      </c>
      <c r="F519" s="92" t="n">
        <f aca="false">IF(F312-INT(F312)&gt;0.0001,INT(F312)+1,INT(F312))</f>
        <v>0</v>
      </c>
      <c r="G519" s="95" t="n">
        <f aca="false">F519*G103</f>
        <v>0</v>
      </c>
      <c r="H519" s="96" t="n">
        <f aca="false">F519*F103</f>
        <v>0</v>
      </c>
      <c r="I519" s="42" t="n">
        <v>9</v>
      </c>
    </row>
    <row r="520" customFormat="false" ht="16.5" hidden="false" customHeight="false" outlineLevel="0" collapsed="false">
      <c r="A520" s="36" t="str">
        <f aca="false">A104</f>
        <v>組合 57 </v>
      </c>
      <c r="B520" s="91" t="n">
        <f aca="false">B104*F520</f>
        <v>0</v>
      </c>
      <c r="C520" s="91" t="n">
        <f aca="false">C104*F520</f>
        <v>0</v>
      </c>
      <c r="D520" s="91" t="n">
        <f aca="false">D104*F520</f>
        <v>0</v>
      </c>
      <c r="E520" s="91" t="n">
        <f aca="false">E104*F520</f>
        <v>0</v>
      </c>
      <c r="F520" s="92" t="n">
        <f aca="false">IF(F313-INT(F313)&gt;0.0001,INT(F313)+1,INT(F313))</f>
        <v>0</v>
      </c>
      <c r="G520" s="95" t="n">
        <f aca="false">F520*G104</f>
        <v>0</v>
      </c>
      <c r="H520" s="96" t="n">
        <f aca="false">F520*F104</f>
        <v>0</v>
      </c>
      <c r="I520" s="42" t="n">
        <v>9</v>
      </c>
    </row>
    <row r="521" customFormat="false" ht="16.5" hidden="false" customHeight="false" outlineLevel="0" collapsed="false">
      <c r="A521" s="36" t="str">
        <f aca="false">A105</f>
        <v>組合 82 </v>
      </c>
      <c r="B521" s="91" t="n">
        <f aca="false">B105*F521</f>
        <v>0</v>
      </c>
      <c r="C521" s="91" t="n">
        <f aca="false">C105*F521</f>
        <v>0</v>
      </c>
      <c r="D521" s="91" t="n">
        <f aca="false">D105*F521</f>
        <v>0</v>
      </c>
      <c r="E521" s="91" t="n">
        <f aca="false">E105*F521</f>
        <v>0</v>
      </c>
      <c r="F521" s="92" t="n">
        <f aca="false">IF(F314-INT(F314)&gt;0.0001,INT(F314)+1,INT(F314))</f>
        <v>0</v>
      </c>
      <c r="G521" s="95" t="n">
        <f aca="false">F521*G105</f>
        <v>0</v>
      </c>
      <c r="H521" s="96" t="n">
        <f aca="false">F521*F105</f>
        <v>0</v>
      </c>
      <c r="I521" s="42" t="n">
        <v>10</v>
      </c>
    </row>
    <row r="522" customFormat="false" ht="16.5" hidden="false" customHeight="false" outlineLevel="0" collapsed="false">
      <c r="A522" s="36" t="str">
        <f aca="false">A106</f>
        <v>組合 12 </v>
      </c>
      <c r="B522" s="91" t="n">
        <f aca="false">B106*F522</f>
        <v>0</v>
      </c>
      <c r="C522" s="91" t="n">
        <f aca="false">C106*F522</f>
        <v>0</v>
      </c>
      <c r="D522" s="91" t="n">
        <f aca="false">D106*F522</f>
        <v>0</v>
      </c>
      <c r="E522" s="91" t="n">
        <f aca="false">E106*F522</f>
        <v>0</v>
      </c>
      <c r="F522" s="92" t="n">
        <f aca="false">IF(F315-INT(F315)&gt;0.0001,INT(F315)+1,INT(F315))</f>
        <v>0</v>
      </c>
      <c r="G522" s="95" t="n">
        <f aca="false">F522*G106</f>
        <v>0</v>
      </c>
      <c r="H522" s="96" t="n">
        <f aca="false">F522*F106</f>
        <v>0</v>
      </c>
      <c r="I522" s="42" t="n">
        <v>10</v>
      </c>
    </row>
    <row r="523" customFormat="false" ht="16.5" hidden="false" customHeight="false" outlineLevel="0" collapsed="false">
      <c r="A523" s="36" t="str">
        <f aca="false">A107</f>
        <v>組合 32 </v>
      </c>
      <c r="B523" s="91" t="n">
        <f aca="false">B107*F523</f>
        <v>0</v>
      </c>
      <c r="C523" s="91" t="n">
        <f aca="false">C107*F523</f>
        <v>0</v>
      </c>
      <c r="D523" s="91" t="n">
        <f aca="false">D107*F523</f>
        <v>0</v>
      </c>
      <c r="E523" s="91" t="n">
        <f aca="false">E107*F523</f>
        <v>0</v>
      </c>
      <c r="F523" s="92" t="n">
        <f aca="false">IF(F316-INT(F316)&gt;0.0001,INT(F316)+1,INT(F316))</f>
        <v>0</v>
      </c>
      <c r="G523" s="95" t="n">
        <f aca="false">F523*G107</f>
        <v>0</v>
      </c>
      <c r="H523" s="96" t="n">
        <f aca="false">F523*F107</f>
        <v>0</v>
      </c>
      <c r="I523" s="42" t="n">
        <v>10</v>
      </c>
    </row>
    <row r="524" customFormat="false" ht="16.5" hidden="false" customHeight="false" outlineLevel="0" collapsed="false">
      <c r="A524" s="36" t="str">
        <f aca="false">A108</f>
        <v>組合 91 </v>
      </c>
      <c r="B524" s="91" t="n">
        <f aca="false">B108*F524</f>
        <v>0</v>
      </c>
      <c r="C524" s="91" t="n">
        <f aca="false">C108*F524</f>
        <v>0</v>
      </c>
      <c r="D524" s="91" t="n">
        <f aca="false">D108*F524</f>
        <v>0</v>
      </c>
      <c r="E524" s="91" t="n">
        <f aca="false">E108*F524</f>
        <v>0</v>
      </c>
      <c r="F524" s="92" t="n">
        <f aca="false">IF(F317-INT(F317)&gt;0.0001,INT(F317)+1,INT(F317))</f>
        <v>0</v>
      </c>
      <c r="G524" s="95" t="n">
        <f aca="false">F524*G108</f>
        <v>0</v>
      </c>
      <c r="H524" s="96" t="n">
        <f aca="false">F524*F108</f>
        <v>0</v>
      </c>
      <c r="I524" s="42" t="n">
        <v>10</v>
      </c>
    </row>
    <row r="525" customFormat="false" ht="16.5" hidden="false" customHeight="false" outlineLevel="0" collapsed="false">
      <c r="A525" s="36" t="str">
        <f aca="false">A109</f>
        <v>組合 125 </v>
      </c>
      <c r="B525" s="91" t="n">
        <f aca="false">B109*F525</f>
        <v>0</v>
      </c>
      <c r="C525" s="91" t="n">
        <f aca="false">C109*F525</f>
        <v>0</v>
      </c>
      <c r="D525" s="91" t="n">
        <f aca="false">D109*F525</f>
        <v>0</v>
      </c>
      <c r="E525" s="91" t="n">
        <f aca="false">E109*F525</f>
        <v>0</v>
      </c>
      <c r="F525" s="92" t="n">
        <f aca="false">IF(F318-INT(F318)&gt;0.0001,INT(F318)+1,INT(F318))</f>
        <v>0</v>
      </c>
      <c r="G525" s="95" t="n">
        <f aca="false">F525*G109</f>
        <v>0</v>
      </c>
      <c r="H525" s="96" t="n">
        <f aca="false">F525*F109</f>
        <v>0</v>
      </c>
      <c r="I525" s="42" t="n">
        <v>11</v>
      </c>
    </row>
    <row r="526" customFormat="false" ht="16.5" hidden="false" customHeight="false" outlineLevel="0" collapsed="false">
      <c r="A526" s="36" t="str">
        <f aca="false">A110</f>
        <v>組合 136 </v>
      </c>
      <c r="B526" s="91" t="n">
        <f aca="false">B110*F526</f>
        <v>0</v>
      </c>
      <c r="C526" s="91" t="n">
        <f aca="false">C110*F526</f>
        <v>0</v>
      </c>
      <c r="D526" s="91" t="n">
        <f aca="false">D110*F526</f>
        <v>0</v>
      </c>
      <c r="E526" s="91" t="n">
        <f aca="false">E110*F526</f>
        <v>0</v>
      </c>
      <c r="F526" s="92" t="n">
        <f aca="false">IF(F319-INT(F319)&gt;0.0001,INT(F319)+1,INT(F319))</f>
        <v>0</v>
      </c>
      <c r="G526" s="95" t="n">
        <f aca="false">F526*G110</f>
        <v>0</v>
      </c>
      <c r="H526" s="96" t="n">
        <f aca="false">F526*F110</f>
        <v>0</v>
      </c>
      <c r="I526" s="42" t="n">
        <v>11</v>
      </c>
    </row>
    <row r="527" customFormat="false" ht="16.5" hidden="false" customHeight="false" outlineLevel="0" collapsed="false">
      <c r="A527" s="36" t="str">
        <f aca="false">A111</f>
        <v>組合 157 </v>
      </c>
      <c r="B527" s="91" t="n">
        <f aca="false">B111*F527</f>
        <v>0</v>
      </c>
      <c r="C527" s="91" t="n">
        <f aca="false">C111*F527</f>
        <v>0</v>
      </c>
      <c r="D527" s="91" t="n">
        <f aca="false">D111*F527</f>
        <v>0</v>
      </c>
      <c r="E527" s="91" t="n">
        <f aca="false">E111*F527</f>
        <v>0</v>
      </c>
      <c r="F527" s="92" t="n">
        <f aca="false">IF(F320-INT(F320)&gt;0.0001,INT(F320)+1,INT(F320))</f>
        <v>0</v>
      </c>
      <c r="G527" s="95" t="n">
        <f aca="false">F527*G111</f>
        <v>0</v>
      </c>
      <c r="H527" s="96" t="n">
        <f aca="false">F527*F111</f>
        <v>0</v>
      </c>
      <c r="I527" s="42" t="n">
        <v>11</v>
      </c>
    </row>
    <row r="528" customFormat="false" ht="16.5" hidden="false" customHeight="false" outlineLevel="0" collapsed="false">
      <c r="A528" s="36" t="str">
        <f aca="false">A112</f>
        <v>組合 182 </v>
      </c>
      <c r="B528" s="91" t="n">
        <f aca="false">B112*F528</f>
        <v>0</v>
      </c>
      <c r="C528" s="91" t="n">
        <f aca="false">C112*F528</f>
        <v>0</v>
      </c>
      <c r="D528" s="91" t="n">
        <f aca="false">D112*F528</f>
        <v>0</v>
      </c>
      <c r="E528" s="91" t="n">
        <f aca="false">E112*F528</f>
        <v>0</v>
      </c>
      <c r="F528" s="92" t="n">
        <f aca="false">IF(F321-INT(F321)&gt;0.0001,INT(F321)+1,INT(F321))</f>
        <v>0</v>
      </c>
      <c r="G528" s="95" t="n">
        <f aca="false">F528*G112</f>
        <v>0</v>
      </c>
      <c r="H528" s="96" t="n">
        <f aca="false">F528*F112</f>
        <v>0</v>
      </c>
      <c r="I528" s="42" t="n">
        <v>11</v>
      </c>
    </row>
    <row r="529" customFormat="false" ht="16.5" hidden="false" customHeight="false" outlineLevel="0" collapsed="false">
      <c r="A529" s="36" t="str">
        <f aca="false">A113</f>
        <v>組合 197 </v>
      </c>
      <c r="B529" s="91" t="n">
        <f aca="false">B113*F529</f>
        <v>0</v>
      </c>
      <c r="C529" s="91" t="n">
        <f aca="false">C113*F529</f>
        <v>0</v>
      </c>
      <c r="D529" s="91" t="n">
        <f aca="false">D113*F529</f>
        <v>0</v>
      </c>
      <c r="E529" s="91" t="n">
        <f aca="false">E113*F529</f>
        <v>0</v>
      </c>
      <c r="F529" s="92" t="n">
        <f aca="false">IF(F322-INT(F322)&gt;0.0001,INT(F322)+1,INT(F322))</f>
        <v>0</v>
      </c>
      <c r="G529" s="95" t="n">
        <f aca="false">F529*G113</f>
        <v>0</v>
      </c>
      <c r="H529" s="96" t="n">
        <f aca="false">F529*F113</f>
        <v>0</v>
      </c>
      <c r="I529" s="42" t="n">
        <v>12</v>
      </c>
    </row>
    <row r="530" customFormat="false" ht="16.5" hidden="false" customHeight="false" outlineLevel="0" collapsed="false">
      <c r="A530" s="36" t="str">
        <f aca="false">A114</f>
        <v>組合 223 </v>
      </c>
      <c r="B530" s="91" t="n">
        <f aca="false">B114*F530</f>
        <v>0</v>
      </c>
      <c r="C530" s="91" t="n">
        <f aca="false">C114*F530</f>
        <v>0</v>
      </c>
      <c r="D530" s="91" t="n">
        <f aca="false">D114*F530</f>
        <v>0</v>
      </c>
      <c r="E530" s="91" t="n">
        <f aca="false">E114*F530</f>
        <v>0</v>
      </c>
      <c r="F530" s="92" t="n">
        <f aca="false">IF(F323-INT(F323)&gt;0.0001,INT(F323)+1,INT(F323))</f>
        <v>0</v>
      </c>
      <c r="G530" s="95" t="n">
        <f aca="false">F530*G114</f>
        <v>0</v>
      </c>
      <c r="H530" s="96" t="n">
        <f aca="false">F530*F114</f>
        <v>0</v>
      </c>
      <c r="I530" s="42" t="n">
        <v>12</v>
      </c>
    </row>
    <row r="531" customFormat="false" ht="16.5" hidden="false" customHeight="false" outlineLevel="0" collapsed="false">
      <c r="A531" s="36" t="str">
        <f aca="false">A115</f>
        <v>組合 227 </v>
      </c>
      <c r="B531" s="91" t="n">
        <f aca="false">B115*F531</f>
        <v>0</v>
      </c>
      <c r="C531" s="91" t="n">
        <f aca="false">C115*F531</f>
        <v>0</v>
      </c>
      <c r="D531" s="91" t="n">
        <f aca="false">D115*F531</f>
        <v>0</v>
      </c>
      <c r="E531" s="91" t="n">
        <f aca="false">E115*F531</f>
        <v>0</v>
      </c>
      <c r="F531" s="92" t="n">
        <f aca="false">IF(F324-INT(F324)&gt;0.0001,INT(F324)+1,INT(F324))</f>
        <v>0</v>
      </c>
      <c r="G531" s="95" t="n">
        <f aca="false">F531*G115</f>
        <v>0</v>
      </c>
      <c r="H531" s="96" t="n">
        <f aca="false">F531*F115</f>
        <v>0</v>
      </c>
      <c r="I531" s="42" t="n">
        <v>12</v>
      </c>
    </row>
    <row r="532" customFormat="false" ht="16.5" hidden="false" customHeight="false" outlineLevel="0" collapsed="false">
      <c r="A532" s="36" t="str">
        <f aca="false">A116</f>
        <v>組合 259 </v>
      </c>
      <c r="B532" s="91" t="n">
        <f aca="false">B116*F532</f>
        <v>0</v>
      </c>
      <c r="C532" s="91" t="n">
        <f aca="false">C116*F532</f>
        <v>0</v>
      </c>
      <c r="D532" s="91" t="n">
        <f aca="false">D116*F532</f>
        <v>0</v>
      </c>
      <c r="E532" s="91" t="n">
        <f aca="false">E116*F532</f>
        <v>0</v>
      </c>
      <c r="F532" s="92" t="n">
        <f aca="false">IF(F325-INT(F325)&gt;0.0001,INT(F325)+1,INT(F325))</f>
        <v>0</v>
      </c>
      <c r="G532" s="95" t="n">
        <f aca="false">F532*G116</f>
        <v>0</v>
      </c>
      <c r="H532" s="96" t="n">
        <f aca="false">F532*F116</f>
        <v>0</v>
      </c>
      <c r="I532" s="42" t="n">
        <v>12</v>
      </c>
    </row>
    <row r="533" customFormat="false" ht="16.5" hidden="false" customHeight="false" outlineLevel="0" collapsed="false">
      <c r="A533" s="36" t="str">
        <f aca="false">A117</f>
        <v>組合 278 </v>
      </c>
      <c r="B533" s="91" t="n">
        <f aca="false">B117*F533</f>
        <v>0</v>
      </c>
      <c r="C533" s="91" t="n">
        <f aca="false">C117*F533</f>
        <v>0</v>
      </c>
      <c r="D533" s="91" t="n">
        <f aca="false">D117*F533</f>
        <v>0</v>
      </c>
      <c r="E533" s="91" t="n">
        <f aca="false">E117*F533</f>
        <v>0</v>
      </c>
      <c r="F533" s="92" t="n">
        <f aca="false">IF(F326-INT(F326)&gt;0.0001,INT(F326)+1,INT(F326))</f>
        <v>0</v>
      </c>
      <c r="G533" s="95" t="n">
        <f aca="false">F533*G117</f>
        <v>0</v>
      </c>
      <c r="H533" s="96" t="n">
        <f aca="false">F533*F117</f>
        <v>0</v>
      </c>
      <c r="I533" s="42" t="n">
        <v>12</v>
      </c>
    </row>
    <row r="534" customFormat="false" ht="16.5" hidden="false" customHeight="false" outlineLevel="0" collapsed="false">
      <c r="A534" s="36" t="str">
        <f aca="false">A118</f>
        <v>組合 297 </v>
      </c>
      <c r="B534" s="91" t="n">
        <f aca="false">B118*F534</f>
        <v>0</v>
      </c>
      <c r="C534" s="91" t="n">
        <f aca="false">C118*F534</f>
        <v>0</v>
      </c>
      <c r="D534" s="91" t="n">
        <f aca="false">D118*F534</f>
        <v>0</v>
      </c>
      <c r="E534" s="91" t="n">
        <f aca="false">E118*F534</f>
        <v>0</v>
      </c>
      <c r="F534" s="92" t="n">
        <f aca="false">IF(F327-INT(F327)&gt;0.0001,INT(F327)+1,INT(F327))</f>
        <v>0</v>
      </c>
      <c r="G534" s="95" t="n">
        <f aca="false">F534*G118</f>
        <v>0</v>
      </c>
      <c r="H534" s="96" t="n">
        <f aca="false">F534*F118</f>
        <v>0</v>
      </c>
      <c r="I534" s="42" t="n">
        <v>8</v>
      </c>
    </row>
    <row r="535" customFormat="false" ht="16.5" hidden="false" customHeight="false" outlineLevel="0" collapsed="false">
      <c r="A535" s="36" t="str">
        <f aca="false">A119</f>
        <v>組合 311 </v>
      </c>
      <c r="B535" s="91" t="n">
        <f aca="false">B119*F535</f>
        <v>0</v>
      </c>
      <c r="C535" s="91" t="n">
        <f aca="false">C119*F535</f>
        <v>0</v>
      </c>
      <c r="D535" s="91" t="n">
        <f aca="false">D119*F535</f>
        <v>0</v>
      </c>
      <c r="E535" s="91" t="n">
        <f aca="false">E119*F535</f>
        <v>0</v>
      </c>
      <c r="F535" s="92" t="n">
        <f aca="false">IF(F328-INT(F328)&gt;0.0001,INT(F328)+1,INT(F328))</f>
        <v>0</v>
      </c>
      <c r="G535" s="95" t="n">
        <f aca="false">F535*G119</f>
        <v>0</v>
      </c>
      <c r="H535" s="96" t="n">
        <f aca="false">F535*F119</f>
        <v>0</v>
      </c>
      <c r="I535" s="42" t="n">
        <v>12</v>
      </c>
    </row>
    <row r="536" customFormat="false" ht="16.5" hidden="false" customHeight="false" outlineLevel="0" collapsed="false">
      <c r="A536" s="36" t="str">
        <f aca="false">A120</f>
        <v>組合 359 </v>
      </c>
      <c r="B536" s="91" t="n">
        <f aca="false">B120*F536</f>
        <v>0</v>
      </c>
      <c r="C536" s="91" t="n">
        <f aca="false">C120*F536</f>
        <v>0</v>
      </c>
      <c r="D536" s="91" t="n">
        <f aca="false">D120*F536</f>
        <v>0</v>
      </c>
      <c r="E536" s="91" t="n">
        <f aca="false">E120*F536</f>
        <v>0</v>
      </c>
      <c r="F536" s="92" t="n">
        <f aca="false">IF(F329-INT(F329)&gt;0.0001,INT(F329)+1,INT(F329))</f>
        <v>0</v>
      </c>
      <c r="G536" s="95" t="n">
        <f aca="false">F536*G120</f>
        <v>0</v>
      </c>
      <c r="H536" s="96" t="n">
        <f aca="false">F536*F120</f>
        <v>0</v>
      </c>
      <c r="I536" s="42" t="n">
        <v>7</v>
      </c>
    </row>
    <row r="537" customFormat="false" ht="16.5" hidden="false" customHeight="false" outlineLevel="0" collapsed="false">
      <c r="A537" s="36" t="str">
        <f aca="false">A121</f>
        <v>組合 378 </v>
      </c>
      <c r="B537" s="91" t="n">
        <f aca="false">B121*F537</f>
        <v>0</v>
      </c>
      <c r="C537" s="91" t="n">
        <f aca="false">C121*F537</f>
        <v>0</v>
      </c>
      <c r="D537" s="91" t="n">
        <f aca="false">D121*F537</f>
        <v>0</v>
      </c>
      <c r="E537" s="91" t="n">
        <f aca="false">E121*F537</f>
        <v>0</v>
      </c>
      <c r="F537" s="92" t="n">
        <f aca="false">IF(F330-INT(F330)&gt;0.0001,INT(F330)+1,INT(F330))</f>
        <v>0</v>
      </c>
      <c r="G537" s="95" t="n">
        <f aca="false">F537*G121</f>
        <v>0</v>
      </c>
      <c r="H537" s="96" t="n">
        <f aca="false">F537*F121</f>
        <v>0</v>
      </c>
      <c r="I537" s="42" t="n">
        <v>8</v>
      </c>
    </row>
    <row r="538" customFormat="false" ht="16.5" hidden="false" customHeight="false" outlineLevel="0" collapsed="false">
      <c r="A538" s="36" t="str">
        <f aca="false">A122</f>
        <v>組合 404 </v>
      </c>
      <c r="B538" s="91" t="n">
        <f aca="false">B122*F538</f>
        <v>0</v>
      </c>
      <c r="C538" s="91" t="n">
        <f aca="false">C122*F538</f>
        <v>0</v>
      </c>
      <c r="D538" s="91" t="n">
        <f aca="false">D122*F538</f>
        <v>0</v>
      </c>
      <c r="E538" s="91" t="n">
        <f aca="false">E122*F538</f>
        <v>0</v>
      </c>
      <c r="F538" s="92" t="n">
        <f aca="false">IF(F331-INT(F331)&gt;0.0001,INT(F331)+1,INT(F331))</f>
        <v>0</v>
      </c>
      <c r="G538" s="95" t="n">
        <f aca="false">F538*G122</f>
        <v>0</v>
      </c>
      <c r="H538" s="96" t="n">
        <f aca="false">F538*F122</f>
        <v>0</v>
      </c>
      <c r="I538" s="42" t="n">
        <v>8</v>
      </c>
    </row>
    <row r="539" customFormat="false" ht="16.5" hidden="false" customHeight="false" outlineLevel="0" collapsed="false">
      <c r="A539" s="36" t="str">
        <f aca="false">A123</f>
        <v>組合 421 </v>
      </c>
      <c r="B539" s="91" t="n">
        <f aca="false">B123*F539</f>
        <v>0</v>
      </c>
      <c r="C539" s="91" t="n">
        <f aca="false">C123*F539</f>
        <v>0</v>
      </c>
      <c r="D539" s="91" t="n">
        <f aca="false">D123*F539</f>
        <v>0</v>
      </c>
      <c r="E539" s="91" t="n">
        <f aca="false">E123*F539</f>
        <v>0</v>
      </c>
      <c r="F539" s="92" t="n">
        <f aca="false">IF(F332-INT(F332)&gt;0.0001,INT(F332)+1,INT(F332))</f>
        <v>0</v>
      </c>
      <c r="G539" s="95" t="n">
        <f aca="false">F539*G123</f>
        <v>0</v>
      </c>
      <c r="H539" s="96" t="n">
        <f aca="false">F539*F123</f>
        <v>0</v>
      </c>
      <c r="I539" s="42" t="n">
        <v>9</v>
      </c>
    </row>
    <row r="540" customFormat="false" ht="16.5" hidden="false" customHeight="false" outlineLevel="0" collapsed="false">
      <c r="A540" s="36" t="str">
        <f aca="false">A124</f>
        <v>組合 481 </v>
      </c>
      <c r="B540" s="91" t="n">
        <f aca="false">B124*F540</f>
        <v>0</v>
      </c>
      <c r="C540" s="91" t="n">
        <f aca="false">C124*F540</f>
        <v>0</v>
      </c>
      <c r="D540" s="91" t="n">
        <f aca="false">D124*F540</f>
        <v>0</v>
      </c>
      <c r="E540" s="91" t="n">
        <f aca="false">E124*F540</f>
        <v>0</v>
      </c>
      <c r="F540" s="92" t="n">
        <f aca="false">IF(F333-INT(F333)&gt;0.0001,INT(F333)+1,INT(F333))</f>
        <v>0</v>
      </c>
      <c r="G540" s="95" t="n">
        <f aca="false">F540*G124</f>
        <v>0</v>
      </c>
      <c r="H540" s="96" t="n">
        <f aca="false">F540*F124</f>
        <v>0</v>
      </c>
      <c r="I540" s="42" t="n">
        <v>9</v>
      </c>
    </row>
    <row r="541" customFormat="false" ht="16.5" hidden="false" customHeight="false" outlineLevel="0" collapsed="false">
      <c r="A541" s="36" t="str">
        <f aca="false">A125</f>
        <v>組合 504 </v>
      </c>
      <c r="B541" s="91" t="n">
        <f aca="false">B125*F541</f>
        <v>0</v>
      </c>
      <c r="C541" s="91" t="n">
        <f aca="false">C125*F541</f>
        <v>0</v>
      </c>
      <c r="D541" s="91" t="n">
        <f aca="false">D125*F541</f>
        <v>0</v>
      </c>
      <c r="E541" s="91" t="n">
        <f aca="false">E125*F541</f>
        <v>0</v>
      </c>
      <c r="F541" s="92" t="n">
        <f aca="false">IF(F334-INT(F334)&gt;0.0001,INT(F334)+1,INT(F334))</f>
        <v>0</v>
      </c>
      <c r="G541" s="95" t="n">
        <f aca="false">F541*G125</f>
        <v>0</v>
      </c>
      <c r="H541" s="96" t="n">
        <f aca="false">F541*F125</f>
        <v>0</v>
      </c>
      <c r="I541" s="42" t="n">
        <v>9</v>
      </c>
    </row>
    <row r="542" customFormat="false" ht="16.5" hidden="false" customHeight="false" outlineLevel="0" collapsed="false">
      <c r="A542" s="36" t="str">
        <f aca="false">A126</f>
        <v>組合 535 </v>
      </c>
      <c r="B542" s="91" t="n">
        <f aca="false">B126*F542</f>
        <v>0</v>
      </c>
      <c r="C542" s="91" t="n">
        <f aca="false">C126*F542</f>
        <v>0</v>
      </c>
      <c r="D542" s="91" t="n">
        <f aca="false">D126*F542</f>
        <v>0</v>
      </c>
      <c r="E542" s="91" t="n">
        <f aca="false">E126*F542</f>
        <v>0</v>
      </c>
      <c r="F542" s="92" t="n">
        <f aca="false">IF(F335-INT(F335)&gt;0.0001,INT(F335)+1,INT(F335))</f>
        <v>0</v>
      </c>
      <c r="G542" s="95" t="n">
        <f aca="false">F542*G126</f>
        <v>0</v>
      </c>
      <c r="H542" s="96" t="n">
        <f aca="false">F542*F126</f>
        <v>0</v>
      </c>
      <c r="I542" s="42" t="n">
        <v>10</v>
      </c>
    </row>
    <row r="543" customFormat="false" ht="16.5" hidden="false" customHeight="false" outlineLevel="0" collapsed="false">
      <c r="A543" s="36" t="str">
        <f aca="false">A127</f>
        <v>組合 595 </v>
      </c>
      <c r="B543" s="91" t="n">
        <f aca="false">B127*F543</f>
        <v>0</v>
      </c>
      <c r="C543" s="91" t="n">
        <f aca="false">C127*F543</f>
        <v>0</v>
      </c>
      <c r="D543" s="91" t="n">
        <f aca="false">D127*F543</f>
        <v>0</v>
      </c>
      <c r="E543" s="91" t="n">
        <f aca="false">E127*F543</f>
        <v>0</v>
      </c>
      <c r="F543" s="92" t="n">
        <f aca="false">IF(F336-INT(F336)&gt;0.0001,INT(F336)+1,INT(F336))</f>
        <v>0</v>
      </c>
      <c r="G543" s="95" t="n">
        <f aca="false">F543*G127</f>
        <v>0</v>
      </c>
      <c r="H543" s="96" t="n">
        <f aca="false">F543*F127</f>
        <v>0</v>
      </c>
      <c r="I543" s="42" t="n">
        <v>10</v>
      </c>
    </row>
    <row r="544" customFormat="false" ht="16.5" hidden="false" customHeight="false" outlineLevel="0" collapsed="false">
      <c r="A544" s="36" t="str">
        <f aca="false">A128</f>
        <v>組合 629 </v>
      </c>
      <c r="B544" s="91" t="n">
        <f aca="false">B128*F544</f>
        <v>0</v>
      </c>
      <c r="C544" s="91" t="n">
        <f aca="false">C128*F544</f>
        <v>0</v>
      </c>
      <c r="D544" s="91" t="n">
        <f aca="false">D128*F544</f>
        <v>0</v>
      </c>
      <c r="E544" s="91" t="n">
        <f aca="false">E128*F544</f>
        <v>0</v>
      </c>
      <c r="F544" s="92" t="n">
        <f aca="false">IF(F337-INT(F337)&gt;0.0001,INT(F337)+1,INT(F337))</f>
        <v>0</v>
      </c>
      <c r="G544" s="95" t="n">
        <f aca="false">F544*G128</f>
        <v>0</v>
      </c>
      <c r="H544" s="96" t="n">
        <f aca="false">F544*F128</f>
        <v>0</v>
      </c>
      <c r="I544" s="42" t="n">
        <v>10</v>
      </c>
    </row>
    <row r="545" customFormat="false" ht="16.5" hidden="false" customHeight="false" outlineLevel="0" collapsed="false">
      <c r="A545" s="36" t="str">
        <f aca="false">A129</f>
        <v>組合 657 </v>
      </c>
      <c r="B545" s="91" t="n">
        <f aca="false">B129*F545</f>
        <v>0</v>
      </c>
      <c r="C545" s="91" t="n">
        <f aca="false">C129*F545</f>
        <v>0</v>
      </c>
      <c r="D545" s="91" t="n">
        <f aca="false">D129*F545</f>
        <v>0</v>
      </c>
      <c r="E545" s="91" t="n">
        <f aca="false">E129*F545</f>
        <v>0</v>
      </c>
      <c r="F545" s="92" t="n">
        <f aca="false">IF(F338-INT(F338)&gt;0.0001,INT(F338)+1,INT(F338))</f>
        <v>0</v>
      </c>
      <c r="G545" s="95" t="n">
        <f aca="false">F545*G129</f>
        <v>0</v>
      </c>
      <c r="H545" s="96" t="n">
        <f aca="false">F545*F129</f>
        <v>0</v>
      </c>
      <c r="I545" s="42" t="n">
        <v>11</v>
      </c>
    </row>
    <row r="546" customFormat="false" ht="16.5" hidden="false" customHeight="false" outlineLevel="0" collapsed="false">
      <c r="A546" s="36" t="str">
        <f aca="false">A130</f>
        <v>組合 719 </v>
      </c>
      <c r="B546" s="91" t="n">
        <f aca="false">B130*F546</f>
        <v>0</v>
      </c>
      <c r="C546" s="91" t="n">
        <f aca="false">C130*F546</f>
        <v>0</v>
      </c>
      <c r="D546" s="91" t="n">
        <f aca="false">D130*F546</f>
        <v>0</v>
      </c>
      <c r="E546" s="91" t="n">
        <f aca="false">E130*F546</f>
        <v>0</v>
      </c>
      <c r="F546" s="92" t="n">
        <f aca="false">IF(F339-INT(F339)&gt;0.0001,INT(F339)+1,INT(F339))</f>
        <v>0</v>
      </c>
      <c r="G546" s="95" t="n">
        <f aca="false">F546*G130</f>
        <v>0</v>
      </c>
      <c r="H546" s="96" t="n">
        <f aca="false">F546*F130</f>
        <v>0</v>
      </c>
      <c r="I546" s="42" t="n">
        <v>11</v>
      </c>
    </row>
    <row r="547" customFormat="false" ht="16.5" hidden="false" customHeight="false" outlineLevel="0" collapsed="false">
      <c r="A547" s="36" t="str">
        <f aca="false">A131</f>
        <v>組合 812 </v>
      </c>
      <c r="B547" s="91" t="n">
        <f aca="false">B131*F547</f>
        <v>0</v>
      </c>
      <c r="C547" s="91" t="n">
        <f aca="false">C131*F547</f>
        <v>0</v>
      </c>
      <c r="D547" s="91" t="n">
        <f aca="false">D131*F547</f>
        <v>0</v>
      </c>
      <c r="E547" s="91" t="n">
        <f aca="false">E131*F547</f>
        <v>0</v>
      </c>
      <c r="F547" s="92" t="n">
        <f aca="false">IF(F340-INT(F340)&gt;0.0001,INT(F340)+1,INT(F340))</f>
        <v>0</v>
      </c>
      <c r="G547" s="95" t="n">
        <f aca="false">F547*G131</f>
        <v>0</v>
      </c>
      <c r="H547" s="96" t="n">
        <f aca="false">F547*F131</f>
        <v>0</v>
      </c>
      <c r="I547" s="42" t="n">
        <v>12</v>
      </c>
    </row>
    <row r="548" customFormat="false" ht="16.5" hidden="false" customHeight="false" outlineLevel="0" collapsed="false">
      <c r="A548" s="36" t="str">
        <f aca="false">A132</f>
        <v>組合 846 </v>
      </c>
      <c r="B548" s="91" t="n">
        <f aca="false">B132*F548</f>
        <v>0</v>
      </c>
      <c r="C548" s="91" t="n">
        <f aca="false">C132*F548</f>
        <v>0</v>
      </c>
      <c r="D548" s="91" t="n">
        <f aca="false">D132*F548</f>
        <v>0</v>
      </c>
      <c r="E548" s="91" t="n">
        <f aca="false">E132*F548</f>
        <v>0</v>
      </c>
      <c r="F548" s="92" t="n">
        <f aca="false">IF(F341-INT(F341)&gt;0.0001,INT(F341)+1,INT(F341))</f>
        <v>0</v>
      </c>
      <c r="G548" s="95" t="n">
        <f aca="false">F548*G132</f>
        <v>0</v>
      </c>
      <c r="H548" s="96" t="n">
        <f aca="false">F548*F132</f>
        <v>0</v>
      </c>
      <c r="I548" s="42" t="n">
        <v>10</v>
      </c>
    </row>
    <row r="549" customFormat="false" ht="16.5" hidden="false" customHeight="false" outlineLevel="0" collapsed="false">
      <c r="A549" s="36" t="str">
        <f aca="false">A133</f>
        <v>組合 888 </v>
      </c>
      <c r="B549" s="91" t="n">
        <f aca="false">B133*F549</f>
        <v>0</v>
      </c>
      <c r="C549" s="91" t="n">
        <f aca="false">C133*F549</f>
        <v>0</v>
      </c>
      <c r="D549" s="91" t="n">
        <f aca="false">D133*F549</f>
        <v>0</v>
      </c>
      <c r="E549" s="91" t="n">
        <f aca="false">E133*F549</f>
        <v>0</v>
      </c>
      <c r="F549" s="92" t="n">
        <f aca="false">IF(F342-INT(F342)&gt;0.0001,INT(F342)+1,INT(F342))</f>
        <v>0</v>
      </c>
      <c r="G549" s="95" t="n">
        <f aca="false">F549*G133</f>
        <v>0</v>
      </c>
      <c r="H549" s="96" t="n">
        <f aca="false">F549*F133</f>
        <v>0</v>
      </c>
      <c r="I549" s="42" t="n">
        <v>11</v>
      </c>
    </row>
    <row r="550" customFormat="false" ht="16.5" hidden="false" customHeight="false" outlineLevel="0" collapsed="false">
      <c r="A550" s="36" t="str">
        <f aca="false">A134</f>
        <v>組合 555 </v>
      </c>
      <c r="B550" s="91" t="n">
        <f aca="false">B134*F550</f>
        <v>0</v>
      </c>
      <c r="C550" s="91" t="n">
        <f aca="false">C134*F550</f>
        <v>0</v>
      </c>
      <c r="D550" s="91" t="n">
        <f aca="false">D134*F550</f>
        <v>0</v>
      </c>
      <c r="E550" s="91" t="n">
        <f aca="false">E134*F550</f>
        <v>0</v>
      </c>
      <c r="F550" s="92" t="n">
        <f aca="false">IF(F343-INT(F343)&gt;0.0001,INT(F343)+1,INT(F343))</f>
        <v>0</v>
      </c>
      <c r="G550" s="95" t="n">
        <f aca="false">F550*G134</f>
        <v>0</v>
      </c>
      <c r="H550" s="96" t="n">
        <f aca="false">F550*F134</f>
        <v>0</v>
      </c>
      <c r="I550" s="42" t="n">
        <v>11</v>
      </c>
    </row>
    <row r="551" customFormat="false" ht="16.5" hidden="false" customHeight="false" outlineLevel="0" collapsed="false">
      <c r="A551" s="36" t="str">
        <f aca="false">A135</f>
        <v>組合 694 </v>
      </c>
      <c r="B551" s="91" t="n">
        <f aca="false">B135*F551</f>
        <v>0</v>
      </c>
      <c r="C551" s="91" t="n">
        <f aca="false">C135*F551</f>
        <v>0</v>
      </c>
      <c r="D551" s="91" t="n">
        <f aca="false">D135*F551</f>
        <v>0</v>
      </c>
      <c r="E551" s="91" t="n">
        <f aca="false">E135*F551</f>
        <v>0</v>
      </c>
      <c r="F551" s="92" t="n">
        <f aca="false">IF(F344-INT(F344)&gt;0.0001,INT(F344)+1,INT(F344))</f>
        <v>0</v>
      </c>
      <c r="G551" s="95" t="n">
        <f aca="false">F551*G135</f>
        <v>0</v>
      </c>
      <c r="H551" s="96" t="n">
        <f aca="false">F551*F135</f>
        <v>0</v>
      </c>
      <c r="I551" s="42" t="n">
        <v>12</v>
      </c>
    </row>
    <row r="552" customFormat="false" ht="16.5" hidden="false" customHeight="false" outlineLevel="0" collapsed="false">
      <c r="A552" s="36" t="str">
        <f aca="false">A136</f>
        <v>組合 770 </v>
      </c>
      <c r="B552" s="91" t="n">
        <f aca="false">B136*F552</f>
        <v>0</v>
      </c>
      <c r="C552" s="91" t="n">
        <f aca="false">C136*F552</f>
        <v>0</v>
      </c>
      <c r="D552" s="91" t="n">
        <f aca="false">D136*F552</f>
        <v>0</v>
      </c>
      <c r="E552" s="91" t="n">
        <f aca="false">E136*F552</f>
        <v>0</v>
      </c>
      <c r="F552" s="92" t="n">
        <f aca="false">IF(F345-INT(F345)&gt;0.0001,INT(F345)+1,INT(F345))</f>
        <v>0</v>
      </c>
      <c r="G552" s="95" t="n">
        <f aca="false">F552*G136</f>
        <v>0</v>
      </c>
      <c r="H552" s="96" t="n">
        <f aca="false">F552*F136</f>
        <v>0</v>
      </c>
      <c r="I552" s="42" t="n">
        <v>12</v>
      </c>
    </row>
    <row r="553" customFormat="false" ht="16.5" hidden="false" customHeight="false" outlineLevel="0" collapsed="false">
      <c r="A553" s="36" t="str">
        <f aca="false">A137</f>
        <v>組合 918 </v>
      </c>
      <c r="B553" s="91" t="n">
        <f aca="false">B137*F553</f>
        <v>0</v>
      </c>
      <c r="C553" s="91" t="n">
        <f aca="false">C137*F553</f>
        <v>0</v>
      </c>
      <c r="D553" s="91" t="n">
        <f aca="false">D137*F553</f>
        <v>0</v>
      </c>
      <c r="E553" s="91" t="n">
        <f aca="false">E137*F553</f>
        <v>0</v>
      </c>
      <c r="F553" s="92" t="n">
        <f aca="false">IF(F346-INT(F346)&gt;0.0001,INT(F346)+1,INT(F346))</f>
        <v>0</v>
      </c>
      <c r="G553" s="95" t="n">
        <f aca="false">F553*G137</f>
        <v>0</v>
      </c>
      <c r="H553" s="96" t="n">
        <f aca="false">F553*F137</f>
        <v>0</v>
      </c>
      <c r="I553" s="42" t="n">
        <v>12</v>
      </c>
    </row>
    <row r="554" customFormat="false" ht="16.5" hidden="false" customHeight="false" outlineLevel="0" collapsed="false">
      <c r="A554" s="36" t="str">
        <f aca="false">A138</f>
        <v>組合 346 </v>
      </c>
      <c r="B554" s="91" t="n">
        <f aca="false">B138*F554</f>
        <v>0</v>
      </c>
      <c r="C554" s="91" t="n">
        <f aca="false">C138*F554</f>
        <v>0</v>
      </c>
      <c r="D554" s="91" t="n">
        <f aca="false">D138*F554</f>
        <v>0</v>
      </c>
      <c r="E554" s="91" t="n">
        <f aca="false">E138*F554</f>
        <v>0</v>
      </c>
      <c r="F554" s="92" t="n">
        <f aca="false">IF(F347-INT(F347)&gt;0.0001,INT(F347)+1,INT(F347))</f>
        <v>0</v>
      </c>
      <c r="G554" s="95" t="n">
        <f aca="false">F554*G138</f>
        <v>0</v>
      </c>
      <c r="H554" s="96" t="n">
        <f aca="false">F554*F138</f>
        <v>0</v>
      </c>
      <c r="I554" s="42" t="n">
        <v>12</v>
      </c>
    </row>
    <row r="555" customFormat="false" ht="16.5" hidden="false" customHeight="false" outlineLevel="0" collapsed="false">
      <c r="A555" s="36" t="str">
        <f aca="false">A139</f>
        <v>組合 466 </v>
      </c>
      <c r="B555" s="91" t="n">
        <f aca="false">B139*F555</f>
        <v>0</v>
      </c>
      <c r="C555" s="91" t="n">
        <f aca="false">C139*F555</f>
        <v>0</v>
      </c>
      <c r="D555" s="91" t="n">
        <f aca="false">D139*F555</f>
        <v>0</v>
      </c>
      <c r="E555" s="91" t="n">
        <f aca="false">E139*F555</f>
        <v>0</v>
      </c>
      <c r="F555" s="92" t="n">
        <f aca="false">IF(F348-INT(F348)&gt;0.0001,INT(F348)+1,INT(F348))</f>
        <v>0</v>
      </c>
      <c r="G555" s="95" t="n">
        <f aca="false">F555*G139</f>
        <v>0</v>
      </c>
      <c r="H555" s="96" t="n">
        <f aca="false">F555*F139</f>
        <v>0</v>
      </c>
      <c r="I555" s="42" t="n">
        <v>10</v>
      </c>
    </row>
    <row r="556" customFormat="false" ht="16.5" hidden="false" customHeight="false" outlineLevel="0" collapsed="false">
      <c r="A556" s="36" t="str">
        <f aca="false">A140</f>
        <v>組合 35 </v>
      </c>
      <c r="B556" s="91" t="n">
        <f aca="false">B140*F556</f>
        <v>0</v>
      </c>
      <c r="C556" s="91" t="n">
        <f aca="false">C140*F556</f>
        <v>0</v>
      </c>
      <c r="D556" s="91" t="n">
        <f aca="false">D140*F556</f>
        <v>0</v>
      </c>
      <c r="E556" s="91" t="n">
        <f aca="false">E140*F556</f>
        <v>0</v>
      </c>
      <c r="F556" s="92" t="n">
        <f aca="false">IF(F349-INT(F349)&gt;0.0001,INT(F349)+1,INT(F349))</f>
        <v>0</v>
      </c>
      <c r="G556" s="95" t="n">
        <f aca="false">F556*G140</f>
        <v>0</v>
      </c>
      <c r="H556" s="96" t="n">
        <f aca="false">F556*F140</f>
        <v>0</v>
      </c>
      <c r="I556" s="42" t="n">
        <v>11</v>
      </c>
    </row>
    <row r="557" customFormat="false" ht="16.5" hidden="false" customHeight="false" outlineLevel="0" collapsed="false">
      <c r="A557" s="36" t="str">
        <f aca="false">A141</f>
        <v>組合 64 </v>
      </c>
      <c r="B557" s="91" t="n">
        <f aca="false">B141*F557</f>
        <v>0</v>
      </c>
      <c r="C557" s="91" t="n">
        <f aca="false">C141*F557</f>
        <v>0</v>
      </c>
      <c r="D557" s="91" t="n">
        <f aca="false">D141*F557</f>
        <v>0</v>
      </c>
      <c r="E557" s="91" t="n">
        <f aca="false">E141*F557</f>
        <v>0</v>
      </c>
      <c r="F557" s="92" t="n">
        <f aca="false">IF(F350-INT(F350)&gt;0.0001,INT(F350)+1,INT(F350))</f>
        <v>0</v>
      </c>
      <c r="G557" s="95" t="n">
        <f aca="false">F557*G141</f>
        <v>0</v>
      </c>
      <c r="H557" s="96" t="n">
        <f aca="false">F557*F141</f>
        <v>0</v>
      </c>
      <c r="I557" s="42" t="n">
        <v>12</v>
      </c>
    </row>
    <row r="558" customFormat="false" ht="16.5" hidden="false" customHeight="false" outlineLevel="0" collapsed="false">
      <c r="A558" s="36" t="str">
        <f aca="false">A142</f>
        <v>組合 96 </v>
      </c>
      <c r="B558" s="91" t="n">
        <f aca="false">B142*F558</f>
        <v>0</v>
      </c>
      <c r="C558" s="91" t="n">
        <f aca="false">C142*F558</f>
        <v>0</v>
      </c>
      <c r="D558" s="91" t="n">
        <f aca="false">D142*F558</f>
        <v>0</v>
      </c>
      <c r="E558" s="91" t="n">
        <f aca="false">E142*F558</f>
        <v>0</v>
      </c>
      <c r="F558" s="92" t="n">
        <f aca="false">IF(F351-INT(F351)&gt;0.0001,INT(F351)+1,INT(F351))</f>
        <v>0</v>
      </c>
      <c r="G558" s="95" t="n">
        <f aca="false">F558*G142</f>
        <v>0</v>
      </c>
      <c r="H558" s="96" t="n">
        <f aca="false">F558*F142</f>
        <v>0</v>
      </c>
      <c r="I558" s="42" t="n">
        <v>10</v>
      </c>
    </row>
    <row r="559" customFormat="false" ht="16.5" hidden="false" customHeight="false" outlineLevel="0" collapsed="false">
      <c r="A559" s="36" t="str">
        <f aca="false">A143</f>
        <v>組合 101 </v>
      </c>
      <c r="B559" s="91" t="n">
        <f aca="false">B143*F559</f>
        <v>0</v>
      </c>
      <c r="C559" s="91" t="n">
        <f aca="false">C143*F559</f>
        <v>0</v>
      </c>
      <c r="D559" s="91" t="n">
        <f aca="false">D143*F559</f>
        <v>0</v>
      </c>
      <c r="E559" s="91" t="n">
        <f aca="false">E143*F559</f>
        <v>0</v>
      </c>
      <c r="F559" s="92" t="n">
        <f aca="false">IF(F352-INT(F352)&gt;0.0001,INT(F352)+1,INT(F352))</f>
        <v>0</v>
      </c>
      <c r="G559" s="95" t="n">
        <f aca="false">F559*G143</f>
        <v>0</v>
      </c>
      <c r="H559" s="96" t="n">
        <f aca="false">F559*F143</f>
        <v>0</v>
      </c>
      <c r="I559" s="42" t="n">
        <v>10</v>
      </c>
    </row>
    <row r="560" customFormat="false" ht="16.5" hidden="false" customHeight="false" outlineLevel="0" collapsed="false">
      <c r="A560" s="36" t="str">
        <f aca="false">A144</f>
        <v>組合 130 </v>
      </c>
      <c r="B560" s="91" t="n">
        <f aca="false">B144*F560</f>
        <v>0</v>
      </c>
      <c r="C560" s="91" t="n">
        <f aca="false">C144*F560</f>
        <v>0</v>
      </c>
      <c r="D560" s="91" t="n">
        <f aca="false">D144*F560</f>
        <v>0</v>
      </c>
      <c r="E560" s="91" t="n">
        <f aca="false">E144*F560</f>
        <v>0</v>
      </c>
      <c r="F560" s="92" t="n">
        <f aca="false">IF(F353-INT(F353)&gt;0.0001,INT(F353)+1,INT(F353))</f>
        <v>0</v>
      </c>
      <c r="G560" s="95" t="n">
        <f aca="false">F560*G144</f>
        <v>0</v>
      </c>
      <c r="H560" s="96" t="n">
        <f aca="false">F560*F144</f>
        <v>0</v>
      </c>
      <c r="I560" s="42" t="n">
        <v>11</v>
      </c>
    </row>
    <row r="561" customFormat="false" ht="16.5" hidden="false" customHeight="false" outlineLevel="0" collapsed="false">
      <c r="A561" s="36" t="str">
        <f aca="false">A145</f>
        <v>組合 143 </v>
      </c>
      <c r="B561" s="91" t="n">
        <f aca="false">B145*F561</f>
        <v>0</v>
      </c>
      <c r="C561" s="91" t="n">
        <f aca="false">C145*F561</f>
        <v>0</v>
      </c>
      <c r="D561" s="91" t="n">
        <f aca="false">D145*F561</f>
        <v>0</v>
      </c>
      <c r="E561" s="91" t="n">
        <f aca="false">E145*F561</f>
        <v>0</v>
      </c>
      <c r="F561" s="92" t="n">
        <f aca="false">IF(F354-INT(F354)&gt;0.0001,INT(F354)+1,INT(F354))</f>
        <v>0</v>
      </c>
      <c r="G561" s="95" t="n">
        <f aca="false">F561*G145</f>
        <v>0</v>
      </c>
      <c r="H561" s="96" t="n">
        <f aca="false">F561*F145</f>
        <v>0</v>
      </c>
      <c r="I561" s="42" t="n">
        <v>11</v>
      </c>
    </row>
    <row r="562" customFormat="false" ht="16.5" hidden="false" customHeight="false" outlineLevel="0" collapsed="false">
      <c r="A562" s="36" t="str">
        <f aca="false">A146</f>
        <v>組合 150 </v>
      </c>
      <c r="B562" s="91" t="n">
        <f aca="false">B146*F562</f>
        <v>0</v>
      </c>
      <c r="C562" s="91" t="n">
        <f aca="false">C146*F562</f>
        <v>0</v>
      </c>
      <c r="D562" s="91" t="n">
        <f aca="false">D146*F562</f>
        <v>0</v>
      </c>
      <c r="E562" s="91" t="n">
        <f aca="false">E146*F562</f>
        <v>0</v>
      </c>
      <c r="F562" s="92" t="n">
        <f aca="false">IF(F355-INT(F355)&gt;0.0001,INT(F355)+1,INT(F355))</f>
        <v>0</v>
      </c>
      <c r="G562" s="95" t="n">
        <f aca="false">F562*G146</f>
        <v>0</v>
      </c>
      <c r="H562" s="96" t="n">
        <f aca="false">F562*F146</f>
        <v>0</v>
      </c>
      <c r="I562" s="42" t="n">
        <v>11</v>
      </c>
    </row>
    <row r="563" customFormat="false" ht="16.5" hidden="false" customHeight="false" outlineLevel="0" collapsed="false">
      <c r="A563" s="36" t="str">
        <f aca="false">A147</f>
        <v>組合 189 </v>
      </c>
      <c r="B563" s="91" t="n">
        <f aca="false">B147*F563</f>
        <v>0</v>
      </c>
      <c r="C563" s="91" t="n">
        <f aca="false">C147*F563</f>
        <v>0</v>
      </c>
      <c r="D563" s="91" t="n">
        <f aca="false">D147*F563</f>
        <v>0</v>
      </c>
      <c r="E563" s="91" t="n">
        <f aca="false">E147*F563</f>
        <v>0</v>
      </c>
      <c r="F563" s="92" t="n">
        <f aca="false">IF(F356-INT(F356)&gt;0.0001,INT(F356)+1,INT(F356))</f>
        <v>0</v>
      </c>
      <c r="G563" s="95" t="n">
        <f aca="false">F563*G147</f>
        <v>0</v>
      </c>
      <c r="H563" s="96" t="n">
        <f aca="false">F563*F147</f>
        <v>0</v>
      </c>
      <c r="I563" s="42" t="n">
        <v>12</v>
      </c>
    </row>
    <row r="564" customFormat="false" ht="16.5" hidden="false" customHeight="false" outlineLevel="0" collapsed="false">
      <c r="A564" s="36" t="str">
        <f aca="false">A148</f>
        <v>組合 207 </v>
      </c>
      <c r="B564" s="91" t="n">
        <f aca="false">B148*F564</f>
        <v>0</v>
      </c>
      <c r="C564" s="91" t="n">
        <f aca="false">C148*F564</f>
        <v>0</v>
      </c>
      <c r="D564" s="91" t="n">
        <f aca="false">D148*F564</f>
        <v>0</v>
      </c>
      <c r="E564" s="91" t="n">
        <f aca="false">E148*F564</f>
        <v>0</v>
      </c>
      <c r="F564" s="92" t="n">
        <f aca="false">IF(F357-INT(F357)&gt;0.0001,INT(F357)+1,INT(F357))</f>
        <v>0</v>
      </c>
      <c r="G564" s="95" t="n">
        <f aca="false">F564*G148</f>
        <v>0</v>
      </c>
      <c r="H564" s="96" t="n">
        <f aca="false">F564*F148</f>
        <v>0</v>
      </c>
      <c r="I564" s="42" t="n">
        <v>12</v>
      </c>
    </row>
    <row r="565" customFormat="false" ht="16.5" hidden="false" customHeight="false" outlineLevel="0" collapsed="false">
      <c r="A565" s="36" t="str">
        <f aca="false">A149</f>
        <v>組合 217 </v>
      </c>
      <c r="B565" s="91" t="n">
        <f aca="false">B149*F565</f>
        <v>0</v>
      </c>
      <c r="C565" s="91" t="n">
        <f aca="false">C149*F565</f>
        <v>0</v>
      </c>
      <c r="D565" s="91" t="n">
        <f aca="false">D149*F565</f>
        <v>0</v>
      </c>
      <c r="E565" s="91" t="n">
        <f aca="false">E149*F565</f>
        <v>0</v>
      </c>
      <c r="F565" s="92" t="n">
        <f aca="false">IF(F358-INT(F358)&gt;0.0001,INT(F358)+1,INT(F358))</f>
        <v>0</v>
      </c>
      <c r="G565" s="95" t="n">
        <f aca="false">F565*G149</f>
        <v>0</v>
      </c>
      <c r="H565" s="96" t="n">
        <f aca="false">F565*F149</f>
        <v>0</v>
      </c>
      <c r="I565" s="42" t="n">
        <v>12</v>
      </c>
    </row>
    <row r="566" customFormat="false" ht="16.5" hidden="false" customHeight="false" outlineLevel="0" collapsed="false">
      <c r="A566" s="36" t="str">
        <f aca="false">A150</f>
        <v>組合 235 </v>
      </c>
      <c r="B566" s="91" t="n">
        <f aca="false">B150*F566</f>
        <v>0</v>
      </c>
      <c r="C566" s="91" t="n">
        <f aca="false">C150*F566</f>
        <v>0</v>
      </c>
      <c r="D566" s="91" t="n">
        <f aca="false">D150*F566</f>
        <v>0</v>
      </c>
      <c r="E566" s="91" t="n">
        <f aca="false">E150*F566</f>
        <v>0</v>
      </c>
      <c r="F566" s="92" t="n">
        <f aca="false">IF(F359-INT(F359)&gt;0.0001,INT(F359)+1,INT(F359))</f>
        <v>0</v>
      </c>
      <c r="G566" s="95" t="n">
        <f aca="false">F566*G150</f>
        <v>0</v>
      </c>
      <c r="H566" s="96" t="n">
        <f aca="false">F566*F150</f>
        <v>0</v>
      </c>
      <c r="I566" s="42" t="n">
        <v>8</v>
      </c>
    </row>
    <row r="567" customFormat="false" ht="16.5" hidden="false" customHeight="false" outlineLevel="0" collapsed="false">
      <c r="A567" s="36" t="str">
        <f aca="false">A151</f>
        <v>組合 269 </v>
      </c>
      <c r="B567" s="91" t="n">
        <f aca="false">B151*F567</f>
        <v>0</v>
      </c>
      <c r="C567" s="91" t="n">
        <f aca="false">C151*F567</f>
        <v>0</v>
      </c>
      <c r="D567" s="91" t="n">
        <f aca="false">D151*F567</f>
        <v>0</v>
      </c>
      <c r="E567" s="91" t="n">
        <f aca="false">E151*F567</f>
        <v>0</v>
      </c>
      <c r="F567" s="92" t="n">
        <f aca="false">IF(F360-INT(F360)&gt;0.0001,INT(F360)+1,INT(F360))</f>
        <v>0</v>
      </c>
      <c r="G567" s="95" t="n">
        <f aca="false">F567*G151</f>
        <v>0</v>
      </c>
      <c r="H567" s="96" t="n">
        <f aca="false">F567*F151</f>
        <v>0</v>
      </c>
      <c r="I567" s="42" t="n">
        <v>9</v>
      </c>
    </row>
    <row r="568" customFormat="false" ht="16.5" hidden="false" customHeight="false" outlineLevel="0" collapsed="false">
      <c r="A568" s="36" t="str">
        <f aca="false">A152</f>
        <v>組合 291 </v>
      </c>
      <c r="B568" s="91" t="n">
        <f aca="false">B152*F568</f>
        <v>0</v>
      </c>
      <c r="C568" s="91" t="n">
        <f aca="false">C152*F568</f>
        <v>0</v>
      </c>
      <c r="D568" s="91" t="n">
        <f aca="false">D152*F568</f>
        <v>0</v>
      </c>
      <c r="E568" s="91" t="n">
        <f aca="false">E152*F568</f>
        <v>0</v>
      </c>
      <c r="F568" s="92" t="n">
        <f aca="false">IF(F361-INT(F361)&gt;0.0001,INT(F361)+1,INT(F361))</f>
        <v>0</v>
      </c>
      <c r="G568" s="95" t="n">
        <f aca="false">F568*G152</f>
        <v>0</v>
      </c>
      <c r="H568" s="96" t="n">
        <f aca="false">F568*F152</f>
        <v>0</v>
      </c>
      <c r="I568" s="42" t="n">
        <v>9</v>
      </c>
    </row>
    <row r="569" customFormat="false" ht="16.5" hidden="false" customHeight="false" outlineLevel="0" collapsed="false">
      <c r="A569" s="36" t="str">
        <f aca="false">A153</f>
        <v>組合 303 </v>
      </c>
      <c r="B569" s="91" t="n">
        <f aca="false">B153*F569</f>
        <v>0</v>
      </c>
      <c r="C569" s="91" t="n">
        <f aca="false">C153*F569</f>
        <v>0</v>
      </c>
      <c r="D569" s="91" t="n">
        <f aca="false">D153*F569</f>
        <v>0</v>
      </c>
      <c r="E569" s="91" t="n">
        <f aca="false">E153*F569</f>
        <v>0</v>
      </c>
      <c r="F569" s="92" t="n">
        <f aca="false">IF(F362-INT(F362)&gt;0.0001,INT(F362)+1,INT(F362))</f>
        <v>0</v>
      </c>
      <c r="G569" s="95" t="n">
        <f aca="false">F569*G153</f>
        <v>0</v>
      </c>
      <c r="H569" s="96" t="n">
        <f aca="false">F569*F153</f>
        <v>0</v>
      </c>
      <c r="I569" s="42" t="n">
        <v>10</v>
      </c>
    </row>
    <row r="570" customFormat="false" ht="16.5" hidden="false" customHeight="false" outlineLevel="0" collapsed="false">
      <c r="A570" s="36" t="str">
        <f aca="false">A154</f>
        <v>組合 327 </v>
      </c>
      <c r="B570" s="91" t="n">
        <f aca="false">B154*F570</f>
        <v>0</v>
      </c>
      <c r="C570" s="91" t="n">
        <f aca="false">C154*F570</f>
        <v>0</v>
      </c>
      <c r="D570" s="91" t="n">
        <f aca="false">D154*F570</f>
        <v>0</v>
      </c>
      <c r="E570" s="91" t="n">
        <f aca="false">E154*F570</f>
        <v>0</v>
      </c>
      <c r="F570" s="92" t="n">
        <f aca="false">IF(F363-INT(F363)&gt;0.0001,INT(F363)+1,INT(F363))</f>
        <v>0</v>
      </c>
      <c r="G570" s="95" t="n">
        <f aca="false">F570*G154</f>
        <v>0</v>
      </c>
      <c r="H570" s="96" t="n">
        <f aca="false">F570*F154</f>
        <v>0</v>
      </c>
      <c r="I570" s="42" t="n">
        <v>12</v>
      </c>
    </row>
    <row r="571" customFormat="false" ht="16.5" hidden="false" customHeight="false" outlineLevel="0" collapsed="false">
      <c r="A571" s="36" t="str">
        <f aca="false">A155</f>
        <v>組合 372 </v>
      </c>
      <c r="B571" s="91" t="n">
        <f aca="false">B155*F571</f>
        <v>0</v>
      </c>
      <c r="C571" s="91" t="n">
        <f aca="false">C155*F571</f>
        <v>0</v>
      </c>
      <c r="D571" s="91" t="n">
        <f aca="false">D155*F571</f>
        <v>0</v>
      </c>
      <c r="E571" s="91" t="n">
        <f aca="false">E155*F571</f>
        <v>0</v>
      </c>
      <c r="F571" s="92" t="n">
        <f aca="false">IF(F364-INT(F364)&gt;0.0001,INT(F364)+1,INT(F364))</f>
        <v>0</v>
      </c>
      <c r="G571" s="95" t="n">
        <f aca="false">F571*G155</f>
        <v>0</v>
      </c>
      <c r="H571" s="96" t="n">
        <f aca="false">F571*F155</f>
        <v>0</v>
      </c>
      <c r="I571" s="42" t="n">
        <v>12</v>
      </c>
    </row>
    <row r="572" customFormat="false" ht="16.5" hidden="false" customHeight="false" outlineLevel="0" collapsed="false">
      <c r="A572" s="36" t="str">
        <f aca="false">A156</f>
        <v>組合 396 </v>
      </c>
      <c r="B572" s="91" t="n">
        <f aca="false">B156*F572</f>
        <v>0</v>
      </c>
      <c r="C572" s="91" t="n">
        <f aca="false">C156*F572</f>
        <v>0</v>
      </c>
      <c r="D572" s="91" t="n">
        <f aca="false">D156*F572</f>
        <v>0</v>
      </c>
      <c r="E572" s="91" t="n">
        <f aca="false">E156*F572</f>
        <v>0</v>
      </c>
      <c r="F572" s="92" t="n">
        <f aca="false">IF(F365-INT(F365)&gt;0.0001,INT(F365)+1,INT(F365))</f>
        <v>0</v>
      </c>
      <c r="G572" s="95" t="n">
        <f aca="false">F572*G156</f>
        <v>0</v>
      </c>
      <c r="H572" s="96" t="n">
        <f aca="false">F572*F156</f>
        <v>0</v>
      </c>
      <c r="I572" s="42" t="n">
        <v>11</v>
      </c>
    </row>
    <row r="573" customFormat="false" ht="16.5" hidden="false" customHeight="false" outlineLevel="0" collapsed="false">
      <c r="A573" s="36" t="str">
        <f aca="false">A157</f>
        <v>組合 430 </v>
      </c>
      <c r="B573" s="91" t="n">
        <f aca="false">B157*F573</f>
        <v>0</v>
      </c>
      <c r="C573" s="91" t="n">
        <f aca="false">C157*F573</f>
        <v>0</v>
      </c>
      <c r="D573" s="91" t="n">
        <f aca="false">D157*F573</f>
        <v>0</v>
      </c>
      <c r="E573" s="91" t="n">
        <f aca="false">E157*F573</f>
        <v>0</v>
      </c>
      <c r="F573" s="92" t="n">
        <f aca="false">IF(F366-INT(F366)&gt;0.0001,INT(F366)+1,INT(F366))</f>
        <v>0</v>
      </c>
      <c r="G573" s="95" t="n">
        <f aca="false">F573*G157</f>
        <v>0</v>
      </c>
      <c r="H573" s="96" t="n">
        <f aca="false">F573*F157</f>
        <v>0</v>
      </c>
      <c r="I573" s="42" t="n">
        <v>12</v>
      </c>
    </row>
    <row r="574" customFormat="false" ht="16.5" hidden="false" customHeight="false" outlineLevel="0" collapsed="false">
      <c r="A574" s="36" t="str">
        <f aca="false">A158</f>
        <v>組合 441 </v>
      </c>
      <c r="B574" s="91" t="n">
        <f aca="false">B158*F574</f>
        <v>0</v>
      </c>
      <c r="C574" s="91" t="n">
        <f aca="false">C158*F574</f>
        <v>0</v>
      </c>
      <c r="D574" s="91" t="n">
        <f aca="false">D158*F574</f>
        <v>0</v>
      </c>
      <c r="E574" s="91" t="n">
        <f aca="false">E158*F574</f>
        <v>0</v>
      </c>
      <c r="F574" s="92" t="n">
        <f aca="false">IF(F367-INT(F367)&gt;0.0001,INT(F367)+1,INT(F367))</f>
        <v>0</v>
      </c>
      <c r="G574" s="95" t="n">
        <f aca="false">F574*G158</f>
        <v>0</v>
      </c>
      <c r="H574" s="96" t="n">
        <f aca="false">F574*F158</f>
        <v>0</v>
      </c>
      <c r="I574" s="42" t="n">
        <v>7</v>
      </c>
    </row>
    <row r="575" customFormat="false" ht="16.5" hidden="false" customHeight="false" outlineLevel="0" collapsed="false">
      <c r="A575" s="36" t="str">
        <f aca="false">A159</f>
        <v>組合 496 </v>
      </c>
      <c r="B575" s="91" t="n">
        <f aca="false">B159*F575</f>
        <v>0</v>
      </c>
      <c r="C575" s="91" t="n">
        <f aca="false">C159*F575</f>
        <v>0</v>
      </c>
      <c r="D575" s="91" t="n">
        <f aca="false">D159*F575</f>
        <v>0</v>
      </c>
      <c r="E575" s="91" t="n">
        <f aca="false">E159*F575</f>
        <v>0</v>
      </c>
      <c r="F575" s="92" t="n">
        <f aca="false">IF(F368-INT(F368)&gt;0.0001,INT(F368)+1,INT(F368))</f>
        <v>0</v>
      </c>
      <c r="G575" s="95" t="n">
        <f aca="false">F575*G159</f>
        <v>0</v>
      </c>
      <c r="H575" s="96" t="n">
        <f aca="false">F575*F159</f>
        <v>0</v>
      </c>
      <c r="I575" s="42" t="n">
        <v>8</v>
      </c>
    </row>
    <row r="576" customFormat="false" ht="16.5" hidden="false" customHeight="false" outlineLevel="0" collapsed="false">
      <c r="A576" s="36" t="str">
        <f aca="false">A160</f>
        <v>組合 544 </v>
      </c>
      <c r="B576" s="91" t="n">
        <f aca="false">B160*F576</f>
        <v>0</v>
      </c>
      <c r="C576" s="91" t="n">
        <f aca="false">C160*F576</f>
        <v>0</v>
      </c>
      <c r="D576" s="91" t="n">
        <f aca="false">D160*F576</f>
        <v>0</v>
      </c>
      <c r="E576" s="91" t="n">
        <f aca="false">E160*F576</f>
        <v>0</v>
      </c>
      <c r="F576" s="92" t="n">
        <f aca="false">IF(F369-INT(F369)&gt;0.0001,INT(F369)+1,INT(F369))</f>
        <v>0</v>
      </c>
      <c r="G576" s="95" t="n">
        <f aca="false">F576*G160</f>
        <v>0</v>
      </c>
      <c r="H576" s="96" t="n">
        <f aca="false">F576*F160</f>
        <v>0</v>
      </c>
      <c r="I576" s="42" t="n">
        <v>9</v>
      </c>
    </row>
    <row r="577" customFormat="false" ht="16.5" hidden="false" customHeight="false" outlineLevel="0" collapsed="false">
      <c r="A577" s="36" t="str">
        <f aca="false">A161</f>
        <v>組合 566 </v>
      </c>
      <c r="B577" s="91" t="n">
        <f aca="false">B161*F577</f>
        <v>0</v>
      </c>
      <c r="C577" s="91" t="n">
        <f aca="false">C161*F577</f>
        <v>0</v>
      </c>
      <c r="D577" s="91" t="n">
        <f aca="false">D161*F577</f>
        <v>0</v>
      </c>
      <c r="E577" s="91" t="n">
        <f aca="false">E161*F577</f>
        <v>0</v>
      </c>
      <c r="F577" s="92" t="n">
        <f aca="false">IF(F370-INT(F370)&gt;0.0001,INT(F370)+1,INT(F370))</f>
        <v>0</v>
      </c>
      <c r="G577" s="95" t="n">
        <f aca="false">F577*G161</f>
        <v>0</v>
      </c>
      <c r="H577" s="96" t="n">
        <f aca="false">F577*F161</f>
        <v>0</v>
      </c>
      <c r="I577" s="42" t="n">
        <v>12</v>
      </c>
    </row>
    <row r="578" customFormat="false" ht="16.5" hidden="false" customHeight="false" outlineLevel="0" collapsed="false">
      <c r="A578" s="36" t="str">
        <f aca="false">A162</f>
        <v>組合 580 </v>
      </c>
      <c r="B578" s="91" t="n">
        <f aca="false">B162*F578</f>
        <v>0</v>
      </c>
      <c r="C578" s="91" t="n">
        <f aca="false">C162*F578</f>
        <v>0</v>
      </c>
      <c r="D578" s="91" t="n">
        <f aca="false">D162*F578</f>
        <v>0</v>
      </c>
      <c r="E578" s="91" t="n">
        <f aca="false">E162*F578</f>
        <v>0</v>
      </c>
      <c r="F578" s="92" t="n">
        <f aca="false">IF(F371-INT(F371)&gt;0.0001,INT(F371)+1,INT(F371))</f>
        <v>0</v>
      </c>
      <c r="G578" s="95" t="n">
        <f aca="false">F578*G162</f>
        <v>0</v>
      </c>
      <c r="H578" s="96" t="n">
        <f aca="false">F578*F162</f>
        <v>0</v>
      </c>
      <c r="I578" s="42" t="n">
        <v>9</v>
      </c>
    </row>
    <row r="579" customFormat="false" ht="16.5" hidden="false" customHeight="false" outlineLevel="0" collapsed="false">
      <c r="A579" s="36" t="str">
        <f aca="false">A163</f>
        <v>組合 666 </v>
      </c>
      <c r="B579" s="91" t="n">
        <f aca="false">B163*F579</f>
        <v>0</v>
      </c>
      <c r="C579" s="91" t="n">
        <f aca="false">C163*F579</f>
        <v>0</v>
      </c>
      <c r="D579" s="91" t="n">
        <f aca="false">D163*F579</f>
        <v>0</v>
      </c>
      <c r="E579" s="91" t="n">
        <f aca="false">E163*F579</f>
        <v>0</v>
      </c>
      <c r="F579" s="92" t="n">
        <f aca="false">IF(F372-INT(F372)&gt;0.0001,INT(F372)+1,INT(F372))</f>
        <v>0</v>
      </c>
      <c r="G579" s="95" t="n">
        <f aca="false">F579*G163</f>
        <v>0</v>
      </c>
      <c r="H579" s="96" t="n">
        <f aca="false">F579*F163</f>
        <v>0</v>
      </c>
      <c r="I579" s="42" t="n">
        <v>10</v>
      </c>
    </row>
    <row r="580" customFormat="false" ht="16.5" hidden="false" customHeight="false" outlineLevel="0" collapsed="false">
      <c r="A580" s="36" t="str">
        <f aca="false">A164</f>
        <v>組合 705 </v>
      </c>
      <c r="B580" s="91" t="n">
        <f aca="false">B164*F580</f>
        <v>0</v>
      </c>
      <c r="C580" s="91" t="n">
        <f aca="false">C164*F580</f>
        <v>0</v>
      </c>
      <c r="D580" s="91" t="n">
        <f aca="false">D164*F580</f>
        <v>0</v>
      </c>
      <c r="E580" s="91" t="n">
        <f aca="false">E164*F580</f>
        <v>0</v>
      </c>
      <c r="F580" s="92" t="n">
        <f aca="false">IF(F373-INT(F373)&gt;0.0001,INT(F373)+1,INT(F373))</f>
        <v>0</v>
      </c>
      <c r="G580" s="95" t="n">
        <f aca="false">F580*G164</f>
        <v>0</v>
      </c>
      <c r="H580" s="96" t="n">
        <f aca="false">F580*F164</f>
        <v>0</v>
      </c>
      <c r="I580" s="42" t="n">
        <v>10</v>
      </c>
    </row>
    <row r="581" customFormat="false" ht="16.5" hidden="false" customHeight="false" outlineLevel="0" collapsed="false">
      <c r="A581" s="36" t="str">
        <f aca="false">A165</f>
        <v>組合 733 </v>
      </c>
      <c r="B581" s="91" t="n">
        <f aca="false">B165*F581</f>
        <v>0</v>
      </c>
      <c r="C581" s="91" t="n">
        <f aca="false">C165*F581</f>
        <v>0</v>
      </c>
      <c r="D581" s="91" t="n">
        <f aca="false">D165*F581</f>
        <v>0</v>
      </c>
      <c r="E581" s="91" t="n">
        <f aca="false">E165*F581</f>
        <v>0</v>
      </c>
      <c r="F581" s="92" t="n">
        <f aca="false">IF(F374-INT(F374)&gt;0.0001,INT(F374)+1,INT(F374))</f>
        <v>0</v>
      </c>
      <c r="G581" s="95" t="n">
        <f aca="false">F581*G165</f>
        <v>0</v>
      </c>
      <c r="H581" s="96" t="n">
        <f aca="false">F581*F165</f>
        <v>0</v>
      </c>
      <c r="I581" s="42" t="n">
        <v>11</v>
      </c>
    </row>
    <row r="582" customFormat="false" ht="16.5" hidden="false" customHeight="false" outlineLevel="0" collapsed="false">
      <c r="A582" s="36" t="str">
        <f aca="false">A166</f>
        <v>組合 857 </v>
      </c>
      <c r="B582" s="91" t="n">
        <f aca="false">B166*F582</f>
        <v>0</v>
      </c>
      <c r="C582" s="91" t="n">
        <f aca="false">C166*F582</f>
        <v>0</v>
      </c>
      <c r="D582" s="91" t="n">
        <f aca="false">D166*F582</f>
        <v>0</v>
      </c>
      <c r="E582" s="91" t="n">
        <f aca="false">E166*F582</f>
        <v>0</v>
      </c>
      <c r="F582" s="92" t="n">
        <f aca="false">IF(F375-INT(F375)&gt;0.0001,INT(F375)+1,INT(F375))</f>
        <v>0</v>
      </c>
      <c r="G582" s="95" t="n">
        <f aca="false">F582*G166</f>
        <v>0</v>
      </c>
      <c r="H582" s="96" t="n">
        <f aca="false">F582*F166</f>
        <v>0</v>
      </c>
      <c r="I582" s="42" t="n">
        <v>11</v>
      </c>
    </row>
    <row r="583" customFormat="false" ht="16.5" hidden="false" customHeight="false" outlineLevel="0" collapsed="false">
      <c r="A583" s="36" t="str">
        <f aca="false">A167</f>
        <v>組合 902 </v>
      </c>
      <c r="B583" s="91" t="n">
        <f aca="false">B167*F583</f>
        <v>0</v>
      </c>
      <c r="C583" s="91" t="n">
        <f aca="false">C167*F583</f>
        <v>0</v>
      </c>
      <c r="D583" s="91" t="n">
        <f aca="false">D167*F583</f>
        <v>0</v>
      </c>
      <c r="E583" s="91" t="n">
        <f aca="false">E167*F583</f>
        <v>0</v>
      </c>
      <c r="F583" s="92" t="n">
        <f aca="false">IF(F376-INT(F376)&gt;0.0001,INT(F376)+1,INT(F376))</f>
        <v>0</v>
      </c>
      <c r="G583" s="95" t="n">
        <f aca="false">F583*G167</f>
        <v>0</v>
      </c>
      <c r="H583" s="96" t="n">
        <f aca="false">F583*F167</f>
        <v>0</v>
      </c>
      <c r="I583" s="42" t="n">
        <v>12</v>
      </c>
    </row>
    <row r="584" customFormat="false" ht="16.5" hidden="false" customHeight="false" outlineLevel="0" collapsed="false">
      <c r="A584" s="36" t="str">
        <f aca="false">A168</f>
        <v>組合 525 </v>
      </c>
      <c r="B584" s="91" t="n">
        <f aca="false">B168*F584</f>
        <v>0</v>
      </c>
      <c r="C584" s="91" t="n">
        <f aca="false">C168*F584</f>
        <v>0</v>
      </c>
      <c r="D584" s="91" t="n">
        <f aca="false">D168*F584</f>
        <v>0</v>
      </c>
      <c r="E584" s="91" t="n">
        <f aca="false">E168*F584</f>
        <v>0</v>
      </c>
      <c r="F584" s="92" t="n">
        <f aca="false">IF(F377-INT(F377)&gt;0.0001,INT(F377)+1,INT(F377))</f>
        <v>0</v>
      </c>
      <c r="G584" s="95" t="n">
        <f aca="false">F584*G168</f>
        <v>0</v>
      </c>
      <c r="H584" s="96" t="n">
        <f aca="false">F584*F168</f>
        <v>0</v>
      </c>
      <c r="I584" s="42" t="n">
        <v>12</v>
      </c>
    </row>
    <row r="585" customFormat="false" ht="16.5" hidden="false" customHeight="false" outlineLevel="0" collapsed="false">
      <c r="A585" s="36" t="str">
        <f aca="false">A169</f>
        <v>組合 647 </v>
      </c>
      <c r="B585" s="91" t="n">
        <f aca="false">B169*F585</f>
        <v>0</v>
      </c>
      <c r="C585" s="91" t="n">
        <f aca="false">C169*F585</f>
        <v>0</v>
      </c>
      <c r="D585" s="91" t="n">
        <f aca="false">D169*F585</f>
        <v>0</v>
      </c>
      <c r="E585" s="91" t="n">
        <f aca="false">E169*F585</f>
        <v>0</v>
      </c>
      <c r="F585" s="92" t="n">
        <f aca="false">IF(F378-INT(F378)&gt;0.0001,INT(F378)+1,INT(F378))</f>
        <v>0</v>
      </c>
      <c r="G585" s="95" t="n">
        <f aca="false">F585*G169</f>
        <v>0</v>
      </c>
      <c r="H585" s="96" t="n">
        <f aca="false">F585*F169</f>
        <v>0</v>
      </c>
      <c r="I585" s="42" t="n">
        <v>12</v>
      </c>
    </row>
    <row r="586" customFormat="false" ht="16.5" hidden="false" customHeight="false" outlineLevel="0" collapsed="false">
      <c r="A586" s="36" t="str">
        <f aca="false">A170</f>
        <v>組合 682 </v>
      </c>
      <c r="B586" s="91" t="n">
        <f aca="false">B170*F586</f>
        <v>0</v>
      </c>
      <c r="C586" s="91" t="n">
        <f aca="false">C170*F586</f>
        <v>0</v>
      </c>
      <c r="D586" s="91" t="n">
        <f aca="false">D170*F586</f>
        <v>0</v>
      </c>
      <c r="E586" s="91" t="n">
        <f aca="false">E170*F586</f>
        <v>0</v>
      </c>
      <c r="F586" s="92" t="n">
        <f aca="false">IF(F379-INT(F379)&gt;0.0001,INT(F379)+1,INT(F379))</f>
        <v>0</v>
      </c>
      <c r="G586" s="95" t="n">
        <f aca="false">F586*G170</f>
        <v>0</v>
      </c>
      <c r="H586" s="96" t="n">
        <f aca="false">F586*F170</f>
        <v>0</v>
      </c>
      <c r="I586" s="42" t="n">
        <v>4</v>
      </c>
    </row>
    <row r="587" customFormat="false" ht="16.5" hidden="false" customHeight="false" outlineLevel="0" collapsed="false">
      <c r="A587" s="36" t="str">
        <f aca="false">A171</f>
        <v>組合 751 </v>
      </c>
      <c r="B587" s="91" t="n">
        <f aca="false">B171*F587</f>
        <v>0</v>
      </c>
      <c r="C587" s="91" t="n">
        <f aca="false">C171*F587</f>
        <v>0</v>
      </c>
      <c r="D587" s="91" t="n">
        <f aca="false">D171*F587</f>
        <v>0</v>
      </c>
      <c r="E587" s="91" t="n">
        <f aca="false">E171*F587</f>
        <v>0</v>
      </c>
      <c r="F587" s="92" t="n">
        <f aca="false">IF(F380-INT(F380)&gt;0.0001,INT(F380)+1,INT(F380))</f>
        <v>0</v>
      </c>
      <c r="G587" s="95" t="n">
        <f aca="false">F587*G171</f>
        <v>0</v>
      </c>
      <c r="H587" s="96" t="n">
        <f aca="false">F587*F171</f>
        <v>0</v>
      </c>
      <c r="I587" s="42" t="n">
        <v>5</v>
      </c>
    </row>
    <row r="588" customFormat="false" ht="16.5" hidden="false" customHeight="false" outlineLevel="0" collapsed="false">
      <c r="A588" s="36" t="str">
        <f aca="false">A172</f>
        <v>組合 786 </v>
      </c>
      <c r="B588" s="91" t="n">
        <f aca="false">B172*F588</f>
        <v>0</v>
      </c>
      <c r="C588" s="91" t="n">
        <f aca="false">C172*F588</f>
        <v>0</v>
      </c>
      <c r="D588" s="91" t="n">
        <f aca="false">D172*F588</f>
        <v>0</v>
      </c>
      <c r="E588" s="91" t="n">
        <f aca="false">E172*F588</f>
        <v>0</v>
      </c>
      <c r="F588" s="92" t="n">
        <f aca="false">IF(F381-INT(F381)&gt;0.0001,INT(F381)+1,INT(F381))</f>
        <v>0</v>
      </c>
      <c r="G588" s="95" t="n">
        <f aca="false">F588*G172</f>
        <v>0</v>
      </c>
      <c r="H588" s="96" t="n">
        <f aca="false">F588*F172</f>
        <v>0</v>
      </c>
      <c r="I588" s="42" t="n">
        <v>8</v>
      </c>
    </row>
    <row r="589" customFormat="false" ht="16.5" hidden="false" customHeight="false" outlineLevel="0" collapsed="false">
      <c r="A589" s="36" t="str">
        <f aca="false">A173</f>
        <v>組合 834 </v>
      </c>
      <c r="B589" s="91" t="n">
        <f aca="false">B173*F589</f>
        <v>0</v>
      </c>
      <c r="C589" s="91" t="n">
        <f aca="false">C173*F589</f>
        <v>0</v>
      </c>
      <c r="D589" s="91" t="n">
        <f aca="false">D173*F589</f>
        <v>0</v>
      </c>
      <c r="E589" s="91" t="n">
        <f aca="false">E173*F589</f>
        <v>0</v>
      </c>
      <c r="F589" s="92" t="n">
        <f aca="false">IF(F382-INT(F382)&gt;0.0001,INT(F382)+1,INT(F382))</f>
        <v>0</v>
      </c>
      <c r="G589" s="95" t="n">
        <f aca="false">F589*G173</f>
        <v>0</v>
      </c>
      <c r="H589" s="96" t="n">
        <f aca="false">F589*F173</f>
        <v>0</v>
      </c>
      <c r="I589" s="42" t="n">
        <v>9</v>
      </c>
    </row>
    <row r="590" customFormat="false" ht="16.5" hidden="false" customHeight="false" outlineLevel="0" collapsed="false">
      <c r="A590" s="36" t="str">
        <f aca="false">A174</f>
        <v>組合 874 </v>
      </c>
      <c r="B590" s="91" t="n">
        <f aca="false">B174*F590</f>
        <v>0</v>
      </c>
      <c r="C590" s="91" t="n">
        <f aca="false">C174*F590</f>
        <v>0</v>
      </c>
      <c r="D590" s="91" t="n">
        <f aca="false">D174*F590</f>
        <v>0</v>
      </c>
      <c r="E590" s="91" t="n">
        <f aca="false">E174*F590</f>
        <v>0</v>
      </c>
      <c r="F590" s="92" t="n">
        <f aca="false">IF(F383-INT(F383)&gt;0.0001,INT(F383)+1,INT(F383))</f>
        <v>0</v>
      </c>
      <c r="G590" s="95" t="n">
        <f aca="false">F590*G174</f>
        <v>0</v>
      </c>
      <c r="H590" s="96" t="n">
        <f aca="false">F590*F174</f>
        <v>0</v>
      </c>
      <c r="I590" s="42" t="n">
        <v>9</v>
      </c>
    </row>
    <row r="591" customFormat="false" ht="16.5" hidden="false" customHeight="false" outlineLevel="0" collapsed="false">
      <c r="A591" s="36" t="str">
        <f aca="false">A175</f>
        <v>組合 935 </v>
      </c>
      <c r="B591" s="91" t="n">
        <f aca="false">B175*F591</f>
        <v>0</v>
      </c>
      <c r="C591" s="91" t="n">
        <f aca="false">C175*F591</f>
        <v>0</v>
      </c>
      <c r="D591" s="91" t="n">
        <f aca="false">D175*F591</f>
        <v>0</v>
      </c>
      <c r="E591" s="91" t="n">
        <f aca="false">E175*F591</f>
        <v>0</v>
      </c>
      <c r="F591" s="92" t="n">
        <f aca="false">IF(F384-INT(F384)&gt;0.0001,INT(F384)+1,INT(F384))</f>
        <v>0</v>
      </c>
      <c r="G591" s="95" t="n">
        <f aca="false">F591*G175</f>
        <v>0</v>
      </c>
      <c r="H591" s="96" t="n">
        <f aca="false">F591*F175</f>
        <v>0</v>
      </c>
      <c r="I591" s="42" t="n">
        <v>10</v>
      </c>
    </row>
    <row r="592" customFormat="false" ht="16.5" hidden="false" customHeight="false" outlineLevel="0" collapsed="false">
      <c r="A592" s="36" t="str">
        <f aca="false">A176</f>
        <v>組合 956 </v>
      </c>
      <c r="B592" s="91" t="n">
        <f aca="false">B176*F592</f>
        <v>0</v>
      </c>
      <c r="C592" s="91" t="n">
        <f aca="false">C176*F592</f>
        <v>0</v>
      </c>
      <c r="D592" s="91" t="n">
        <f aca="false">D176*F592</f>
        <v>0</v>
      </c>
      <c r="E592" s="91" t="n">
        <f aca="false">E176*F592</f>
        <v>0</v>
      </c>
      <c r="F592" s="92" t="n">
        <f aca="false">IF(F385-INT(F385)&gt;0.0001,INT(F385)+1,INT(F385))</f>
        <v>0</v>
      </c>
      <c r="G592" s="95" t="n">
        <f aca="false">F592*G176</f>
        <v>0</v>
      </c>
      <c r="H592" s="96" t="n">
        <f aca="false">F592*F176</f>
        <v>0</v>
      </c>
      <c r="I592" s="42" t="n">
        <v>12</v>
      </c>
    </row>
    <row r="593" customFormat="false" ht="16.5" hidden="false" customHeight="false" outlineLevel="0" collapsed="false">
      <c r="A593" s="36" t="str">
        <f aca="false">A177</f>
        <v>組合 994 </v>
      </c>
      <c r="B593" s="91" t="n">
        <f aca="false">B177*F593</f>
        <v>0</v>
      </c>
      <c r="C593" s="91" t="n">
        <f aca="false">C177*F593</f>
        <v>0</v>
      </c>
      <c r="D593" s="91" t="n">
        <f aca="false">D177*F593</f>
        <v>0</v>
      </c>
      <c r="E593" s="91" t="n">
        <f aca="false">E177*F593</f>
        <v>0</v>
      </c>
      <c r="F593" s="92" t="n">
        <f aca="false">IF(F386-INT(F386)&gt;0.0001,INT(F386)+1,INT(F386))</f>
        <v>0</v>
      </c>
      <c r="G593" s="95" t="n">
        <f aca="false">F593*G177</f>
        <v>0</v>
      </c>
      <c r="H593" s="96" t="n">
        <f aca="false">F593*F177</f>
        <v>0</v>
      </c>
      <c r="I593" s="42" t="n">
        <v>12</v>
      </c>
    </row>
    <row r="594" customFormat="false" ht="16.5" hidden="false" customHeight="false" outlineLevel="0" collapsed="false">
      <c r="A594" s="36" t="str">
        <f aca="false">A178</f>
        <v>組合 108 </v>
      </c>
      <c r="B594" s="91" t="n">
        <f aca="false">B178*F594</f>
        <v>0</v>
      </c>
      <c r="C594" s="91" t="n">
        <f aca="false">C178*F594</f>
        <v>0</v>
      </c>
      <c r="D594" s="91" t="n">
        <f aca="false">D178*F594</f>
        <v>0</v>
      </c>
      <c r="E594" s="91" t="n">
        <f aca="false">E178*F594</f>
        <v>0</v>
      </c>
      <c r="F594" s="92" t="n">
        <f aca="false">IF(F387-INT(F387)&gt;0.0001,INT(F387)+1,INT(F387))</f>
        <v>0</v>
      </c>
      <c r="G594" s="95" t="n">
        <f aca="false">F594*G178</f>
        <v>0</v>
      </c>
      <c r="H594" s="96" t="n">
        <f aca="false">F594*F178</f>
        <v>0</v>
      </c>
      <c r="I594" s="42" t="n">
        <v>11</v>
      </c>
    </row>
    <row r="595" customFormat="false" ht="16.5" hidden="false" customHeight="false" outlineLevel="0" collapsed="false">
      <c r="A595" s="36" t="str">
        <f aca="false">A179</f>
        <v>組合 512 </v>
      </c>
      <c r="B595" s="91" t="n">
        <f aca="false">B179*F595</f>
        <v>0</v>
      </c>
      <c r="C595" s="91" t="n">
        <f aca="false">C179*F595</f>
        <v>0</v>
      </c>
      <c r="D595" s="91" t="n">
        <f aca="false">D179*F595</f>
        <v>0</v>
      </c>
      <c r="E595" s="91" t="n">
        <f aca="false">E179*F595</f>
        <v>0</v>
      </c>
      <c r="F595" s="92" t="n">
        <f aca="false">IF(F388-INT(F388)&gt;0.0001,INT(F388)+1,INT(F388))</f>
        <v>0</v>
      </c>
      <c r="G595" s="95" t="n">
        <f aca="false">F595*G179</f>
        <v>0</v>
      </c>
      <c r="H595" s="96" t="n">
        <f aca="false">F595*F179</f>
        <v>0</v>
      </c>
      <c r="I595" s="42" t="n">
        <v>10</v>
      </c>
    </row>
    <row r="596" customFormat="false" ht="16.5" hidden="false" customHeight="false" outlineLevel="0" collapsed="false">
      <c r="A596" s="36" t="str">
        <f aca="false">A180</f>
        <v>組合 634 </v>
      </c>
      <c r="B596" s="91" t="n">
        <f aca="false">B180*F596</f>
        <v>0</v>
      </c>
      <c r="C596" s="91" t="n">
        <f aca="false">C180*F596</f>
        <v>0</v>
      </c>
      <c r="D596" s="91" t="n">
        <f aca="false">D180*F596</f>
        <v>0</v>
      </c>
      <c r="E596" s="91" t="n">
        <f aca="false">E180*F596</f>
        <v>0</v>
      </c>
      <c r="F596" s="92" t="n">
        <f aca="false">IF(F389-INT(F389)&gt;0.0001,INT(F389)+1,INT(F389))</f>
        <v>0</v>
      </c>
      <c r="G596" s="95" t="n">
        <f aca="false">F596*G180</f>
        <v>0</v>
      </c>
      <c r="H596" s="96" t="n">
        <f aca="false">F596*F180</f>
        <v>0</v>
      </c>
      <c r="I596" s="42" t="n">
        <v>11</v>
      </c>
    </row>
    <row r="597" customFormat="false" ht="16.5" hidden="false" customHeight="false" outlineLevel="0" collapsed="false">
      <c r="A597" s="36" t="str">
        <f aca="false">A181</f>
        <v>組合 819 </v>
      </c>
      <c r="B597" s="91" t="n">
        <f aca="false">B181*F597</f>
        <v>0</v>
      </c>
      <c r="C597" s="91" t="n">
        <f aca="false">C181*F597</f>
        <v>0</v>
      </c>
      <c r="D597" s="91" t="n">
        <f aca="false">D181*F597</f>
        <v>0</v>
      </c>
      <c r="E597" s="91" t="n">
        <f aca="false">E181*F597</f>
        <v>0</v>
      </c>
      <c r="F597" s="92" t="n">
        <f aca="false">IF(F390-INT(F390)&gt;0.0001,INT(F390)+1,INT(F390))</f>
        <v>0</v>
      </c>
      <c r="G597" s="95" t="n">
        <f aca="false">F597*G181</f>
        <v>0</v>
      </c>
      <c r="H597" s="96" t="n">
        <f aca="false">F597*F181</f>
        <v>0</v>
      </c>
      <c r="I597" s="42" t="n">
        <v>12</v>
      </c>
    </row>
    <row r="598" customFormat="false" ht="16.5" hidden="false" customHeight="false" outlineLevel="0" collapsed="false">
      <c r="A598" s="36" t="str">
        <f aca="false">A182</f>
        <v>組合 106 </v>
      </c>
      <c r="B598" s="91" t="n">
        <f aca="false">B182*F598</f>
        <v>0</v>
      </c>
      <c r="C598" s="91" t="n">
        <f aca="false">C182*F598</f>
        <v>0</v>
      </c>
      <c r="D598" s="91" t="n">
        <f aca="false">D182*F598</f>
        <v>0</v>
      </c>
      <c r="E598" s="91" t="n">
        <f aca="false">E182*F598</f>
        <v>0</v>
      </c>
      <c r="F598" s="92" t="n">
        <f aca="false">IF(F391-INT(F391)&gt;0.0001,INT(F391)+1,INT(F391))</f>
        <v>0</v>
      </c>
      <c r="G598" s="95" t="n">
        <f aca="false">F598*G182</f>
        <v>0</v>
      </c>
      <c r="H598" s="96" t="n">
        <f aca="false">F598*F182</f>
        <v>0</v>
      </c>
      <c r="I598" s="42" t="n">
        <v>12</v>
      </c>
    </row>
    <row r="599" customFormat="false" ht="16.5" hidden="false" customHeight="false" outlineLevel="0" collapsed="false">
      <c r="A599" s="36" t="str">
        <f aca="false">A183</f>
        <v>組合 155 </v>
      </c>
      <c r="B599" s="91" t="n">
        <f aca="false">B183*F599</f>
        <v>0</v>
      </c>
      <c r="C599" s="91" t="n">
        <f aca="false">C183*F599</f>
        <v>0</v>
      </c>
      <c r="D599" s="91" t="n">
        <f aca="false">D183*F599</f>
        <v>0</v>
      </c>
      <c r="E599" s="91" t="n">
        <f aca="false">E183*F599</f>
        <v>0</v>
      </c>
      <c r="F599" s="92" t="n">
        <f aca="false">IF(F392-INT(F392)&gt;0.0001,INT(F392)+1,INT(F392))</f>
        <v>0</v>
      </c>
      <c r="G599" s="95" t="n">
        <f aca="false">F599*G183</f>
        <v>0</v>
      </c>
      <c r="H599" s="96" t="n">
        <f aca="false">F599*F183</f>
        <v>0</v>
      </c>
      <c r="I599" s="42" t="n">
        <v>5</v>
      </c>
    </row>
    <row r="600" customFormat="false" ht="16.5" hidden="false" customHeight="false" outlineLevel="0" collapsed="false">
      <c r="A600" s="36" t="str">
        <f aca="false">A184</f>
        <v>組合 158 </v>
      </c>
      <c r="B600" s="91" t="n">
        <f aca="false">B184*F600</f>
        <v>0</v>
      </c>
      <c r="C600" s="91" t="n">
        <f aca="false">C184*F600</f>
        <v>0</v>
      </c>
      <c r="D600" s="91" t="n">
        <f aca="false">D184*F600</f>
        <v>0</v>
      </c>
      <c r="E600" s="91" t="n">
        <f aca="false">E184*F600</f>
        <v>0</v>
      </c>
      <c r="F600" s="92" t="n">
        <f aca="false">IF(F393-INT(F393)&gt;0.0001,INT(F393)+1,INT(F393))</f>
        <v>0</v>
      </c>
      <c r="G600" s="95" t="n">
        <f aca="false">F600*G184</f>
        <v>0</v>
      </c>
      <c r="H600" s="96" t="n">
        <f aca="false">F600*F184</f>
        <v>0</v>
      </c>
      <c r="I600" s="42" t="n">
        <v>6</v>
      </c>
    </row>
    <row r="601" customFormat="false" ht="16.5" hidden="false" customHeight="false" outlineLevel="0" collapsed="false">
      <c r="A601" s="36" t="str">
        <f aca="false">A185</f>
        <v>組合 212 </v>
      </c>
      <c r="B601" s="91" t="n">
        <f aca="false">B185*F601</f>
        <v>0</v>
      </c>
      <c r="C601" s="91" t="n">
        <f aca="false">C185*F601</f>
        <v>0</v>
      </c>
      <c r="D601" s="91" t="n">
        <f aca="false">D185*F601</f>
        <v>0</v>
      </c>
      <c r="E601" s="91" t="n">
        <f aca="false">E185*F601</f>
        <v>0</v>
      </c>
      <c r="F601" s="92" t="n">
        <f aca="false">IF(F394-INT(F394)&gt;0.0001,INT(F394)+1,INT(F394))</f>
        <v>0</v>
      </c>
      <c r="G601" s="95" t="n">
        <f aca="false">F601*G185</f>
        <v>0</v>
      </c>
      <c r="H601" s="96" t="n">
        <f aca="false">F601*F185</f>
        <v>0</v>
      </c>
      <c r="I601" s="42" t="n">
        <v>7</v>
      </c>
    </row>
    <row r="602" customFormat="false" ht="16.5" hidden="false" customHeight="false" outlineLevel="0" collapsed="false">
      <c r="A602" s="36" t="str">
        <f aca="false">A186</f>
        <v>組合 224 </v>
      </c>
      <c r="B602" s="91" t="n">
        <f aca="false">B186*F602</f>
        <v>0</v>
      </c>
      <c r="C602" s="91" t="n">
        <f aca="false">C186*F602</f>
        <v>0</v>
      </c>
      <c r="D602" s="91" t="n">
        <f aca="false">D186*F602</f>
        <v>0</v>
      </c>
      <c r="E602" s="91" t="n">
        <f aca="false">E186*F602</f>
        <v>0</v>
      </c>
      <c r="F602" s="92" t="n">
        <f aca="false">IF(F395-INT(F395)&gt;0.0001,INT(F395)+1,INT(F395))</f>
        <v>0</v>
      </c>
      <c r="G602" s="95" t="n">
        <f aca="false">F602*G186</f>
        <v>0</v>
      </c>
      <c r="H602" s="96" t="n">
        <f aca="false">F602*F186</f>
        <v>0</v>
      </c>
      <c r="I602" s="42" t="n">
        <v>8</v>
      </c>
    </row>
    <row r="603" customFormat="false" ht="16.5" hidden="false" customHeight="false" outlineLevel="0" collapsed="false">
      <c r="A603" s="36" t="str">
        <f aca="false">A187</f>
        <v>組合 229 </v>
      </c>
      <c r="B603" s="91" t="n">
        <f aca="false">B187*F603</f>
        <v>0</v>
      </c>
      <c r="C603" s="91" t="n">
        <f aca="false">C187*F603</f>
        <v>0</v>
      </c>
      <c r="D603" s="91" t="n">
        <f aca="false">D187*F603</f>
        <v>0</v>
      </c>
      <c r="E603" s="91" t="n">
        <f aca="false">E187*F603</f>
        <v>0</v>
      </c>
      <c r="F603" s="92" t="n">
        <f aca="false">IF(F396-INT(F396)&gt;0.0001,INT(F396)+1,INT(F396))</f>
        <v>0</v>
      </c>
      <c r="G603" s="95" t="n">
        <f aca="false">F603*G187</f>
        <v>0</v>
      </c>
      <c r="H603" s="96" t="n">
        <f aca="false">F603*F187</f>
        <v>0</v>
      </c>
      <c r="I603" s="42" t="n">
        <v>9</v>
      </c>
    </row>
    <row r="604" customFormat="false" ht="16.5" hidden="false" customHeight="false" outlineLevel="0" collapsed="false">
      <c r="A604" s="36" t="str">
        <f aca="false">A188</f>
        <v>組合 274 </v>
      </c>
      <c r="B604" s="91" t="n">
        <f aca="false">B188*F604</f>
        <v>0</v>
      </c>
      <c r="C604" s="91" t="n">
        <f aca="false">C188*F604</f>
        <v>0</v>
      </c>
      <c r="D604" s="91" t="n">
        <f aca="false">D188*F604</f>
        <v>0</v>
      </c>
      <c r="E604" s="91" t="n">
        <f aca="false">E188*F604</f>
        <v>0</v>
      </c>
      <c r="F604" s="92" t="n">
        <f aca="false">IF(F397-INT(F397)&gt;0.0001,INT(F397)+1,INT(F397))</f>
        <v>0</v>
      </c>
      <c r="G604" s="95" t="n">
        <f aca="false">F604*G188</f>
        <v>0</v>
      </c>
      <c r="H604" s="96" t="n">
        <f aca="false">F604*F188</f>
        <v>0</v>
      </c>
      <c r="I604" s="42" t="n">
        <v>10</v>
      </c>
    </row>
    <row r="605" customFormat="false" ht="16.5" hidden="false" customHeight="false" outlineLevel="0" collapsed="false">
      <c r="A605" s="36" t="str">
        <f aca="false">A189</f>
        <v>組合 298 </v>
      </c>
      <c r="B605" s="91" t="n">
        <f aca="false">B189*F605</f>
        <v>0</v>
      </c>
      <c r="C605" s="91" t="n">
        <f aca="false">C189*F605</f>
        <v>0</v>
      </c>
      <c r="D605" s="91" t="n">
        <f aca="false">D189*F605</f>
        <v>0</v>
      </c>
      <c r="E605" s="91" t="n">
        <f aca="false">E189*F605</f>
        <v>0</v>
      </c>
      <c r="F605" s="92" t="n">
        <f aca="false">IF(F398-INT(F398)&gt;0.0001,INT(F398)+1,INT(F398))</f>
        <v>0</v>
      </c>
      <c r="G605" s="95" t="n">
        <f aca="false">F605*G189</f>
        <v>0</v>
      </c>
      <c r="H605" s="96" t="n">
        <f aca="false">F605*F189</f>
        <v>0</v>
      </c>
      <c r="I605" s="42" t="n">
        <v>10</v>
      </c>
    </row>
    <row r="606" customFormat="false" ht="16.5" hidden="false" customHeight="false" outlineLevel="0" collapsed="false">
      <c r="A606" s="36" t="str">
        <f aca="false">A190</f>
        <v>組合 313 </v>
      </c>
      <c r="B606" s="91" t="n">
        <f aca="false">B190*F606</f>
        <v>0</v>
      </c>
      <c r="C606" s="91" t="n">
        <f aca="false">C190*F606</f>
        <v>0</v>
      </c>
      <c r="D606" s="91" t="n">
        <f aca="false">D190*F606</f>
        <v>0</v>
      </c>
      <c r="E606" s="91" t="n">
        <f aca="false">E190*F606</f>
        <v>0</v>
      </c>
      <c r="F606" s="92" t="n">
        <f aca="false">IF(F399-INT(F399)&gt;0.0001,INT(F399)+1,INT(F399))</f>
        <v>0</v>
      </c>
      <c r="G606" s="95" t="n">
        <f aca="false">F606*G190</f>
        <v>0</v>
      </c>
      <c r="H606" s="96" t="n">
        <f aca="false">F606*F190</f>
        <v>0</v>
      </c>
      <c r="I606" s="42" t="n">
        <v>11</v>
      </c>
    </row>
    <row r="607" customFormat="false" ht="16.5" hidden="false" customHeight="false" outlineLevel="0" collapsed="false">
      <c r="A607" s="36" t="str">
        <f aca="false">A191</f>
        <v>組合 379 </v>
      </c>
      <c r="B607" s="91" t="n">
        <f aca="false">B191*F607</f>
        <v>0</v>
      </c>
      <c r="C607" s="91" t="n">
        <f aca="false">C191*F607</f>
        <v>0</v>
      </c>
      <c r="D607" s="91" t="n">
        <f aca="false">D191*F607</f>
        <v>0</v>
      </c>
      <c r="E607" s="91" t="n">
        <f aca="false">E191*F607</f>
        <v>0</v>
      </c>
      <c r="F607" s="92" t="n">
        <f aca="false">IF(F400-INT(F400)&gt;0.0001,INT(F400)+1,INT(F400))</f>
        <v>0</v>
      </c>
      <c r="G607" s="95" t="n">
        <f aca="false">F607*G191</f>
        <v>0</v>
      </c>
      <c r="H607" s="96" t="n">
        <f aca="false">F607*F191</f>
        <v>0</v>
      </c>
      <c r="I607" s="42" t="n">
        <v>9</v>
      </c>
    </row>
    <row r="608" customFormat="false" ht="16.5" hidden="false" customHeight="false" outlineLevel="0" collapsed="false">
      <c r="A608" s="36" t="str">
        <f aca="false">A192</f>
        <v>組合 406 </v>
      </c>
      <c r="B608" s="91" t="n">
        <f aca="false">B192*F608</f>
        <v>0</v>
      </c>
      <c r="C608" s="91" t="n">
        <f aca="false">C192*F608</f>
        <v>0</v>
      </c>
      <c r="D608" s="91" t="n">
        <f aca="false">D192*F608</f>
        <v>0</v>
      </c>
      <c r="E608" s="91" t="n">
        <f aca="false">E192*F608</f>
        <v>0</v>
      </c>
      <c r="F608" s="92" t="n">
        <f aca="false">IF(F401-INT(F401)&gt;0.0001,INT(F401)+1,INT(F401))</f>
        <v>0</v>
      </c>
      <c r="G608" s="95" t="n">
        <f aca="false">F608*G192</f>
        <v>0</v>
      </c>
      <c r="H608" s="96" t="n">
        <f aca="false">F608*F192</f>
        <v>0</v>
      </c>
      <c r="I608" s="42" t="n">
        <v>11</v>
      </c>
    </row>
    <row r="609" customFormat="false" ht="16.5" hidden="false" customHeight="false" outlineLevel="0" collapsed="false">
      <c r="A609" s="36" t="str">
        <f aca="false">A193</f>
        <v>組合 506 </v>
      </c>
      <c r="B609" s="91" t="n">
        <f aca="false">B193*F609</f>
        <v>0</v>
      </c>
      <c r="C609" s="91" t="n">
        <f aca="false">C193*F609</f>
        <v>0</v>
      </c>
      <c r="D609" s="91" t="n">
        <f aca="false">D193*F609</f>
        <v>0</v>
      </c>
      <c r="E609" s="91" t="n">
        <f aca="false">E193*F609</f>
        <v>0</v>
      </c>
      <c r="F609" s="92" t="n">
        <f aca="false">IF(F402-INT(F402)&gt;0.0001,INT(F402)+1,INT(F402))</f>
        <v>0</v>
      </c>
      <c r="G609" s="95" t="n">
        <f aca="false">F609*G193</f>
        <v>0</v>
      </c>
      <c r="H609" s="96" t="n">
        <f aca="false">F609*F193</f>
        <v>0</v>
      </c>
      <c r="I609" s="42" t="n">
        <v>12</v>
      </c>
    </row>
    <row r="610" customFormat="false" ht="16.5" hidden="false" customHeight="false" outlineLevel="0" collapsed="false">
      <c r="A610" s="36" t="str">
        <f aca="false">A194</f>
        <v>組合 742 </v>
      </c>
      <c r="B610" s="91" t="n">
        <f aca="false">B194*F610</f>
        <v>0</v>
      </c>
      <c r="C610" s="91" t="n">
        <f aca="false">C194*F610</f>
        <v>0</v>
      </c>
      <c r="D610" s="91" t="n">
        <f aca="false">D194*F610</f>
        <v>0</v>
      </c>
      <c r="E610" s="91" t="n">
        <f aca="false">E194*F610</f>
        <v>0</v>
      </c>
      <c r="F610" s="92" t="n">
        <f aca="false">IF(F403-INT(F403)&gt;0.0001,INT(F403)+1,INT(F403))</f>
        <v>0</v>
      </c>
      <c r="G610" s="95" t="n">
        <f aca="false">F610*G194</f>
        <v>0</v>
      </c>
      <c r="H610" s="96" t="n">
        <f aca="false">F610*F194</f>
        <v>0</v>
      </c>
      <c r="I610" s="42" t="n">
        <v>12</v>
      </c>
    </row>
    <row r="611" customFormat="false" ht="16.5" hidden="false" customHeight="false" outlineLevel="0" collapsed="false">
      <c r="A611" s="36" t="str">
        <f aca="false">A195</f>
        <v>組合 849 </v>
      </c>
      <c r="B611" s="91" t="n">
        <f aca="false">B195*F611</f>
        <v>0</v>
      </c>
      <c r="C611" s="91" t="n">
        <f aca="false">C195*F611</f>
        <v>0</v>
      </c>
      <c r="D611" s="91" t="n">
        <f aca="false">D195*F611</f>
        <v>0</v>
      </c>
      <c r="E611" s="91" t="n">
        <f aca="false">E195*F611</f>
        <v>0</v>
      </c>
      <c r="F611" s="92" t="n">
        <f aca="false">IF(F404-INT(F404)&gt;0.0001,INT(F404)+1,INT(F404))</f>
        <v>0</v>
      </c>
      <c r="G611" s="95" t="n">
        <f aca="false">F611*G195</f>
        <v>0</v>
      </c>
      <c r="H611" s="96" t="n">
        <f aca="false">F611*F195</f>
        <v>0</v>
      </c>
      <c r="I611" s="42" t="n">
        <v>12</v>
      </c>
    </row>
    <row r="612" customFormat="false" ht="16.5" hidden="false" customHeight="false" outlineLevel="0" collapsed="false">
      <c r="A612" s="36" t="str">
        <f aca="false">A196</f>
        <v>組合 911 </v>
      </c>
      <c r="B612" s="91" t="n">
        <f aca="false">B196*F612</f>
        <v>0</v>
      </c>
      <c r="C612" s="91" t="n">
        <f aca="false">C196*F612</f>
        <v>0</v>
      </c>
      <c r="D612" s="91" t="n">
        <f aca="false">D196*F612</f>
        <v>0</v>
      </c>
      <c r="E612" s="91" t="n">
        <f aca="false">E196*F612</f>
        <v>0</v>
      </c>
      <c r="F612" s="92" t="n">
        <f aca="false">IF(F405-INT(F405)&gt;0.0001,INT(F405)+1,INT(F405))</f>
        <v>0</v>
      </c>
      <c r="G612" s="95" t="n">
        <f aca="false">F612*G196</f>
        <v>0</v>
      </c>
      <c r="H612" s="96" t="n">
        <f aca="false">F612*F196</f>
        <v>0</v>
      </c>
      <c r="I612" s="42" t="n">
        <v>4</v>
      </c>
    </row>
    <row r="613" customFormat="false" ht="16.5" hidden="false" customHeight="false" outlineLevel="0" collapsed="false">
      <c r="A613" s="36" t="str">
        <f aca="false">A197</f>
        <v>組合 946 </v>
      </c>
      <c r="B613" s="91" t="n">
        <f aca="false">B197*F613</f>
        <v>0</v>
      </c>
      <c r="C613" s="91" t="n">
        <f aca="false">C197*F613</f>
        <v>0</v>
      </c>
      <c r="D613" s="91" t="n">
        <f aca="false">D197*F613</f>
        <v>0</v>
      </c>
      <c r="E613" s="91" t="n">
        <f aca="false">E197*F613</f>
        <v>0</v>
      </c>
      <c r="F613" s="92" t="n">
        <f aca="false">IF(F406-INT(F406)&gt;0.0001,INT(F406)+1,INT(F406))</f>
        <v>0</v>
      </c>
      <c r="G613" s="95" t="n">
        <f aca="false">F613*G197</f>
        <v>0</v>
      </c>
      <c r="H613" s="96" t="n">
        <f aca="false">F613*F197</f>
        <v>0</v>
      </c>
      <c r="I613" s="42" t="n">
        <v>5</v>
      </c>
    </row>
    <row r="614" customFormat="false" ht="16.5" hidden="false" customHeight="false" outlineLevel="0" collapsed="false">
      <c r="A614" s="36" t="str">
        <f aca="false">A198</f>
        <v>組合 970 </v>
      </c>
      <c r="B614" s="91" t="n">
        <f aca="false">B198*F614</f>
        <v>0</v>
      </c>
      <c r="C614" s="91" t="n">
        <f aca="false">C198*F614</f>
        <v>0</v>
      </c>
      <c r="D614" s="91" t="n">
        <f aca="false">D198*F614</f>
        <v>0</v>
      </c>
      <c r="E614" s="91" t="n">
        <f aca="false">E198*F614</f>
        <v>0</v>
      </c>
      <c r="F614" s="92" t="n">
        <f aca="false">IF(F407-INT(F407)&gt;0.0001,INT(F407)+1,INT(F407))</f>
        <v>0</v>
      </c>
      <c r="G614" s="95" t="n">
        <f aca="false">F614*G198</f>
        <v>0</v>
      </c>
      <c r="H614" s="96" t="n">
        <f aca="false">F614*F198</f>
        <v>0</v>
      </c>
      <c r="I614" s="42" t="n">
        <v>6</v>
      </c>
    </row>
    <row r="615" customFormat="false" ht="16.5" hidden="false" customHeight="false" outlineLevel="0" collapsed="false">
      <c r="A615" s="36" t="str">
        <f aca="false">A199</f>
        <v>組合 321 </v>
      </c>
      <c r="B615" s="91" t="n">
        <f aca="false">B199*F615</f>
        <v>0</v>
      </c>
      <c r="C615" s="91" t="n">
        <f aca="false">C199*F615</f>
        <v>0</v>
      </c>
      <c r="D615" s="91" t="n">
        <f aca="false">D199*F615</f>
        <v>0</v>
      </c>
      <c r="E615" s="91" t="n">
        <f aca="false">E199*F615</f>
        <v>0</v>
      </c>
      <c r="F615" s="92" t="n">
        <f aca="false">IF(F408-INT(F408)&gt;0.0001,INT(F408)+1,INT(F408))</f>
        <v>0</v>
      </c>
      <c r="G615" s="95" t="n">
        <f aca="false">F615*G199</f>
        <v>0</v>
      </c>
      <c r="H615" s="96" t="n">
        <f aca="false">F615*F199</f>
        <v>0</v>
      </c>
      <c r="I615" s="42" t="n">
        <v>7</v>
      </c>
    </row>
    <row r="616" customFormat="false" ht="16.5" hidden="false" customHeight="false" outlineLevel="0" collapsed="false">
      <c r="A616" s="36" t="str">
        <f aca="false">A200</f>
        <v>組合 424 </v>
      </c>
      <c r="B616" s="91" t="n">
        <f aca="false">B200*F616</f>
        <v>0</v>
      </c>
      <c r="C616" s="91" t="n">
        <f aca="false">C200*F616</f>
        <v>0</v>
      </c>
      <c r="D616" s="91" t="n">
        <f aca="false">D200*F616</f>
        <v>0</v>
      </c>
      <c r="E616" s="91" t="n">
        <f aca="false">E200*F616</f>
        <v>0</v>
      </c>
      <c r="F616" s="92" t="n">
        <f aca="false">IF(F409-INT(F409)&gt;0.0001,INT(F409)+1,INT(F409))</f>
        <v>0</v>
      </c>
      <c r="G616" s="95" t="n">
        <f aca="false">F616*G200</f>
        <v>0</v>
      </c>
      <c r="H616" s="96" t="n">
        <f aca="false">F616*F200</f>
        <v>0</v>
      </c>
      <c r="I616" s="42" t="n">
        <v>8</v>
      </c>
    </row>
    <row r="617" customFormat="false" ht="16.5" hidden="false" customHeight="false" outlineLevel="0" collapsed="false">
      <c r="A617" s="36" t="str">
        <f aca="false">A201</f>
        <v>組合 454 </v>
      </c>
      <c r="B617" s="91" t="n">
        <f aca="false">B201*F617</f>
        <v>0</v>
      </c>
      <c r="C617" s="91" t="n">
        <f aca="false">C201*F617</f>
        <v>0</v>
      </c>
      <c r="D617" s="91" t="n">
        <f aca="false">D201*F617</f>
        <v>0</v>
      </c>
      <c r="E617" s="91" t="n">
        <f aca="false">E201*F617</f>
        <v>0</v>
      </c>
      <c r="F617" s="92" t="n">
        <f aca="false">IF(F410-INT(F410)&gt;0.0001,INT(F410)+1,INT(F410))</f>
        <v>0</v>
      </c>
      <c r="G617" s="95" t="n">
        <f aca="false">F617*G201</f>
        <v>0</v>
      </c>
      <c r="H617" s="96" t="n">
        <f aca="false">F617*F201</f>
        <v>0</v>
      </c>
      <c r="I617" s="42" t="n">
        <v>8</v>
      </c>
    </row>
    <row r="618" customFormat="false" ht="16.5" hidden="false" customHeight="false" outlineLevel="0" collapsed="false">
      <c r="A618" s="36" t="str">
        <f aca="false">A202</f>
        <v>組合 538 </v>
      </c>
      <c r="B618" s="91" t="n">
        <f aca="false">B202*F618</f>
        <v>0</v>
      </c>
      <c r="C618" s="91" t="n">
        <f aca="false">C202*F618</f>
        <v>0</v>
      </c>
      <c r="D618" s="91" t="n">
        <f aca="false">D202*F618</f>
        <v>0</v>
      </c>
      <c r="E618" s="91" t="n">
        <f aca="false">E202*F618</f>
        <v>0</v>
      </c>
      <c r="F618" s="92" t="n">
        <f aca="false">IF(F411-INT(F411)&gt;0.0001,INT(F411)+1,INT(F411))</f>
        <v>0</v>
      </c>
      <c r="G618" s="95" t="n">
        <f aca="false">F618*G202</f>
        <v>0</v>
      </c>
      <c r="H618" s="96" t="n">
        <f aca="false">F618*F202</f>
        <v>0</v>
      </c>
      <c r="I618" s="42" t="n">
        <v>9</v>
      </c>
    </row>
    <row r="619" customFormat="false" ht="16.5" hidden="false" customHeight="false" outlineLevel="0" collapsed="false">
      <c r="A619" s="36" t="str">
        <f aca="false">A203</f>
        <v>組合 558 </v>
      </c>
      <c r="B619" s="91" t="n">
        <f aca="false">B203*F619</f>
        <v>0</v>
      </c>
      <c r="C619" s="91" t="n">
        <f aca="false">C203*F619</f>
        <v>0</v>
      </c>
      <c r="D619" s="91" t="n">
        <f aca="false">D203*F619</f>
        <v>0</v>
      </c>
      <c r="E619" s="91" t="n">
        <f aca="false">E203*F619</f>
        <v>0</v>
      </c>
      <c r="F619" s="92" t="n">
        <f aca="false">IF(F412-INT(F412)&gt;0.0001,INT(F412)+1,INT(F412))</f>
        <v>0</v>
      </c>
      <c r="G619" s="95" t="n">
        <f aca="false">F619*G203</f>
        <v>0</v>
      </c>
      <c r="H619" s="96" t="n">
        <f aca="false">F619*F203</f>
        <v>0</v>
      </c>
      <c r="I619" s="42" t="n">
        <v>9</v>
      </c>
    </row>
    <row r="620" customFormat="false" ht="16.5" hidden="false" customHeight="false" outlineLevel="0" collapsed="false">
      <c r="A620" s="36" t="str">
        <f aca="false">A204</f>
        <v>組合 589 </v>
      </c>
      <c r="B620" s="91" t="n">
        <f aca="false">B204*F620</f>
        <v>0</v>
      </c>
      <c r="C620" s="91" t="n">
        <f aca="false">C204*F620</f>
        <v>0</v>
      </c>
      <c r="D620" s="91" t="n">
        <f aca="false">D204*F620</f>
        <v>0</v>
      </c>
      <c r="E620" s="91" t="n">
        <f aca="false">E204*F620</f>
        <v>0</v>
      </c>
      <c r="F620" s="92" t="n">
        <f aca="false">IF(F413-INT(F413)&gt;0.0001,INT(F413)+1,INT(F413))</f>
        <v>0</v>
      </c>
      <c r="G620" s="95" t="n">
        <f aca="false">F620*G204</f>
        <v>0</v>
      </c>
      <c r="H620" s="96" t="n">
        <f aca="false">F620*F204</f>
        <v>0</v>
      </c>
      <c r="I620" s="42" t="n">
        <v>10</v>
      </c>
    </row>
    <row r="621" customFormat="false" ht="16.5" hidden="false" customHeight="false" outlineLevel="0" collapsed="false">
      <c r="A621" s="36" t="str">
        <f aca="false">A205</f>
        <v>組合 597 </v>
      </c>
      <c r="B621" s="91" t="n">
        <f aca="false">B205*F621</f>
        <v>0</v>
      </c>
      <c r="C621" s="91" t="n">
        <f aca="false">C205*F621</f>
        <v>0</v>
      </c>
      <c r="D621" s="91" t="n">
        <f aca="false">D205*F621</f>
        <v>0</v>
      </c>
      <c r="E621" s="91" t="n">
        <f aca="false">E205*F621</f>
        <v>0</v>
      </c>
      <c r="F621" s="92" t="n">
        <f aca="false">IF(F414-INT(F414)&gt;0.0001,INT(F414)+1,INT(F414))</f>
        <v>0</v>
      </c>
      <c r="G621" s="95" t="n">
        <f aca="false">F621*G205</f>
        <v>0</v>
      </c>
      <c r="H621" s="96" t="n">
        <f aca="false">F621*F205</f>
        <v>0</v>
      </c>
      <c r="I621" s="42" t="n">
        <v>10</v>
      </c>
    </row>
    <row r="622" customFormat="false" ht="17.25" hidden="false" customHeight="false" outlineLevel="0" collapsed="false">
      <c r="A622" s="36" t="str">
        <f aca="false">A206</f>
        <v>組合 660 </v>
      </c>
      <c r="B622" s="91" t="n">
        <f aca="false">B206*F622</f>
        <v>0</v>
      </c>
      <c r="C622" s="91" t="n">
        <f aca="false">C206*F622</f>
        <v>0</v>
      </c>
      <c r="D622" s="91" t="n">
        <f aca="false">D206*F622</f>
        <v>0</v>
      </c>
      <c r="E622" s="91" t="n">
        <f aca="false">E206*F622</f>
        <v>0</v>
      </c>
      <c r="F622" s="92" t="n">
        <f aca="false">IF(F415-INT(F415)&gt;0.0001,INT(F415)+1,INT(F415))</f>
        <v>0</v>
      </c>
      <c r="G622" s="97" t="n">
        <f aca="false">F622*G206</f>
        <v>0</v>
      </c>
      <c r="H622" s="96" t="n">
        <f aca="false">F622*F206</f>
        <v>0</v>
      </c>
      <c r="I622" s="42" t="n">
        <v>11</v>
      </c>
    </row>
    <row r="623" customFormat="false" ht="16.5" hidden="false" customHeight="false" outlineLevel="0" collapsed="false">
      <c r="A623" s="24" t="s">
        <v>84</v>
      </c>
      <c r="B623" s="98" t="n">
        <f aca="false">SUM(B423:B622)</f>
        <v>4922</v>
      </c>
      <c r="C623" s="98" t="n">
        <f aca="false">SUM(C423:C622)</f>
        <v>4918</v>
      </c>
      <c r="D623" s="98" t="n">
        <f aca="false">SUM(D423:D622)</f>
        <v>1732</v>
      </c>
      <c r="E623" s="98" t="n">
        <f aca="false">SUM(E423:E622)</f>
        <v>432</v>
      </c>
      <c r="F623" s="99"/>
      <c r="G623" s="56"/>
      <c r="H623" s="100"/>
      <c r="I623" s="57"/>
    </row>
    <row r="624" customFormat="false" ht="17.25" hidden="false" customHeight="false" outlineLevel="0" collapsed="false">
      <c r="A624" s="29" t="s">
        <v>85</v>
      </c>
      <c r="B624" s="101" t="n">
        <f aca="false">(B623-B207)*B6</f>
        <v>9.84</v>
      </c>
      <c r="C624" s="101" t="n">
        <f aca="false">(C623-C207)*C6</f>
        <v>1.32</v>
      </c>
      <c r="D624" s="101" t="n">
        <f aca="false">(D623-D207)*D6</f>
        <v>3.32</v>
      </c>
      <c r="E624" s="101" t="n">
        <f aca="false">(E623-E207)*E6</f>
        <v>0</v>
      </c>
      <c r="F624" s="102"/>
      <c r="G624" s="61"/>
      <c r="H624" s="61"/>
      <c r="I624" s="62"/>
    </row>
    <row r="625" customFormat="false" ht="16.5" hidden="false" customHeight="false" outlineLevel="0" collapsed="false">
      <c r="A625" s="36" t="s">
        <v>86</v>
      </c>
      <c r="B625" s="103" t="n">
        <f aca="false">SUM(F423:F622)</f>
        <v>1040</v>
      </c>
      <c r="C625" s="104" t="s">
        <v>87</v>
      </c>
      <c r="D625" s="105"/>
      <c r="E625" s="105"/>
      <c r="F625" s="61"/>
      <c r="G625" s="61"/>
      <c r="H625" s="61"/>
      <c r="I625" s="62"/>
    </row>
    <row r="626" customFormat="false" ht="16.5" hidden="false" customHeight="false" outlineLevel="0" collapsed="false">
      <c r="A626" s="36" t="s">
        <v>88</v>
      </c>
      <c r="B626" s="106" t="n">
        <f aca="false">SUM(G422:G622)</f>
        <v>13784</v>
      </c>
      <c r="C626" s="104" t="s">
        <v>89</v>
      </c>
      <c r="D626" s="105"/>
      <c r="E626" s="105"/>
      <c r="F626" s="61"/>
      <c r="G626" s="61"/>
      <c r="H626" s="61"/>
      <c r="I626" s="62"/>
    </row>
    <row r="627" customFormat="false" ht="16.5" hidden="false" customHeight="false" outlineLevel="0" collapsed="false">
      <c r="A627" s="36" t="s">
        <v>90</v>
      </c>
      <c r="B627" s="106" t="n">
        <f aca="false">B626*B208/1000</f>
        <v>13.701296</v>
      </c>
      <c r="C627" s="104" t="s">
        <v>91</v>
      </c>
      <c r="D627" s="105"/>
      <c r="E627" s="105"/>
      <c r="F627" s="107"/>
      <c r="G627" s="107"/>
      <c r="H627" s="61"/>
      <c r="I627" s="62"/>
    </row>
    <row r="628" customFormat="false" ht="16.5" hidden="false" customHeight="false" outlineLevel="0" collapsed="false">
      <c r="A628" s="24" t="s">
        <v>92</v>
      </c>
      <c r="B628" s="108" t="n">
        <f aca="false">SUM(B624:E624)+SUM(H423:H622)</f>
        <v>23.4400000000002</v>
      </c>
      <c r="C628" s="59" t="s">
        <v>89</v>
      </c>
      <c r="D628" s="60"/>
      <c r="E628" s="60"/>
      <c r="F628" s="61"/>
      <c r="G628" s="61"/>
      <c r="H628" s="61"/>
      <c r="I628" s="62"/>
    </row>
    <row r="629" customFormat="false" ht="16.5" hidden="false" customHeight="false" outlineLevel="0" collapsed="false">
      <c r="A629" s="24" t="s">
        <v>93</v>
      </c>
      <c r="B629" s="58" t="n">
        <f aca="false">B628*B208/1000</f>
        <v>0.0232993600000002</v>
      </c>
      <c r="C629" s="59" t="s">
        <v>91</v>
      </c>
      <c r="D629" s="60"/>
      <c r="E629" s="60"/>
      <c r="F629" s="61"/>
      <c r="G629" s="61"/>
      <c r="H629" s="61"/>
      <c r="I629" s="62"/>
    </row>
    <row r="630" customFormat="false" ht="17.25" hidden="false" customHeight="false" outlineLevel="0" collapsed="false">
      <c r="A630" s="63" t="s">
        <v>94</v>
      </c>
      <c r="B630" s="109" t="n">
        <f aca="false">B629/B209*100%</f>
        <v>0.00170341904689927</v>
      </c>
      <c r="C630" s="66" t="s">
        <v>95</v>
      </c>
      <c r="D630" s="66"/>
      <c r="E630" s="66"/>
      <c r="F630" s="67"/>
      <c r="G630" s="67"/>
      <c r="H630" s="67"/>
      <c r="I630" s="68"/>
    </row>
    <row r="631" customFormat="false" ht="17.25" hidden="false" customHeight="false" outlineLevel="0" collapsed="false"/>
  </sheetData>
  <mergeCells count="9">
    <mergeCell ref="A1:G1"/>
    <mergeCell ref="A2:G2"/>
    <mergeCell ref="B3:G3"/>
    <mergeCell ref="B4:G4"/>
    <mergeCell ref="A212:G212"/>
    <mergeCell ref="B213:G213"/>
    <mergeCell ref="F214:F215"/>
    <mergeCell ref="A419:H419"/>
    <mergeCell ref="B420:H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8984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10" min="2" style="17" width="10.62"/>
    <col collapsed="false" customWidth="true" hidden="false" outlineLevel="0" max="12" min="11" style="17" width="8.99"/>
  </cols>
  <sheetData>
    <row r="1" customFormat="false" ht="50.2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  <c r="I1" s="18"/>
    </row>
    <row r="2" customFormat="false" ht="38.25" hidden="false" customHeight="false" outlineLevel="0" collapsed="false">
      <c r="A2" s="19" t="s">
        <v>15</v>
      </c>
      <c r="B2" s="19"/>
      <c r="C2" s="19"/>
      <c r="D2" s="19"/>
      <c r="E2" s="19"/>
      <c r="F2" s="19"/>
      <c r="G2" s="19"/>
      <c r="H2" s="19"/>
      <c r="I2" s="19"/>
    </row>
    <row r="3" customFormat="false" ht="28.5" hidden="false" customHeight="false" outlineLevel="0" collapsed="false">
      <c r="A3" s="20" t="s">
        <v>16</v>
      </c>
      <c r="B3" s="21" t="s">
        <v>17</v>
      </c>
      <c r="C3" s="21"/>
      <c r="D3" s="21"/>
      <c r="E3" s="21"/>
      <c r="F3" s="21"/>
      <c r="G3" s="21"/>
      <c r="H3" s="21"/>
      <c r="I3" s="21"/>
    </row>
    <row r="4" customFormat="false" ht="17.25" hidden="false" customHeight="false" outlineLevel="0" collapsed="false">
      <c r="A4" s="22" t="s">
        <v>18</v>
      </c>
      <c r="B4" s="110" t="s">
        <v>284</v>
      </c>
      <c r="C4" s="110"/>
      <c r="D4" s="110"/>
      <c r="E4" s="110"/>
      <c r="F4" s="110"/>
      <c r="G4" s="110"/>
      <c r="H4" s="110"/>
      <c r="I4" s="110"/>
    </row>
    <row r="5" customFormat="false" ht="16.5" hidden="false" customHeight="false" outlineLevel="0" collapsed="false">
      <c r="A5" s="24" t="s">
        <v>20</v>
      </c>
      <c r="B5" s="25" t="n">
        <v>1</v>
      </c>
      <c r="C5" s="25" t="n">
        <v>2</v>
      </c>
      <c r="D5" s="25" t="n">
        <v>3</v>
      </c>
      <c r="E5" s="25" t="n">
        <v>4</v>
      </c>
      <c r="F5" s="25" t="n">
        <v>5</v>
      </c>
      <c r="G5" s="26" t="n">
        <v>6</v>
      </c>
      <c r="H5" s="27" t="s">
        <v>21</v>
      </c>
      <c r="I5" s="28" t="s">
        <v>21</v>
      </c>
    </row>
    <row r="6" customFormat="false" ht="17.25" hidden="false" customHeight="false" outlineLevel="0" collapsed="false">
      <c r="A6" s="29" t="s">
        <v>22</v>
      </c>
      <c r="B6" s="30" t="n">
        <v>3.2</v>
      </c>
      <c r="C6" s="31" t="n">
        <v>1.54</v>
      </c>
      <c r="D6" s="32" t="n">
        <v>0.56</v>
      </c>
      <c r="E6" s="32" t="n">
        <v>3.3</v>
      </c>
      <c r="F6" s="32" t="n">
        <v>1.6</v>
      </c>
      <c r="G6" s="33" t="n">
        <v>1.9</v>
      </c>
      <c r="H6" s="34" t="s">
        <v>23</v>
      </c>
      <c r="I6" s="35" t="s">
        <v>24</v>
      </c>
    </row>
    <row r="7" customFormat="false" ht="16.5" hidden="false" customHeight="false" outlineLevel="0" collapsed="false">
      <c r="A7" s="36" t="s">
        <v>32</v>
      </c>
      <c r="B7" s="37" t="n">
        <v>0</v>
      </c>
      <c r="C7" s="38" t="n">
        <v>1</v>
      </c>
      <c r="D7" s="39" t="n">
        <v>1</v>
      </c>
      <c r="E7" s="39" t="n">
        <v>0</v>
      </c>
      <c r="F7" s="39" t="n">
        <v>0</v>
      </c>
      <c r="G7" s="40" t="n">
        <v>1</v>
      </c>
      <c r="H7" s="41" t="n">
        <v>0</v>
      </c>
      <c r="I7" s="42" t="n">
        <v>4</v>
      </c>
    </row>
    <row r="8" customFormat="false" ht="16.5" hidden="false" customHeight="false" outlineLevel="0" collapsed="false">
      <c r="A8" s="36" t="s">
        <v>67</v>
      </c>
      <c r="B8" s="43" t="n">
        <v>0</v>
      </c>
      <c r="C8" s="44" t="n">
        <v>0</v>
      </c>
      <c r="D8" s="45" t="n">
        <v>5</v>
      </c>
      <c r="E8" s="45" t="n">
        <v>0</v>
      </c>
      <c r="F8" s="45" t="n">
        <v>2</v>
      </c>
      <c r="G8" s="46" t="n">
        <v>0</v>
      </c>
      <c r="H8" s="47" t="n">
        <v>0</v>
      </c>
      <c r="I8" s="42" t="n">
        <v>6</v>
      </c>
    </row>
    <row r="9" customFormat="false" ht="16.5" hidden="false" customHeight="false" outlineLevel="0" collapsed="false">
      <c r="A9" s="36" t="s">
        <v>285</v>
      </c>
      <c r="B9" s="43" t="n">
        <v>1</v>
      </c>
      <c r="C9" s="44" t="n">
        <v>0</v>
      </c>
      <c r="D9" s="45" t="n">
        <v>5</v>
      </c>
      <c r="E9" s="45" t="n">
        <v>0</v>
      </c>
      <c r="F9" s="45" t="n">
        <v>0</v>
      </c>
      <c r="G9" s="46" t="n">
        <v>0</v>
      </c>
      <c r="H9" s="41" t="n">
        <v>0</v>
      </c>
      <c r="I9" s="42" t="n">
        <v>6</v>
      </c>
    </row>
    <row r="10" customFormat="false" ht="16.5" hidden="false" customHeight="false" outlineLevel="0" collapsed="false">
      <c r="A10" s="36" t="s">
        <v>286</v>
      </c>
      <c r="B10" s="43" t="n">
        <v>0</v>
      </c>
      <c r="C10" s="44" t="n">
        <v>0</v>
      </c>
      <c r="D10" s="45" t="n">
        <v>0</v>
      </c>
      <c r="E10" s="45" t="n">
        <v>0</v>
      </c>
      <c r="F10" s="45" t="n">
        <v>2</v>
      </c>
      <c r="G10" s="46" t="n">
        <v>2</v>
      </c>
      <c r="H10" s="41" t="n">
        <v>0</v>
      </c>
      <c r="I10" s="42" t="n">
        <v>7</v>
      </c>
    </row>
    <row r="11" customFormat="false" ht="16.5" hidden="false" customHeight="false" outlineLevel="0" collapsed="false">
      <c r="A11" s="36" t="s">
        <v>287</v>
      </c>
      <c r="B11" s="43" t="n">
        <v>0</v>
      </c>
      <c r="C11" s="44" t="n">
        <v>1</v>
      </c>
      <c r="D11" s="45" t="n">
        <v>1</v>
      </c>
      <c r="E11" s="45" t="n">
        <v>1</v>
      </c>
      <c r="F11" s="45" t="n">
        <v>1</v>
      </c>
      <c r="G11" s="46" t="n">
        <v>0</v>
      </c>
      <c r="H11" s="41" t="n">
        <v>0</v>
      </c>
      <c r="I11" s="42" t="n">
        <v>7</v>
      </c>
    </row>
    <row r="12" customFormat="false" ht="16.5" hidden="false" customHeight="false" outlineLevel="0" collapsed="false">
      <c r="A12" s="36" t="s">
        <v>288</v>
      </c>
      <c r="B12" s="43" t="n">
        <v>0</v>
      </c>
      <c r="C12" s="44" t="n">
        <v>2</v>
      </c>
      <c r="D12" s="45" t="n">
        <v>7</v>
      </c>
      <c r="E12" s="45" t="n">
        <v>0</v>
      </c>
      <c r="F12" s="45" t="n">
        <v>0</v>
      </c>
      <c r="G12" s="46" t="n">
        <v>0</v>
      </c>
      <c r="H12" s="41" t="n">
        <v>0</v>
      </c>
      <c r="I12" s="42" t="n">
        <v>7</v>
      </c>
    </row>
    <row r="13" customFormat="false" ht="16.5" hidden="false" customHeight="false" outlineLevel="0" collapsed="false">
      <c r="A13" s="36" t="s">
        <v>289</v>
      </c>
      <c r="B13" s="43" t="n">
        <v>1</v>
      </c>
      <c r="C13" s="44" t="n">
        <v>0</v>
      </c>
      <c r="D13" s="45" t="n">
        <v>0</v>
      </c>
      <c r="E13" s="45" t="n">
        <v>0</v>
      </c>
      <c r="F13" s="45" t="n">
        <v>0</v>
      </c>
      <c r="G13" s="46" t="n">
        <v>2</v>
      </c>
      <c r="H13" s="41" t="n">
        <v>0</v>
      </c>
      <c r="I13" s="42" t="n">
        <v>7</v>
      </c>
    </row>
    <row r="14" customFormat="false" ht="16.5" hidden="false" customHeight="false" outlineLevel="0" collapsed="false">
      <c r="A14" s="36" t="s">
        <v>290</v>
      </c>
      <c r="B14" s="43" t="n">
        <v>0</v>
      </c>
      <c r="C14" s="44" t="n">
        <v>0</v>
      </c>
      <c r="D14" s="45" t="n">
        <v>0</v>
      </c>
      <c r="E14" s="45" t="n">
        <v>0</v>
      </c>
      <c r="F14" s="45" t="n">
        <v>5</v>
      </c>
      <c r="G14" s="46" t="n">
        <v>0</v>
      </c>
      <c r="H14" s="41" t="n">
        <v>0</v>
      </c>
      <c r="I14" s="42" t="n">
        <v>8</v>
      </c>
    </row>
    <row r="15" customFormat="false" ht="16.5" hidden="false" customHeight="false" outlineLevel="0" collapsed="false">
      <c r="A15" s="36" t="s">
        <v>220</v>
      </c>
      <c r="B15" s="43" t="n">
        <v>0</v>
      </c>
      <c r="C15" s="44" t="n">
        <v>0</v>
      </c>
      <c r="D15" s="45" t="n">
        <v>5</v>
      </c>
      <c r="E15" s="45" t="n">
        <v>1</v>
      </c>
      <c r="F15" s="45" t="n">
        <v>0</v>
      </c>
      <c r="G15" s="46" t="n">
        <v>1</v>
      </c>
      <c r="H15" s="41" t="n">
        <v>0</v>
      </c>
      <c r="I15" s="42" t="n">
        <v>8</v>
      </c>
    </row>
    <row r="16" customFormat="false" ht="16.5" hidden="false" customHeight="false" outlineLevel="0" collapsed="false">
      <c r="A16" s="36" t="s">
        <v>259</v>
      </c>
      <c r="B16" s="43" t="n">
        <v>0</v>
      </c>
      <c r="C16" s="44" t="n">
        <v>2</v>
      </c>
      <c r="D16" s="45" t="n">
        <v>2</v>
      </c>
      <c r="E16" s="45" t="n">
        <v>0</v>
      </c>
      <c r="F16" s="45" t="n">
        <v>0</v>
      </c>
      <c r="G16" s="46" t="n">
        <v>2</v>
      </c>
      <c r="H16" s="41" t="n">
        <v>0</v>
      </c>
      <c r="I16" s="42" t="n">
        <v>8</v>
      </c>
    </row>
    <row r="17" customFormat="false" ht="16.5" hidden="false" customHeight="false" outlineLevel="0" collapsed="false">
      <c r="A17" s="36" t="s">
        <v>291</v>
      </c>
      <c r="B17" s="43" t="n">
        <v>1</v>
      </c>
      <c r="C17" s="44" t="n">
        <v>0</v>
      </c>
      <c r="D17" s="45" t="n">
        <v>0</v>
      </c>
      <c r="E17" s="45" t="n">
        <v>0</v>
      </c>
      <c r="F17" s="45" t="n">
        <v>3</v>
      </c>
      <c r="G17" s="46" t="n">
        <v>0</v>
      </c>
      <c r="H17" s="41" t="n">
        <v>0</v>
      </c>
      <c r="I17" s="42" t="n">
        <v>8</v>
      </c>
    </row>
    <row r="18" customFormat="false" ht="16.5" hidden="false" customHeight="false" outlineLevel="0" collapsed="false">
      <c r="A18" s="36" t="s">
        <v>292</v>
      </c>
      <c r="B18" s="43" t="n">
        <v>2</v>
      </c>
      <c r="C18" s="44" t="n">
        <v>0</v>
      </c>
      <c r="D18" s="45" t="n">
        <v>0</v>
      </c>
      <c r="E18" s="45" t="n">
        <v>0</v>
      </c>
      <c r="F18" s="45" t="n">
        <v>1</v>
      </c>
      <c r="G18" s="46" t="n">
        <v>0</v>
      </c>
      <c r="H18" s="41" t="n">
        <v>0</v>
      </c>
      <c r="I18" s="42" t="n">
        <v>8</v>
      </c>
    </row>
    <row r="19" customFormat="false" ht="16.5" hidden="false" customHeight="false" outlineLevel="0" collapsed="false">
      <c r="A19" s="36" t="s">
        <v>293</v>
      </c>
      <c r="B19" s="43" t="n">
        <v>0</v>
      </c>
      <c r="C19" s="44" t="n">
        <v>0</v>
      </c>
      <c r="D19" s="45" t="n">
        <v>0</v>
      </c>
      <c r="E19" s="45" t="n">
        <v>1</v>
      </c>
      <c r="F19" s="45" t="n">
        <v>0</v>
      </c>
      <c r="G19" s="46" t="n">
        <v>3</v>
      </c>
      <c r="H19" s="41" t="n">
        <v>0</v>
      </c>
      <c r="I19" s="42" t="n">
        <v>9</v>
      </c>
    </row>
    <row r="20" customFormat="false" ht="16.5" hidden="false" customHeight="false" outlineLevel="0" collapsed="false">
      <c r="A20" s="36" t="s">
        <v>294</v>
      </c>
      <c r="B20" s="43" t="n">
        <v>0</v>
      </c>
      <c r="C20" s="44" t="n">
        <v>2</v>
      </c>
      <c r="D20" s="45" t="n">
        <v>2</v>
      </c>
      <c r="E20" s="45" t="n">
        <v>0</v>
      </c>
      <c r="F20" s="45" t="n">
        <v>3</v>
      </c>
      <c r="G20" s="46" t="n">
        <v>0</v>
      </c>
      <c r="H20" s="41" t="n">
        <v>0</v>
      </c>
      <c r="I20" s="42" t="n">
        <v>9</v>
      </c>
    </row>
    <row r="21" customFormat="false" ht="16.5" hidden="false" customHeight="false" outlineLevel="0" collapsed="false">
      <c r="A21" s="36" t="s">
        <v>295</v>
      </c>
      <c r="B21" s="43" t="n">
        <v>1</v>
      </c>
      <c r="C21" s="44" t="n">
        <v>2</v>
      </c>
      <c r="D21" s="45" t="n">
        <v>2</v>
      </c>
      <c r="E21" s="45" t="n">
        <v>0</v>
      </c>
      <c r="F21" s="45" t="n">
        <v>1</v>
      </c>
      <c r="G21" s="46" t="n">
        <v>0</v>
      </c>
      <c r="H21" s="41" t="n">
        <v>0</v>
      </c>
      <c r="I21" s="42" t="n">
        <v>9</v>
      </c>
    </row>
    <row r="22" customFormat="false" ht="16.5" hidden="false" customHeight="false" outlineLevel="0" collapsed="false">
      <c r="A22" s="36" t="s">
        <v>296</v>
      </c>
      <c r="B22" s="43" t="n">
        <v>0</v>
      </c>
      <c r="C22" s="44" t="n">
        <v>0</v>
      </c>
      <c r="D22" s="45" t="n">
        <v>15</v>
      </c>
      <c r="E22" s="45" t="n">
        <v>0</v>
      </c>
      <c r="F22" s="45" t="n">
        <v>1</v>
      </c>
      <c r="G22" s="46" t="n">
        <v>0</v>
      </c>
      <c r="H22" s="41" t="n">
        <v>0</v>
      </c>
      <c r="I22" s="42" t="n">
        <v>10</v>
      </c>
    </row>
    <row r="23" customFormat="false" ht="16.5" hidden="false" customHeight="false" outlineLevel="0" collapsed="false">
      <c r="A23" s="36" t="s">
        <v>297</v>
      </c>
      <c r="B23" s="43" t="n">
        <v>0</v>
      </c>
      <c r="C23" s="44" t="n">
        <v>4</v>
      </c>
      <c r="D23" s="45" t="n">
        <v>4</v>
      </c>
      <c r="E23" s="45" t="n">
        <v>0</v>
      </c>
      <c r="F23" s="45" t="n">
        <v>1</v>
      </c>
      <c r="G23" s="46" t="n">
        <v>0</v>
      </c>
      <c r="H23" s="41" t="n">
        <v>0</v>
      </c>
      <c r="I23" s="42" t="n">
        <v>10</v>
      </c>
    </row>
    <row r="24" customFormat="false" ht="16.5" hidden="false" customHeight="false" outlineLevel="0" collapsed="false">
      <c r="A24" s="36" t="s">
        <v>298</v>
      </c>
      <c r="B24" s="43" t="n">
        <v>1</v>
      </c>
      <c r="C24" s="44" t="n">
        <v>0</v>
      </c>
      <c r="D24" s="45" t="n">
        <v>0</v>
      </c>
      <c r="E24" s="45" t="n">
        <v>1</v>
      </c>
      <c r="F24" s="45" t="n">
        <v>1</v>
      </c>
      <c r="G24" s="46" t="n">
        <v>1</v>
      </c>
      <c r="H24" s="41" t="n">
        <v>0</v>
      </c>
      <c r="I24" s="42" t="n">
        <v>10</v>
      </c>
    </row>
    <row r="25" customFormat="false" ht="16.5" hidden="false" customHeight="false" outlineLevel="0" collapsed="false">
      <c r="A25" s="36" t="s">
        <v>299</v>
      </c>
      <c r="B25" s="43" t="n">
        <v>0</v>
      </c>
      <c r="C25" s="44" t="n">
        <v>0</v>
      </c>
      <c r="D25" s="45" t="n">
        <v>5</v>
      </c>
      <c r="E25" s="45" t="n">
        <v>2</v>
      </c>
      <c r="F25" s="45" t="n">
        <v>1</v>
      </c>
      <c r="G25" s="46" t="n">
        <v>0</v>
      </c>
      <c r="H25" s="41" t="n">
        <v>0</v>
      </c>
      <c r="I25" s="42" t="n">
        <v>11</v>
      </c>
    </row>
    <row r="26" customFormat="false" ht="16.5" hidden="false" customHeight="false" outlineLevel="0" collapsed="false">
      <c r="A26" s="36" t="s">
        <v>300</v>
      </c>
      <c r="B26" s="43" t="n">
        <v>0</v>
      </c>
      <c r="C26" s="44" t="n">
        <v>0</v>
      </c>
      <c r="D26" s="45" t="n">
        <v>10</v>
      </c>
      <c r="E26" s="45" t="n">
        <v>0</v>
      </c>
      <c r="F26" s="45" t="n">
        <v>1</v>
      </c>
      <c r="G26" s="46" t="n">
        <v>2</v>
      </c>
      <c r="H26" s="41" t="n">
        <v>0</v>
      </c>
      <c r="I26" s="42" t="n">
        <v>11</v>
      </c>
    </row>
    <row r="27" customFormat="false" ht="16.5" hidden="false" customHeight="false" outlineLevel="0" collapsed="false">
      <c r="A27" s="36" t="s">
        <v>301</v>
      </c>
      <c r="B27" s="43" t="n">
        <v>0</v>
      </c>
      <c r="C27" s="44" t="n">
        <v>1</v>
      </c>
      <c r="D27" s="45" t="n">
        <v>1</v>
      </c>
      <c r="E27" s="45" t="n">
        <v>0</v>
      </c>
      <c r="F27" s="45" t="n">
        <v>2</v>
      </c>
      <c r="G27" s="46" t="n">
        <v>3</v>
      </c>
      <c r="H27" s="41" t="n">
        <v>0</v>
      </c>
      <c r="I27" s="42" t="n">
        <v>11</v>
      </c>
    </row>
    <row r="28" customFormat="false" ht="16.5" hidden="false" customHeight="false" outlineLevel="0" collapsed="false">
      <c r="A28" s="36" t="s">
        <v>302</v>
      </c>
      <c r="B28" s="43" t="n">
        <v>0</v>
      </c>
      <c r="C28" s="44" t="n">
        <v>1</v>
      </c>
      <c r="D28" s="45" t="n">
        <v>11</v>
      </c>
      <c r="E28" s="45" t="n">
        <v>1</v>
      </c>
      <c r="F28" s="45" t="n">
        <v>0</v>
      </c>
      <c r="G28" s="46" t="n">
        <v>0</v>
      </c>
      <c r="H28" s="41" t="n">
        <v>0</v>
      </c>
      <c r="I28" s="42" t="n">
        <v>11</v>
      </c>
    </row>
    <row r="29" customFormat="false" ht="16.5" hidden="false" customHeight="false" outlineLevel="0" collapsed="false">
      <c r="A29" s="36" t="s">
        <v>303</v>
      </c>
      <c r="B29" s="43" t="n">
        <v>0</v>
      </c>
      <c r="C29" s="44" t="n">
        <v>2</v>
      </c>
      <c r="D29" s="45" t="n">
        <v>2</v>
      </c>
      <c r="E29" s="45" t="n">
        <v>1</v>
      </c>
      <c r="F29" s="45" t="n">
        <v>1</v>
      </c>
      <c r="G29" s="46" t="n">
        <v>1</v>
      </c>
      <c r="H29" s="41" t="n">
        <v>0</v>
      </c>
      <c r="I29" s="42" t="n">
        <v>11</v>
      </c>
    </row>
    <row r="30" customFormat="false" ht="16.5" hidden="false" customHeight="false" outlineLevel="0" collapsed="false">
      <c r="A30" s="36" t="s">
        <v>304</v>
      </c>
      <c r="B30" s="43" t="n">
        <v>0</v>
      </c>
      <c r="C30" s="44" t="n">
        <v>5</v>
      </c>
      <c r="D30" s="45" t="n">
        <v>0</v>
      </c>
      <c r="E30" s="45" t="n">
        <v>1</v>
      </c>
      <c r="F30" s="45" t="n">
        <v>0</v>
      </c>
      <c r="G30" s="46" t="n">
        <v>0</v>
      </c>
      <c r="H30" s="41" t="n">
        <v>0</v>
      </c>
      <c r="I30" s="42" t="n">
        <v>11</v>
      </c>
    </row>
    <row r="31" customFormat="false" ht="16.5" hidden="false" customHeight="false" outlineLevel="0" collapsed="false">
      <c r="A31" s="36" t="s">
        <v>305</v>
      </c>
      <c r="B31" s="43" t="n">
        <v>1</v>
      </c>
      <c r="C31" s="44" t="n">
        <v>1</v>
      </c>
      <c r="D31" s="45" t="n">
        <v>1</v>
      </c>
      <c r="E31" s="45" t="n">
        <v>0</v>
      </c>
      <c r="F31" s="45" t="n">
        <v>0</v>
      </c>
      <c r="G31" s="46" t="n">
        <v>3</v>
      </c>
      <c r="H31" s="41" t="n">
        <v>0</v>
      </c>
      <c r="I31" s="42" t="n">
        <v>11</v>
      </c>
    </row>
    <row r="32" customFormat="false" ht="16.5" hidden="false" customHeight="false" outlineLevel="0" collapsed="false">
      <c r="A32" s="36" t="s">
        <v>306</v>
      </c>
      <c r="B32" s="43" t="n">
        <v>0</v>
      </c>
      <c r="C32" s="44" t="n">
        <v>0</v>
      </c>
      <c r="D32" s="45" t="n">
        <v>0</v>
      </c>
      <c r="E32" s="45" t="n">
        <v>2</v>
      </c>
      <c r="F32" s="45" t="n">
        <v>1</v>
      </c>
      <c r="G32" s="46" t="n">
        <v>2</v>
      </c>
      <c r="H32" s="41" t="n">
        <v>0</v>
      </c>
      <c r="I32" s="42" t="n">
        <v>12</v>
      </c>
    </row>
    <row r="33" customFormat="false" ht="16.5" hidden="false" customHeight="false" outlineLevel="0" collapsed="false">
      <c r="A33" s="36" t="s">
        <v>239</v>
      </c>
      <c r="B33" s="43" t="n">
        <v>0</v>
      </c>
      <c r="C33" s="44" t="n">
        <v>0</v>
      </c>
      <c r="D33" s="45" t="n">
        <v>5</v>
      </c>
      <c r="E33" s="45" t="n">
        <v>0</v>
      </c>
      <c r="F33" s="45" t="n">
        <v>1</v>
      </c>
      <c r="G33" s="46" t="n">
        <v>4</v>
      </c>
      <c r="H33" s="41" t="n">
        <v>0</v>
      </c>
      <c r="I33" s="42" t="n">
        <v>12</v>
      </c>
    </row>
    <row r="34" customFormat="false" ht="16.5" hidden="false" customHeight="false" outlineLevel="0" collapsed="false">
      <c r="A34" s="36" t="s">
        <v>307</v>
      </c>
      <c r="B34" s="43" t="n">
        <v>0</v>
      </c>
      <c r="C34" s="44" t="n">
        <v>0</v>
      </c>
      <c r="D34" s="45" t="n">
        <v>10</v>
      </c>
      <c r="E34" s="45" t="n">
        <v>0</v>
      </c>
      <c r="F34" s="45" t="n">
        <v>4</v>
      </c>
      <c r="G34" s="46" t="n">
        <v>0</v>
      </c>
      <c r="H34" s="41" t="n">
        <v>0</v>
      </c>
      <c r="I34" s="42" t="n">
        <v>12</v>
      </c>
    </row>
    <row r="35" customFormat="false" ht="16.5" hidden="false" customHeight="false" outlineLevel="0" collapsed="false">
      <c r="A35" s="36" t="s">
        <v>240</v>
      </c>
      <c r="B35" s="43" t="n">
        <v>0</v>
      </c>
      <c r="C35" s="44" t="n">
        <v>1</v>
      </c>
      <c r="D35" s="45" t="n">
        <v>1</v>
      </c>
      <c r="E35" s="45" t="n">
        <v>0</v>
      </c>
      <c r="F35" s="45" t="n">
        <v>5</v>
      </c>
      <c r="G35" s="46" t="n">
        <v>1</v>
      </c>
      <c r="H35" s="41" t="n">
        <v>0</v>
      </c>
      <c r="I35" s="42" t="n">
        <v>12</v>
      </c>
    </row>
    <row r="36" customFormat="false" ht="16.5" hidden="false" customHeight="false" outlineLevel="0" collapsed="false">
      <c r="A36" s="36" t="s">
        <v>308</v>
      </c>
      <c r="B36" s="43" t="n">
        <v>0</v>
      </c>
      <c r="C36" s="44" t="n">
        <v>1</v>
      </c>
      <c r="D36" s="45" t="n">
        <v>6</v>
      </c>
      <c r="E36" s="45" t="n">
        <v>1</v>
      </c>
      <c r="F36" s="45" t="n">
        <v>0</v>
      </c>
      <c r="G36" s="46" t="n">
        <v>2</v>
      </c>
      <c r="H36" s="41" t="n">
        <v>0</v>
      </c>
      <c r="I36" s="42" t="n">
        <v>12</v>
      </c>
    </row>
    <row r="37" customFormat="false" ht="16.5" hidden="false" customHeight="false" outlineLevel="0" collapsed="false">
      <c r="A37" s="36" t="s">
        <v>309</v>
      </c>
      <c r="B37" s="43" t="n">
        <v>0</v>
      </c>
      <c r="C37" s="44" t="n">
        <v>3</v>
      </c>
      <c r="D37" s="45" t="n">
        <v>3</v>
      </c>
      <c r="E37" s="45" t="n">
        <v>0</v>
      </c>
      <c r="F37" s="45" t="n">
        <v>0</v>
      </c>
      <c r="G37" s="46" t="n">
        <v>3</v>
      </c>
      <c r="H37" s="41" t="n">
        <v>0</v>
      </c>
      <c r="I37" s="42" t="n">
        <v>12</v>
      </c>
    </row>
    <row r="38" customFormat="false" ht="16.5" hidden="false" customHeight="false" outlineLevel="0" collapsed="false">
      <c r="A38" s="36" t="s">
        <v>310</v>
      </c>
      <c r="B38" s="43" t="n">
        <v>1</v>
      </c>
      <c r="C38" s="44" t="n">
        <v>0</v>
      </c>
      <c r="D38" s="45" t="n">
        <v>10</v>
      </c>
      <c r="E38" s="45" t="n">
        <v>0</v>
      </c>
      <c r="F38" s="45" t="n">
        <v>2</v>
      </c>
      <c r="G38" s="46" t="n">
        <v>0</v>
      </c>
      <c r="H38" s="41" t="n">
        <v>0</v>
      </c>
      <c r="I38" s="42" t="n">
        <v>12</v>
      </c>
    </row>
    <row r="39" customFormat="false" ht="16.5" hidden="false" customHeight="false" outlineLevel="0" collapsed="false">
      <c r="A39" s="36" t="s">
        <v>311</v>
      </c>
      <c r="B39" s="43" t="n">
        <v>2</v>
      </c>
      <c r="C39" s="44" t="n">
        <v>0</v>
      </c>
      <c r="D39" s="45" t="n">
        <v>10</v>
      </c>
      <c r="E39" s="45" t="n">
        <v>0</v>
      </c>
      <c r="F39" s="45" t="n">
        <v>0</v>
      </c>
      <c r="G39" s="46" t="n">
        <v>0</v>
      </c>
      <c r="H39" s="41" t="n">
        <v>0</v>
      </c>
      <c r="I39" s="42" t="n">
        <v>12</v>
      </c>
    </row>
    <row r="40" customFormat="false" ht="16.5" hidden="false" customHeight="false" outlineLevel="0" collapsed="false">
      <c r="A40" s="36" t="s">
        <v>312</v>
      </c>
      <c r="B40" s="43" t="n">
        <v>2</v>
      </c>
      <c r="C40" s="44" t="n">
        <v>1</v>
      </c>
      <c r="D40" s="45" t="n">
        <v>1</v>
      </c>
      <c r="E40" s="45" t="n">
        <v>0</v>
      </c>
      <c r="F40" s="45" t="n">
        <v>1</v>
      </c>
      <c r="G40" s="46" t="n">
        <v>1</v>
      </c>
      <c r="H40" s="41" t="n">
        <v>0</v>
      </c>
      <c r="I40" s="42" t="n">
        <v>12</v>
      </c>
    </row>
    <row r="41" customFormat="false" ht="16.5" hidden="false" customHeight="false" outlineLevel="0" collapsed="false">
      <c r="A41" s="36" t="s">
        <v>313</v>
      </c>
      <c r="B41" s="43" t="n">
        <v>0</v>
      </c>
      <c r="C41" s="44" t="n">
        <v>0</v>
      </c>
      <c r="D41" s="45" t="n">
        <v>0</v>
      </c>
      <c r="E41" s="45" t="n">
        <v>2</v>
      </c>
      <c r="F41" s="45" t="n">
        <v>4</v>
      </c>
      <c r="G41" s="46" t="n">
        <v>0</v>
      </c>
      <c r="H41" s="41" t="n">
        <v>0</v>
      </c>
      <c r="I41" s="42" t="n">
        <v>13</v>
      </c>
    </row>
    <row r="42" customFormat="false" ht="16.5" hidden="false" customHeight="false" outlineLevel="0" collapsed="false">
      <c r="A42" s="36" t="s">
        <v>314</v>
      </c>
      <c r="B42" s="43" t="n">
        <v>0</v>
      </c>
      <c r="C42" s="44" t="n">
        <v>0</v>
      </c>
      <c r="D42" s="45" t="n">
        <v>5</v>
      </c>
      <c r="E42" s="45" t="n">
        <v>0</v>
      </c>
      <c r="F42" s="45" t="n">
        <v>4</v>
      </c>
      <c r="G42" s="46" t="n">
        <v>2</v>
      </c>
      <c r="H42" s="41" t="n">
        <v>0</v>
      </c>
      <c r="I42" s="42" t="n">
        <v>13</v>
      </c>
    </row>
    <row r="43" customFormat="false" ht="16.5" hidden="false" customHeight="false" outlineLevel="0" collapsed="false">
      <c r="A43" s="36" t="s">
        <v>315</v>
      </c>
      <c r="B43" s="43" t="n">
        <v>0</v>
      </c>
      <c r="C43" s="44" t="n">
        <v>1</v>
      </c>
      <c r="D43" s="45" t="n">
        <v>1</v>
      </c>
      <c r="E43" s="45" t="n">
        <v>1</v>
      </c>
      <c r="F43" s="45" t="n">
        <v>0</v>
      </c>
      <c r="G43" s="46" t="n">
        <v>4</v>
      </c>
      <c r="H43" s="41" t="n">
        <v>0</v>
      </c>
      <c r="I43" s="42" t="n">
        <v>13</v>
      </c>
    </row>
    <row r="44" customFormat="false" ht="16.5" hidden="false" customHeight="false" outlineLevel="0" collapsed="false">
      <c r="A44" s="36" t="s">
        <v>316</v>
      </c>
      <c r="B44" s="43" t="n">
        <v>0</v>
      </c>
      <c r="C44" s="44" t="n">
        <v>1</v>
      </c>
      <c r="D44" s="45" t="n">
        <v>6</v>
      </c>
      <c r="E44" s="45" t="n">
        <v>1</v>
      </c>
      <c r="F44" s="45" t="n">
        <v>3</v>
      </c>
      <c r="G44" s="46" t="n">
        <v>0</v>
      </c>
      <c r="H44" s="41" t="n">
        <v>0</v>
      </c>
      <c r="I44" s="42" t="n">
        <v>13</v>
      </c>
    </row>
    <row r="45" customFormat="false" ht="16.5" hidden="false" customHeight="false" outlineLevel="0" collapsed="false">
      <c r="A45" s="36" t="s">
        <v>317</v>
      </c>
      <c r="B45" s="43" t="n">
        <v>0</v>
      </c>
      <c r="C45" s="44" t="n">
        <v>2</v>
      </c>
      <c r="D45" s="45" t="n">
        <v>12</v>
      </c>
      <c r="E45" s="45" t="n">
        <v>0</v>
      </c>
      <c r="F45" s="45" t="n">
        <v>2</v>
      </c>
      <c r="G45" s="46" t="n">
        <v>0</v>
      </c>
      <c r="H45" s="41" t="n">
        <v>0</v>
      </c>
      <c r="I45" s="42" t="n">
        <v>13</v>
      </c>
    </row>
    <row r="46" customFormat="false" ht="16.5" hidden="false" customHeight="false" outlineLevel="0" collapsed="false">
      <c r="A46" s="36" t="s">
        <v>318</v>
      </c>
      <c r="B46" s="43" t="n">
        <v>0</v>
      </c>
      <c r="C46" s="44" t="n">
        <v>6</v>
      </c>
      <c r="D46" s="45" t="n">
        <v>1</v>
      </c>
      <c r="E46" s="45" t="n">
        <v>0</v>
      </c>
      <c r="F46" s="45" t="n">
        <v>2</v>
      </c>
      <c r="G46" s="46" t="n">
        <v>0</v>
      </c>
      <c r="H46" s="41" t="n">
        <v>0</v>
      </c>
      <c r="I46" s="42" t="n">
        <v>13</v>
      </c>
    </row>
    <row r="47" customFormat="false" ht="16.5" hidden="false" customHeight="false" outlineLevel="0" collapsed="false">
      <c r="A47" s="36" t="s">
        <v>319</v>
      </c>
      <c r="B47" s="43" t="n">
        <v>1</v>
      </c>
      <c r="C47" s="44" t="n">
        <v>0</v>
      </c>
      <c r="D47" s="45" t="n">
        <v>0</v>
      </c>
      <c r="E47" s="45" t="n">
        <v>2</v>
      </c>
      <c r="F47" s="45" t="n">
        <v>2</v>
      </c>
      <c r="G47" s="46" t="n">
        <v>0</v>
      </c>
      <c r="H47" s="41" t="n">
        <v>0</v>
      </c>
      <c r="I47" s="42" t="n">
        <v>13</v>
      </c>
    </row>
    <row r="48" customFormat="false" ht="16.5" hidden="false" customHeight="false" outlineLevel="0" collapsed="false">
      <c r="A48" s="36" t="s">
        <v>320</v>
      </c>
      <c r="B48" s="43" t="n">
        <v>1</v>
      </c>
      <c r="C48" s="44" t="n">
        <v>0</v>
      </c>
      <c r="D48" s="45" t="n">
        <v>5</v>
      </c>
      <c r="E48" s="45" t="n">
        <v>0</v>
      </c>
      <c r="F48" s="45" t="n">
        <v>2</v>
      </c>
      <c r="G48" s="46" t="n">
        <v>2</v>
      </c>
      <c r="H48" s="41" t="n">
        <v>0</v>
      </c>
      <c r="I48" s="42" t="n">
        <v>13</v>
      </c>
    </row>
    <row r="49" customFormat="false" ht="16.5" hidden="false" customHeight="false" outlineLevel="0" collapsed="false">
      <c r="A49" s="36" t="s">
        <v>321</v>
      </c>
      <c r="B49" s="43" t="n">
        <v>1</v>
      </c>
      <c r="C49" s="44" t="n">
        <v>2</v>
      </c>
      <c r="D49" s="45" t="n">
        <v>12</v>
      </c>
      <c r="E49" s="45" t="n">
        <v>0</v>
      </c>
      <c r="F49" s="45" t="n">
        <v>0</v>
      </c>
      <c r="G49" s="46" t="n">
        <v>0</v>
      </c>
      <c r="H49" s="41" t="n">
        <v>0</v>
      </c>
      <c r="I49" s="42" t="n">
        <v>13</v>
      </c>
    </row>
    <row r="50" customFormat="false" ht="16.5" hidden="false" customHeight="false" outlineLevel="0" collapsed="false">
      <c r="A50" s="36" t="s">
        <v>322</v>
      </c>
      <c r="B50" s="43" t="n">
        <v>1</v>
      </c>
      <c r="C50" s="44" t="n">
        <v>3</v>
      </c>
      <c r="D50" s="45" t="n">
        <v>3</v>
      </c>
      <c r="E50" s="45" t="n">
        <v>0</v>
      </c>
      <c r="F50" s="45" t="n">
        <v>1</v>
      </c>
      <c r="G50" s="46" t="n">
        <v>1</v>
      </c>
      <c r="H50" s="41" t="n">
        <v>0</v>
      </c>
      <c r="I50" s="42" t="n">
        <v>13</v>
      </c>
    </row>
    <row r="51" customFormat="false" ht="16.5" hidden="false" customHeight="false" outlineLevel="0" collapsed="false">
      <c r="A51" s="36" t="s">
        <v>323</v>
      </c>
      <c r="B51" s="43" t="n">
        <v>2</v>
      </c>
      <c r="C51" s="44" t="n">
        <v>0</v>
      </c>
      <c r="D51" s="45" t="n">
        <v>0</v>
      </c>
      <c r="E51" s="45" t="n">
        <v>2</v>
      </c>
      <c r="F51" s="45" t="n">
        <v>0</v>
      </c>
      <c r="G51" s="46" t="n">
        <v>0</v>
      </c>
      <c r="H51" s="41" t="n">
        <v>0</v>
      </c>
      <c r="I51" s="42" t="n">
        <v>13</v>
      </c>
    </row>
    <row r="52" customFormat="false" ht="16.5" hidden="false" customHeight="false" outlineLevel="0" collapsed="false">
      <c r="A52" s="36" t="s">
        <v>324</v>
      </c>
      <c r="B52" s="43" t="n">
        <v>2</v>
      </c>
      <c r="C52" s="44" t="n">
        <v>0</v>
      </c>
      <c r="D52" s="45" t="n">
        <v>5</v>
      </c>
      <c r="E52" s="45" t="n">
        <v>0</v>
      </c>
      <c r="F52" s="45" t="n">
        <v>0</v>
      </c>
      <c r="G52" s="46" t="n">
        <v>2</v>
      </c>
      <c r="H52" s="41" t="n">
        <v>0</v>
      </c>
      <c r="I52" s="42" t="n">
        <v>13</v>
      </c>
    </row>
    <row r="53" customFormat="false" ht="16.5" hidden="false" customHeight="false" outlineLevel="0" collapsed="false">
      <c r="A53" s="36" t="s">
        <v>325</v>
      </c>
      <c r="B53" s="43" t="n">
        <v>0</v>
      </c>
      <c r="C53" s="44" t="n">
        <v>0</v>
      </c>
      <c r="D53" s="45" t="n">
        <v>0</v>
      </c>
      <c r="E53" s="45" t="n">
        <v>0</v>
      </c>
      <c r="F53" s="45" t="n">
        <v>4</v>
      </c>
      <c r="G53" s="46" t="n">
        <v>4</v>
      </c>
      <c r="H53" s="41" t="n">
        <v>0</v>
      </c>
      <c r="I53" s="42" t="n">
        <v>14</v>
      </c>
    </row>
    <row r="54" customFormat="false" ht="16.5" hidden="false" customHeight="false" outlineLevel="0" collapsed="false">
      <c r="A54" s="36" t="s">
        <v>326</v>
      </c>
      <c r="B54" s="43" t="n">
        <v>0</v>
      </c>
      <c r="C54" s="44" t="n">
        <v>1</v>
      </c>
      <c r="D54" s="45" t="n">
        <v>1</v>
      </c>
      <c r="E54" s="45" t="n">
        <v>1</v>
      </c>
      <c r="F54" s="45" t="n">
        <v>3</v>
      </c>
      <c r="G54" s="46" t="n">
        <v>2</v>
      </c>
      <c r="H54" s="41" t="n">
        <v>0</v>
      </c>
      <c r="I54" s="42" t="n">
        <v>14</v>
      </c>
    </row>
    <row r="55" customFormat="false" ht="16.5" hidden="false" customHeight="false" outlineLevel="0" collapsed="false">
      <c r="A55" s="36" t="s">
        <v>327</v>
      </c>
      <c r="B55" s="43" t="n">
        <v>0</v>
      </c>
      <c r="C55" s="44" t="n">
        <v>1</v>
      </c>
      <c r="D55" s="45" t="n">
        <v>16</v>
      </c>
      <c r="E55" s="45" t="n">
        <v>0</v>
      </c>
      <c r="F55" s="45" t="n">
        <v>1</v>
      </c>
      <c r="G55" s="46" t="n">
        <v>1</v>
      </c>
      <c r="H55" s="41" t="n">
        <v>0</v>
      </c>
      <c r="I55" s="42" t="n">
        <v>14</v>
      </c>
    </row>
    <row r="56" customFormat="false" ht="16.5" hidden="false" customHeight="false" outlineLevel="0" collapsed="false">
      <c r="A56" s="36" t="s">
        <v>328</v>
      </c>
      <c r="B56" s="43" t="n">
        <v>0</v>
      </c>
      <c r="C56" s="44" t="n">
        <v>2</v>
      </c>
      <c r="D56" s="45" t="n">
        <v>2</v>
      </c>
      <c r="E56" s="45" t="n">
        <v>2</v>
      </c>
      <c r="F56" s="45" t="n">
        <v>2</v>
      </c>
      <c r="G56" s="46" t="n">
        <v>0</v>
      </c>
      <c r="H56" s="41" t="n">
        <v>0</v>
      </c>
      <c r="I56" s="42" t="n">
        <v>14</v>
      </c>
    </row>
    <row r="57" customFormat="false" ht="16.5" hidden="false" customHeight="false" outlineLevel="0" collapsed="false">
      <c r="A57" s="36" t="s">
        <v>329</v>
      </c>
      <c r="B57" s="43" t="n">
        <v>0</v>
      </c>
      <c r="C57" s="44" t="n">
        <v>2</v>
      </c>
      <c r="D57" s="45" t="n">
        <v>7</v>
      </c>
      <c r="E57" s="45" t="n">
        <v>0</v>
      </c>
      <c r="F57" s="45" t="n">
        <v>2</v>
      </c>
      <c r="G57" s="46" t="n">
        <v>2</v>
      </c>
      <c r="H57" s="41" t="n">
        <v>0</v>
      </c>
      <c r="I57" s="42" t="n">
        <v>14</v>
      </c>
    </row>
    <row r="58" customFormat="false" ht="16.5" hidden="false" customHeight="false" outlineLevel="0" collapsed="false">
      <c r="A58" s="36" t="s">
        <v>330</v>
      </c>
      <c r="B58" s="43" t="n">
        <v>0</v>
      </c>
      <c r="C58" s="44" t="n">
        <v>4</v>
      </c>
      <c r="D58" s="45" t="n">
        <v>14</v>
      </c>
      <c r="E58" s="45" t="n">
        <v>0</v>
      </c>
      <c r="F58" s="45" t="n">
        <v>0</v>
      </c>
      <c r="G58" s="46" t="n">
        <v>0</v>
      </c>
      <c r="H58" s="41" t="n">
        <v>0</v>
      </c>
      <c r="I58" s="42" t="n">
        <v>14</v>
      </c>
    </row>
    <row r="59" customFormat="false" ht="16.5" hidden="false" customHeight="false" outlineLevel="0" collapsed="false">
      <c r="A59" s="36" t="s">
        <v>331</v>
      </c>
      <c r="B59" s="43" t="n">
        <v>0</v>
      </c>
      <c r="C59" s="44" t="n">
        <v>5</v>
      </c>
      <c r="D59" s="45" t="n">
        <v>5</v>
      </c>
      <c r="E59" s="45" t="n">
        <v>0</v>
      </c>
      <c r="F59" s="45" t="n">
        <v>1</v>
      </c>
      <c r="G59" s="46" t="n">
        <v>1</v>
      </c>
      <c r="H59" s="41" t="n">
        <v>0</v>
      </c>
      <c r="I59" s="42" t="n">
        <v>14</v>
      </c>
    </row>
    <row r="60" customFormat="false" ht="16.5" hidden="false" customHeight="false" outlineLevel="0" collapsed="false">
      <c r="A60" s="36" t="s">
        <v>332</v>
      </c>
      <c r="B60" s="43" t="n">
        <v>0</v>
      </c>
      <c r="C60" s="44" t="n">
        <v>8</v>
      </c>
      <c r="D60" s="45" t="n">
        <v>3</v>
      </c>
      <c r="E60" s="45" t="n">
        <v>0</v>
      </c>
      <c r="F60" s="45" t="n">
        <v>0</v>
      </c>
      <c r="G60" s="46" t="n">
        <v>0</v>
      </c>
      <c r="H60" s="41" t="n">
        <v>0</v>
      </c>
      <c r="I60" s="42" t="n">
        <v>14</v>
      </c>
    </row>
    <row r="61" customFormat="false" ht="16.5" hidden="false" customHeight="false" outlineLevel="0" collapsed="false">
      <c r="A61" s="36" t="s">
        <v>333</v>
      </c>
      <c r="B61" s="43" t="n">
        <v>1</v>
      </c>
      <c r="C61" s="44" t="n">
        <v>0</v>
      </c>
      <c r="D61" s="45" t="n">
        <v>0</v>
      </c>
      <c r="E61" s="45" t="n">
        <v>0</v>
      </c>
      <c r="F61" s="45" t="n">
        <v>2</v>
      </c>
      <c r="G61" s="46" t="n">
        <v>4</v>
      </c>
      <c r="H61" s="41" t="n">
        <v>0</v>
      </c>
      <c r="I61" s="42" t="n">
        <v>14</v>
      </c>
    </row>
    <row r="62" customFormat="false" ht="16.5" hidden="false" customHeight="false" outlineLevel="0" collapsed="false">
      <c r="A62" s="36" t="s">
        <v>334</v>
      </c>
      <c r="B62" s="43" t="n">
        <v>1</v>
      </c>
      <c r="C62" s="44" t="n">
        <v>0</v>
      </c>
      <c r="D62" s="45" t="n">
        <v>5</v>
      </c>
      <c r="E62" s="45" t="n">
        <v>0</v>
      </c>
      <c r="F62" s="45" t="n">
        <v>5</v>
      </c>
      <c r="G62" s="46" t="n">
        <v>0</v>
      </c>
      <c r="H62" s="41" t="n">
        <v>0</v>
      </c>
      <c r="I62" s="42" t="n">
        <v>14</v>
      </c>
    </row>
    <row r="63" customFormat="false" ht="16.5" hidden="false" customHeight="false" outlineLevel="0" collapsed="false">
      <c r="A63" s="36" t="s">
        <v>335</v>
      </c>
      <c r="B63" s="43" t="n">
        <v>1</v>
      </c>
      <c r="C63" s="44" t="n">
        <v>1</v>
      </c>
      <c r="D63" s="45" t="n">
        <v>1</v>
      </c>
      <c r="E63" s="45" t="n">
        <v>1</v>
      </c>
      <c r="F63" s="45" t="n">
        <v>1</v>
      </c>
      <c r="G63" s="46" t="n">
        <v>2</v>
      </c>
      <c r="H63" s="41" t="n">
        <v>0</v>
      </c>
      <c r="I63" s="42" t="n">
        <v>14</v>
      </c>
    </row>
    <row r="64" customFormat="false" ht="16.5" hidden="false" customHeight="false" outlineLevel="0" collapsed="false">
      <c r="A64" s="36" t="s">
        <v>336</v>
      </c>
      <c r="B64" s="43" t="n">
        <v>1</v>
      </c>
      <c r="C64" s="44" t="n">
        <v>2</v>
      </c>
      <c r="D64" s="45" t="n">
        <v>2</v>
      </c>
      <c r="E64" s="45" t="n">
        <v>2</v>
      </c>
      <c r="F64" s="45" t="n">
        <v>0</v>
      </c>
      <c r="G64" s="46" t="n">
        <v>0</v>
      </c>
      <c r="H64" s="41" t="n">
        <v>0</v>
      </c>
      <c r="I64" s="42" t="n">
        <v>14</v>
      </c>
    </row>
    <row r="65" customFormat="false" ht="16.5" hidden="false" customHeight="false" outlineLevel="0" collapsed="false">
      <c r="A65" s="36" t="s">
        <v>337</v>
      </c>
      <c r="B65" s="43" t="n">
        <v>1</v>
      </c>
      <c r="C65" s="44" t="n">
        <v>2</v>
      </c>
      <c r="D65" s="45" t="n">
        <v>7</v>
      </c>
      <c r="E65" s="45" t="n">
        <v>0</v>
      </c>
      <c r="F65" s="45" t="n">
        <v>0</v>
      </c>
      <c r="G65" s="46" t="n">
        <v>2</v>
      </c>
      <c r="H65" s="41" t="n">
        <v>0</v>
      </c>
      <c r="I65" s="42" t="n">
        <v>14</v>
      </c>
    </row>
    <row r="66" customFormat="false" ht="16.5" hidden="false" customHeight="false" outlineLevel="0" collapsed="false">
      <c r="A66" s="36" t="s">
        <v>338</v>
      </c>
      <c r="B66" s="43" t="n">
        <v>2</v>
      </c>
      <c r="C66" s="44" t="n">
        <v>0</v>
      </c>
      <c r="D66" s="45" t="n">
        <v>0</v>
      </c>
      <c r="E66" s="45" t="n">
        <v>0</v>
      </c>
      <c r="F66" s="45" t="n">
        <v>0</v>
      </c>
      <c r="G66" s="46" t="n">
        <v>4</v>
      </c>
      <c r="H66" s="41" t="n">
        <v>0</v>
      </c>
      <c r="I66" s="42" t="n">
        <v>14</v>
      </c>
    </row>
    <row r="67" customFormat="false" ht="16.5" hidden="false" customHeight="false" outlineLevel="0" collapsed="false">
      <c r="A67" s="36" t="s">
        <v>339</v>
      </c>
      <c r="B67" s="43" t="n">
        <v>0</v>
      </c>
      <c r="C67" s="44" t="n">
        <v>1</v>
      </c>
      <c r="D67" s="45" t="n">
        <v>1</v>
      </c>
      <c r="E67" s="45" t="n">
        <v>3</v>
      </c>
      <c r="F67" s="45" t="n">
        <v>0</v>
      </c>
      <c r="G67" s="46" t="n">
        <v>0</v>
      </c>
      <c r="H67" s="41" t="n">
        <v>1.77635683940025E-015</v>
      </c>
      <c r="I67" s="42" t="n">
        <v>12</v>
      </c>
    </row>
    <row r="68" customFormat="false" ht="16.5" hidden="false" customHeight="false" outlineLevel="0" collapsed="false">
      <c r="A68" s="36" t="s">
        <v>340</v>
      </c>
      <c r="B68" s="43" t="n">
        <v>0</v>
      </c>
      <c r="C68" s="44" t="n">
        <v>0</v>
      </c>
      <c r="D68" s="45" t="n">
        <v>0</v>
      </c>
      <c r="E68" s="45" t="n">
        <v>0</v>
      </c>
      <c r="F68" s="45" t="n">
        <v>1</v>
      </c>
      <c r="G68" s="46" t="n">
        <v>6</v>
      </c>
      <c r="H68" s="41" t="n">
        <v>1.77635683940025E-015</v>
      </c>
      <c r="I68" s="42" t="n">
        <v>13</v>
      </c>
    </row>
    <row r="69" customFormat="false" ht="16.5" hidden="false" customHeight="false" outlineLevel="0" collapsed="false">
      <c r="A69" s="36" t="s">
        <v>268</v>
      </c>
      <c r="B69" s="43" t="n">
        <v>1</v>
      </c>
      <c r="C69" s="44" t="n">
        <v>0</v>
      </c>
      <c r="D69" s="45" t="n">
        <v>3</v>
      </c>
      <c r="E69" s="45" t="n">
        <v>0</v>
      </c>
      <c r="F69" s="45" t="n">
        <v>2</v>
      </c>
      <c r="G69" s="46" t="n">
        <v>1</v>
      </c>
      <c r="H69" s="41" t="n">
        <v>0.0199999999999978</v>
      </c>
      <c r="I69" s="42" t="n">
        <v>10</v>
      </c>
    </row>
    <row r="70" customFormat="false" ht="16.5" hidden="false" customHeight="false" outlineLevel="0" collapsed="false">
      <c r="A70" s="36" t="s">
        <v>341</v>
      </c>
      <c r="B70" s="43" t="n">
        <v>0</v>
      </c>
      <c r="C70" s="44" t="n">
        <v>2</v>
      </c>
      <c r="D70" s="45" t="n">
        <v>5</v>
      </c>
      <c r="E70" s="45" t="n">
        <v>0</v>
      </c>
      <c r="F70" s="45" t="n">
        <v>2</v>
      </c>
      <c r="G70" s="46" t="n">
        <v>1</v>
      </c>
      <c r="H70" s="41" t="n">
        <v>0.0199999999999978</v>
      </c>
      <c r="I70" s="42" t="n">
        <v>11</v>
      </c>
    </row>
    <row r="71" customFormat="false" ht="16.5" hidden="false" customHeight="false" outlineLevel="0" collapsed="false">
      <c r="A71" s="36" t="s">
        <v>342</v>
      </c>
      <c r="B71" s="43" t="n">
        <v>0</v>
      </c>
      <c r="C71" s="44" t="n">
        <v>0</v>
      </c>
      <c r="D71" s="45" t="n">
        <v>18</v>
      </c>
      <c r="E71" s="45" t="n">
        <v>0</v>
      </c>
      <c r="F71" s="45" t="n">
        <v>0</v>
      </c>
      <c r="G71" s="46" t="n">
        <v>1</v>
      </c>
      <c r="H71" s="41" t="n">
        <v>0.0199999999999978</v>
      </c>
      <c r="I71" s="42" t="n">
        <v>12</v>
      </c>
    </row>
    <row r="72" customFormat="false" ht="16.5" hidden="false" customHeight="false" outlineLevel="0" collapsed="false">
      <c r="A72" s="36" t="s">
        <v>343</v>
      </c>
      <c r="B72" s="43" t="n">
        <v>1</v>
      </c>
      <c r="C72" s="44" t="n">
        <v>2</v>
      </c>
      <c r="D72" s="45" t="n">
        <v>0</v>
      </c>
      <c r="E72" s="45" t="n">
        <v>0</v>
      </c>
      <c r="F72" s="45" t="n">
        <v>3</v>
      </c>
      <c r="G72" s="46" t="n">
        <v>1</v>
      </c>
      <c r="H72" s="41" t="n">
        <v>0.0199999999999978</v>
      </c>
      <c r="I72" s="42" t="n">
        <v>13</v>
      </c>
    </row>
    <row r="73" customFormat="false" ht="16.5" hidden="false" customHeight="false" outlineLevel="0" collapsed="false">
      <c r="A73" s="36" t="s">
        <v>344</v>
      </c>
      <c r="B73" s="43" t="n">
        <v>0</v>
      </c>
      <c r="C73" s="44" t="n">
        <v>0</v>
      </c>
      <c r="D73" s="45" t="n">
        <v>13</v>
      </c>
      <c r="E73" s="45" t="n">
        <v>0</v>
      </c>
      <c r="F73" s="45" t="n">
        <v>3</v>
      </c>
      <c r="G73" s="46" t="n">
        <v>1</v>
      </c>
      <c r="H73" s="41" t="n">
        <v>0.0199999999999978</v>
      </c>
      <c r="I73" s="42" t="n">
        <v>14</v>
      </c>
    </row>
    <row r="74" customFormat="false" ht="16.5" hidden="false" customHeight="false" outlineLevel="0" collapsed="false">
      <c r="A74" s="36" t="s">
        <v>345</v>
      </c>
      <c r="B74" s="43" t="n">
        <v>0</v>
      </c>
      <c r="C74" s="44" t="n">
        <v>4</v>
      </c>
      <c r="D74" s="45" t="n">
        <v>2</v>
      </c>
      <c r="E74" s="45" t="n">
        <v>0</v>
      </c>
      <c r="F74" s="45" t="n">
        <v>3</v>
      </c>
      <c r="G74" s="46" t="n">
        <v>1</v>
      </c>
      <c r="H74" s="41" t="n">
        <v>0.0199999999999978</v>
      </c>
      <c r="I74" s="42" t="n">
        <v>14</v>
      </c>
    </row>
    <row r="75" customFormat="false" ht="16.5" hidden="false" customHeight="false" outlineLevel="0" collapsed="false">
      <c r="A75" s="36" t="s">
        <v>42</v>
      </c>
      <c r="B75" s="43" t="n">
        <v>0</v>
      </c>
      <c r="C75" s="44" t="n">
        <v>0</v>
      </c>
      <c r="D75" s="45" t="n">
        <v>3</v>
      </c>
      <c r="E75" s="45" t="n">
        <v>1</v>
      </c>
      <c r="F75" s="45" t="n">
        <v>0</v>
      </c>
      <c r="G75" s="46" t="n">
        <v>0</v>
      </c>
      <c r="H75" s="41" t="n">
        <v>0.0199999999999996</v>
      </c>
      <c r="I75" s="42" t="n">
        <v>5</v>
      </c>
    </row>
    <row r="76" customFormat="false" ht="16.5" hidden="false" customHeight="false" outlineLevel="0" collapsed="false">
      <c r="A76" s="36" t="s">
        <v>51</v>
      </c>
      <c r="B76" s="43" t="n">
        <v>0</v>
      </c>
      <c r="C76" s="44" t="n">
        <v>2</v>
      </c>
      <c r="D76" s="45" t="n">
        <v>0</v>
      </c>
      <c r="E76" s="45" t="n">
        <v>0</v>
      </c>
      <c r="F76" s="45" t="n">
        <v>0</v>
      </c>
      <c r="G76" s="46" t="n">
        <v>1</v>
      </c>
      <c r="H76" s="41" t="n">
        <v>0.0199999999999996</v>
      </c>
      <c r="I76" s="42" t="n">
        <v>5</v>
      </c>
    </row>
    <row r="77" customFormat="false" ht="16.5" hidden="false" customHeight="false" outlineLevel="0" collapsed="false">
      <c r="A77" s="36" t="s">
        <v>123</v>
      </c>
      <c r="B77" s="43" t="n">
        <v>0</v>
      </c>
      <c r="C77" s="44" t="n">
        <v>1</v>
      </c>
      <c r="D77" s="45" t="n">
        <v>4</v>
      </c>
      <c r="E77" s="45" t="n">
        <v>0</v>
      </c>
      <c r="F77" s="45" t="n">
        <v>2</v>
      </c>
      <c r="G77" s="46" t="n">
        <v>0</v>
      </c>
      <c r="H77" s="41" t="n">
        <v>0.0199999999999996</v>
      </c>
      <c r="I77" s="42" t="n">
        <v>7</v>
      </c>
    </row>
    <row r="78" customFormat="false" ht="16.5" hidden="false" customHeight="false" outlineLevel="0" collapsed="false">
      <c r="A78" s="36" t="s">
        <v>346</v>
      </c>
      <c r="B78" s="43" t="n">
        <v>1</v>
      </c>
      <c r="C78" s="44" t="n">
        <v>1</v>
      </c>
      <c r="D78" s="45" t="n">
        <v>4</v>
      </c>
      <c r="E78" s="45" t="n">
        <v>0</v>
      </c>
      <c r="F78" s="45" t="n">
        <v>0</v>
      </c>
      <c r="G78" s="46" t="n">
        <v>0</v>
      </c>
      <c r="H78" s="41" t="n">
        <v>0.0199999999999996</v>
      </c>
      <c r="I78" s="42" t="n">
        <v>7</v>
      </c>
    </row>
    <row r="79" customFormat="false" ht="16.5" hidden="false" customHeight="false" outlineLevel="0" collapsed="false">
      <c r="A79" s="36" t="s">
        <v>138</v>
      </c>
      <c r="B79" s="43" t="n">
        <v>0</v>
      </c>
      <c r="C79" s="44" t="n">
        <v>0</v>
      </c>
      <c r="D79" s="45" t="n">
        <v>8</v>
      </c>
      <c r="E79" s="45" t="n">
        <v>0</v>
      </c>
      <c r="F79" s="45" t="n">
        <v>1</v>
      </c>
      <c r="G79" s="46" t="n">
        <v>1</v>
      </c>
      <c r="H79" s="41" t="n">
        <v>0.0199999999999996</v>
      </c>
      <c r="I79" s="42" t="n">
        <v>8</v>
      </c>
    </row>
    <row r="80" customFormat="false" ht="16.5" hidden="false" customHeight="false" outlineLevel="0" collapsed="false">
      <c r="A80" s="36" t="s">
        <v>347</v>
      </c>
      <c r="B80" s="43" t="n">
        <v>0</v>
      </c>
      <c r="C80" s="44" t="n">
        <v>2</v>
      </c>
      <c r="D80" s="45" t="n">
        <v>0</v>
      </c>
      <c r="E80" s="45" t="n">
        <v>1</v>
      </c>
      <c r="F80" s="45" t="n">
        <v>1</v>
      </c>
      <c r="G80" s="46" t="n">
        <v>0</v>
      </c>
      <c r="H80" s="41" t="n">
        <v>0.0199999999999996</v>
      </c>
      <c r="I80" s="42" t="n">
        <v>8</v>
      </c>
    </row>
    <row r="81" customFormat="false" ht="16.5" hidden="false" customHeight="false" outlineLevel="0" collapsed="false">
      <c r="A81" s="36" t="s">
        <v>348</v>
      </c>
      <c r="B81" s="43" t="n">
        <v>0</v>
      </c>
      <c r="C81" s="44" t="n">
        <v>3</v>
      </c>
      <c r="D81" s="45" t="n">
        <v>6</v>
      </c>
      <c r="E81" s="45" t="n">
        <v>0</v>
      </c>
      <c r="F81" s="45" t="n">
        <v>0</v>
      </c>
      <c r="G81" s="46" t="n">
        <v>0</v>
      </c>
      <c r="H81" s="41" t="n">
        <v>0.0199999999999996</v>
      </c>
      <c r="I81" s="42" t="n">
        <v>8</v>
      </c>
    </row>
    <row r="82" customFormat="false" ht="16.5" hidden="false" customHeight="false" outlineLevel="0" collapsed="false">
      <c r="A82" s="36" t="s">
        <v>349</v>
      </c>
      <c r="B82" s="43" t="n">
        <v>0</v>
      </c>
      <c r="C82" s="44" t="n">
        <v>0</v>
      </c>
      <c r="D82" s="45" t="n">
        <v>3</v>
      </c>
      <c r="E82" s="45" t="n">
        <v>0</v>
      </c>
      <c r="F82" s="45" t="n">
        <v>1</v>
      </c>
      <c r="G82" s="46" t="n">
        <v>3</v>
      </c>
      <c r="H82" s="41" t="n">
        <v>0.0199999999999996</v>
      </c>
      <c r="I82" s="42" t="n">
        <v>9</v>
      </c>
    </row>
    <row r="83" customFormat="false" ht="16.5" hidden="false" customHeight="false" outlineLevel="0" collapsed="false">
      <c r="A83" s="36" t="s">
        <v>350</v>
      </c>
      <c r="B83" s="43" t="n">
        <v>0</v>
      </c>
      <c r="C83" s="44" t="n">
        <v>1</v>
      </c>
      <c r="D83" s="45" t="n">
        <v>4</v>
      </c>
      <c r="E83" s="45" t="n">
        <v>1</v>
      </c>
      <c r="F83" s="45" t="n">
        <v>0</v>
      </c>
      <c r="G83" s="46" t="n">
        <v>1</v>
      </c>
      <c r="H83" s="41" t="n">
        <v>0.0199999999999996</v>
      </c>
      <c r="I83" s="42" t="n">
        <v>9</v>
      </c>
    </row>
    <row r="84" customFormat="false" ht="16.5" hidden="false" customHeight="false" outlineLevel="0" collapsed="false">
      <c r="A84" s="36" t="s">
        <v>351</v>
      </c>
      <c r="B84" s="43" t="n">
        <v>0</v>
      </c>
      <c r="C84" s="44" t="n">
        <v>3</v>
      </c>
      <c r="D84" s="45" t="n">
        <v>1</v>
      </c>
      <c r="E84" s="45" t="n">
        <v>0</v>
      </c>
      <c r="F84" s="45" t="n">
        <v>0</v>
      </c>
      <c r="G84" s="46" t="n">
        <v>2</v>
      </c>
      <c r="H84" s="41" t="n">
        <v>0.0199999999999996</v>
      </c>
      <c r="I84" s="42" t="n">
        <v>9</v>
      </c>
    </row>
    <row r="85" customFormat="false" ht="16.5" hidden="false" customHeight="false" outlineLevel="0" collapsed="false">
      <c r="A85" s="36" t="s">
        <v>352</v>
      </c>
      <c r="B85" s="43" t="n">
        <v>0</v>
      </c>
      <c r="C85" s="44" t="n">
        <v>0</v>
      </c>
      <c r="D85" s="45" t="n">
        <v>3</v>
      </c>
      <c r="E85" s="45" t="n">
        <v>0</v>
      </c>
      <c r="F85" s="45" t="n">
        <v>4</v>
      </c>
      <c r="G85" s="46" t="n">
        <v>1</v>
      </c>
      <c r="H85" s="41" t="n">
        <v>0.0199999999999996</v>
      </c>
      <c r="I85" s="42" t="n">
        <v>10</v>
      </c>
    </row>
    <row r="86" customFormat="false" ht="16.5" hidden="false" customHeight="false" outlineLevel="0" collapsed="false">
      <c r="A86" s="36" t="s">
        <v>267</v>
      </c>
      <c r="B86" s="43" t="n">
        <v>0</v>
      </c>
      <c r="C86" s="44" t="n">
        <v>3</v>
      </c>
      <c r="D86" s="45" t="n">
        <v>1</v>
      </c>
      <c r="E86" s="45" t="n">
        <v>0</v>
      </c>
      <c r="F86" s="45" t="n">
        <v>3</v>
      </c>
      <c r="G86" s="46" t="n">
        <v>0</v>
      </c>
      <c r="H86" s="41" t="n">
        <v>0.0199999999999996</v>
      </c>
      <c r="I86" s="42" t="n">
        <v>10</v>
      </c>
    </row>
    <row r="87" customFormat="false" ht="16.5" hidden="false" customHeight="false" outlineLevel="0" collapsed="false">
      <c r="A87" s="36" t="s">
        <v>353</v>
      </c>
      <c r="B87" s="43" t="n">
        <v>1</v>
      </c>
      <c r="C87" s="44" t="n">
        <v>3</v>
      </c>
      <c r="D87" s="45" t="n">
        <v>1</v>
      </c>
      <c r="E87" s="45" t="n">
        <v>0</v>
      </c>
      <c r="F87" s="45" t="n">
        <v>1</v>
      </c>
      <c r="G87" s="46" t="n">
        <v>0</v>
      </c>
      <c r="H87" s="41" t="n">
        <v>0.0199999999999996</v>
      </c>
      <c r="I87" s="42" t="n">
        <v>10</v>
      </c>
    </row>
    <row r="88" customFormat="false" ht="16.5" hidden="false" customHeight="false" outlineLevel="0" collapsed="false">
      <c r="A88" s="36" t="s">
        <v>151</v>
      </c>
      <c r="B88" s="43" t="n">
        <v>2</v>
      </c>
      <c r="C88" s="44" t="n">
        <v>0</v>
      </c>
      <c r="D88" s="45" t="n">
        <v>3</v>
      </c>
      <c r="E88" s="45" t="n">
        <v>0</v>
      </c>
      <c r="F88" s="45" t="n">
        <v>0</v>
      </c>
      <c r="G88" s="46" t="n">
        <v>1</v>
      </c>
      <c r="H88" s="41" t="n">
        <v>0.0199999999999996</v>
      </c>
      <c r="I88" s="42" t="n">
        <v>10</v>
      </c>
    </row>
    <row r="89" customFormat="false" ht="16.5" hidden="false" customHeight="false" outlineLevel="0" collapsed="false">
      <c r="A89" s="36" t="s">
        <v>201</v>
      </c>
      <c r="B89" s="43" t="n">
        <v>0</v>
      </c>
      <c r="C89" s="44" t="n">
        <v>0</v>
      </c>
      <c r="D89" s="45" t="n">
        <v>8</v>
      </c>
      <c r="E89" s="45" t="n">
        <v>1</v>
      </c>
      <c r="F89" s="45" t="n">
        <v>2</v>
      </c>
      <c r="G89" s="46" t="n">
        <v>0</v>
      </c>
      <c r="H89" s="41" t="n">
        <v>0.0199999999999996</v>
      </c>
      <c r="I89" s="42" t="n">
        <v>11</v>
      </c>
    </row>
    <row r="90" customFormat="false" ht="16.5" hidden="false" customHeight="false" outlineLevel="0" collapsed="false">
      <c r="A90" s="36" t="s">
        <v>354</v>
      </c>
      <c r="B90" s="43" t="n">
        <v>0</v>
      </c>
      <c r="C90" s="44" t="n">
        <v>1</v>
      </c>
      <c r="D90" s="45" t="n">
        <v>14</v>
      </c>
      <c r="E90" s="45" t="n">
        <v>0</v>
      </c>
      <c r="F90" s="45" t="n">
        <v>1</v>
      </c>
      <c r="G90" s="46" t="n">
        <v>0</v>
      </c>
      <c r="H90" s="41" t="n">
        <v>0.0199999999999996</v>
      </c>
      <c r="I90" s="42" t="n">
        <v>11</v>
      </c>
    </row>
    <row r="91" customFormat="false" ht="16.5" hidden="false" customHeight="false" outlineLevel="0" collapsed="false">
      <c r="A91" s="36" t="s">
        <v>355</v>
      </c>
      <c r="B91" s="43" t="n">
        <v>0</v>
      </c>
      <c r="C91" s="44" t="n">
        <v>5</v>
      </c>
      <c r="D91" s="45" t="n">
        <v>3</v>
      </c>
      <c r="E91" s="45" t="n">
        <v>0</v>
      </c>
      <c r="F91" s="45" t="n">
        <v>1</v>
      </c>
      <c r="G91" s="46" t="n">
        <v>0</v>
      </c>
      <c r="H91" s="41" t="n">
        <v>0.0199999999999996</v>
      </c>
      <c r="I91" s="42" t="n">
        <v>11</v>
      </c>
    </row>
    <row r="92" customFormat="false" ht="16.5" hidden="false" customHeight="false" outlineLevel="0" collapsed="false">
      <c r="A92" s="36" t="s">
        <v>356</v>
      </c>
      <c r="B92" s="43" t="n">
        <v>1</v>
      </c>
      <c r="C92" s="44" t="n">
        <v>0</v>
      </c>
      <c r="D92" s="45" t="n">
        <v>8</v>
      </c>
      <c r="E92" s="45" t="n">
        <v>1</v>
      </c>
      <c r="F92" s="45" t="n">
        <v>0</v>
      </c>
      <c r="G92" s="46" t="n">
        <v>0</v>
      </c>
      <c r="H92" s="41" t="n">
        <v>0.0199999999999996</v>
      </c>
      <c r="I92" s="42" t="n">
        <v>11</v>
      </c>
    </row>
    <row r="93" customFormat="false" ht="16.5" hidden="false" customHeight="false" outlineLevel="0" collapsed="false">
      <c r="A93" s="36" t="s">
        <v>357</v>
      </c>
      <c r="B93" s="43" t="n">
        <v>1</v>
      </c>
      <c r="C93" s="44" t="n">
        <v>2</v>
      </c>
      <c r="D93" s="45" t="n">
        <v>5</v>
      </c>
      <c r="E93" s="45" t="n">
        <v>0</v>
      </c>
      <c r="F93" s="45" t="n">
        <v>0</v>
      </c>
      <c r="G93" s="46" t="n">
        <v>1</v>
      </c>
      <c r="H93" s="41" t="n">
        <v>0.0199999999999996</v>
      </c>
      <c r="I93" s="42" t="n">
        <v>11</v>
      </c>
    </row>
    <row r="94" customFormat="false" ht="16.5" hidden="false" customHeight="false" outlineLevel="0" collapsed="false">
      <c r="A94" s="36" t="s">
        <v>358</v>
      </c>
      <c r="B94" s="43" t="n">
        <v>0</v>
      </c>
      <c r="C94" s="44" t="n">
        <v>0</v>
      </c>
      <c r="D94" s="45" t="n">
        <v>3</v>
      </c>
      <c r="E94" s="45" t="n">
        <v>1</v>
      </c>
      <c r="F94" s="45" t="n">
        <v>2</v>
      </c>
      <c r="G94" s="46" t="n">
        <v>2</v>
      </c>
      <c r="H94" s="41" t="n">
        <v>0.0199999999999996</v>
      </c>
      <c r="I94" s="42" t="n">
        <v>12</v>
      </c>
    </row>
    <row r="95" customFormat="false" ht="16.5" hidden="false" customHeight="false" outlineLevel="0" collapsed="false">
      <c r="A95" s="36" t="s">
        <v>359</v>
      </c>
      <c r="B95" s="43" t="n">
        <v>0</v>
      </c>
      <c r="C95" s="44" t="n">
        <v>1</v>
      </c>
      <c r="D95" s="45" t="n">
        <v>9</v>
      </c>
      <c r="E95" s="45" t="n">
        <v>0</v>
      </c>
      <c r="F95" s="45" t="n">
        <v>1</v>
      </c>
      <c r="G95" s="46" t="n">
        <v>2</v>
      </c>
      <c r="H95" s="41" t="n">
        <v>0.0199999999999996</v>
      </c>
      <c r="I95" s="42" t="n">
        <v>12</v>
      </c>
    </row>
    <row r="96" customFormat="false" ht="16.5" hidden="false" customHeight="false" outlineLevel="0" collapsed="false">
      <c r="A96" s="36" t="s">
        <v>360</v>
      </c>
      <c r="B96" s="43" t="n">
        <v>0</v>
      </c>
      <c r="C96" s="44" t="n">
        <v>2</v>
      </c>
      <c r="D96" s="45" t="n">
        <v>0</v>
      </c>
      <c r="E96" s="45" t="n">
        <v>0</v>
      </c>
      <c r="F96" s="45" t="n">
        <v>2</v>
      </c>
      <c r="G96" s="46" t="n">
        <v>3</v>
      </c>
      <c r="H96" s="41" t="n">
        <v>0.0199999999999996</v>
      </c>
      <c r="I96" s="42" t="n">
        <v>12</v>
      </c>
    </row>
    <row r="97" customFormat="false" ht="16.5" hidden="false" customHeight="false" outlineLevel="0" collapsed="false">
      <c r="A97" s="36" t="s">
        <v>213</v>
      </c>
      <c r="B97" s="43" t="n">
        <v>0</v>
      </c>
      <c r="C97" s="44" t="n">
        <v>2</v>
      </c>
      <c r="D97" s="45" t="n">
        <v>10</v>
      </c>
      <c r="E97" s="45" t="n">
        <v>1</v>
      </c>
      <c r="F97" s="45" t="n">
        <v>0</v>
      </c>
      <c r="G97" s="46" t="n">
        <v>0</v>
      </c>
      <c r="H97" s="41" t="n">
        <v>0.0199999999999996</v>
      </c>
      <c r="I97" s="42" t="n">
        <v>12</v>
      </c>
    </row>
    <row r="98" customFormat="false" ht="16.5" hidden="false" customHeight="false" outlineLevel="0" collapsed="false">
      <c r="A98" s="36" t="s">
        <v>361</v>
      </c>
      <c r="B98" s="43" t="n">
        <v>0</v>
      </c>
      <c r="C98" s="44" t="n">
        <v>3</v>
      </c>
      <c r="D98" s="45" t="n">
        <v>1</v>
      </c>
      <c r="E98" s="45" t="n">
        <v>1</v>
      </c>
      <c r="F98" s="45" t="n">
        <v>1</v>
      </c>
      <c r="G98" s="46" t="n">
        <v>1</v>
      </c>
      <c r="H98" s="41" t="n">
        <v>0.0199999999999996</v>
      </c>
      <c r="I98" s="42" t="n">
        <v>12</v>
      </c>
    </row>
    <row r="99" customFormat="false" ht="16.5" hidden="false" customHeight="false" outlineLevel="0" collapsed="false">
      <c r="A99" s="36" t="s">
        <v>362</v>
      </c>
      <c r="B99" s="43" t="n">
        <v>0</v>
      </c>
      <c r="C99" s="44" t="n">
        <v>4</v>
      </c>
      <c r="D99" s="45" t="n">
        <v>7</v>
      </c>
      <c r="E99" s="45" t="n">
        <v>0</v>
      </c>
      <c r="F99" s="45" t="n">
        <v>0</v>
      </c>
      <c r="G99" s="46" t="n">
        <v>1</v>
      </c>
      <c r="H99" s="41" t="n">
        <v>0.0199999999999996</v>
      </c>
      <c r="I99" s="42" t="n">
        <v>12</v>
      </c>
    </row>
    <row r="100" customFormat="false" ht="16.5" hidden="false" customHeight="false" outlineLevel="0" collapsed="false">
      <c r="A100" s="36" t="s">
        <v>363</v>
      </c>
      <c r="B100" s="43" t="n">
        <v>1</v>
      </c>
      <c r="C100" s="44" t="n">
        <v>0</v>
      </c>
      <c r="D100" s="45" t="n">
        <v>3</v>
      </c>
      <c r="E100" s="45" t="n">
        <v>1</v>
      </c>
      <c r="F100" s="45" t="n">
        <v>0</v>
      </c>
      <c r="G100" s="46" t="n">
        <v>2</v>
      </c>
      <c r="H100" s="41" t="n">
        <v>0.0199999999999996</v>
      </c>
      <c r="I100" s="42" t="n">
        <v>12</v>
      </c>
    </row>
    <row r="101" customFormat="false" ht="16.5" hidden="false" customHeight="false" outlineLevel="0" collapsed="false">
      <c r="A101" s="36" t="s">
        <v>364</v>
      </c>
      <c r="B101" s="43" t="n">
        <v>1</v>
      </c>
      <c r="C101" s="44" t="n">
        <v>2</v>
      </c>
      <c r="D101" s="45" t="n">
        <v>0</v>
      </c>
      <c r="E101" s="45" t="n">
        <v>0</v>
      </c>
      <c r="F101" s="45" t="n">
        <v>0</v>
      </c>
      <c r="G101" s="46" t="n">
        <v>3</v>
      </c>
      <c r="H101" s="41" t="n">
        <v>0.0199999999999996</v>
      </c>
      <c r="I101" s="42" t="n">
        <v>12</v>
      </c>
    </row>
    <row r="102" customFormat="false" ht="16.5" hidden="false" customHeight="false" outlineLevel="0" collapsed="false">
      <c r="A102" s="36" t="s">
        <v>180</v>
      </c>
      <c r="B102" s="43" t="n">
        <v>0</v>
      </c>
      <c r="C102" s="44" t="n">
        <v>0</v>
      </c>
      <c r="D102" s="45" t="n">
        <v>3</v>
      </c>
      <c r="E102" s="45" t="n">
        <v>1</v>
      </c>
      <c r="F102" s="45" t="n">
        <v>5</v>
      </c>
      <c r="G102" s="46" t="n">
        <v>0</v>
      </c>
      <c r="H102" s="41" t="n">
        <v>0.0199999999999996</v>
      </c>
      <c r="I102" s="42" t="n">
        <v>13</v>
      </c>
    </row>
    <row r="103" customFormat="false" ht="16.5" hidden="false" customHeight="false" outlineLevel="0" collapsed="false">
      <c r="A103" s="36" t="s">
        <v>181</v>
      </c>
      <c r="B103" s="43" t="n">
        <v>0</v>
      </c>
      <c r="C103" s="44" t="n">
        <v>0</v>
      </c>
      <c r="D103" s="45" t="n">
        <v>8</v>
      </c>
      <c r="E103" s="45" t="n">
        <v>2</v>
      </c>
      <c r="F103" s="45" t="n">
        <v>0</v>
      </c>
      <c r="G103" s="46" t="n">
        <v>1</v>
      </c>
      <c r="H103" s="41" t="n">
        <v>0.0199999999999996</v>
      </c>
      <c r="I103" s="42" t="n">
        <v>13</v>
      </c>
    </row>
    <row r="104" customFormat="false" ht="16.5" hidden="false" customHeight="false" outlineLevel="0" collapsed="false">
      <c r="A104" s="36" t="s">
        <v>365</v>
      </c>
      <c r="B104" s="43" t="n">
        <v>0</v>
      </c>
      <c r="C104" s="44" t="n">
        <v>0</v>
      </c>
      <c r="D104" s="45" t="n">
        <v>13</v>
      </c>
      <c r="E104" s="45" t="n">
        <v>0</v>
      </c>
      <c r="F104" s="45" t="n">
        <v>0</v>
      </c>
      <c r="G104" s="46" t="n">
        <v>3</v>
      </c>
      <c r="H104" s="41" t="n">
        <v>0.0199999999999996</v>
      </c>
      <c r="I104" s="42" t="n">
        <v>13</v>
      </c>
    </row>
    <row r="105" customFormat="false" ht="16.5" hidden="false" customHeight="false" outlineLevel="0" collapsed="false">
      <c r="A105" s="36" t="s">
        <v>366</v>
      </c>
      <c r="B105" s="43" t="n">
        <v>0</v>
      </c>
      <c r="C105" s="44" t="n">
        <v>1</v>
      </c>
      <c r="D105" s="45" t="n">
        <v>4</v>
      </c>
      <c r="E105" s="45" t="n">
        <v>0</v>
      </c>
      <c r="F105" s="45" t="n">
        <v>1</v>
      </c>
      <c r="G105" s="46" t="n">
        <v>4</v>
      </c>
      <c r="H105" s="41" t="n">
        <v>0.0199999999999996</v>
      </c>
      <c r="I105" s="42" t="n">
        <v>13</v>
      </c>
    </row>
    <row r="106" customFormat="false" ht="16.5" hidden="false" customHeight="false" outlineLevel="0" collapsed="false">
      <c r="A106" s="36" t="s">
        <v>367</v>
      </c>
      <c r="B106" s="43" t="n">
        <v>0</v>
      </c>
      <c r="C106" s="44" t="n">
        <v>1</v>
      </c>
      <c r="D106" s="45" t="n">
        <v>9</v>
      </c>
      <c r="E106" s="45" t="n">
        <v>0</v>
      </c>
      <c r="F106" s="45" t="n">
        <v>4</v>
      </c>
      <c r="G106" s="46" t="n">
        <v>0</v>
      </c>
      <c r="H106" s="41" t="n">
        <v>0.0199999999999996</v>
      </c>
      <c r="I106" s="42" t="n">
        <v>13</v>
      </c>
    </row>
    <row r="107" customFormat="false" ht="16.5" hidden="false" customHeight="false" outlineLevel="0" collapsed="false">
      <c r="A107" s="36" t="s">
        <v>368</v>
      </c>
      <c r="B107" s="43" t="n">
        <v>0</v>
      </c>
      <c r="C107" s="44" t="n">
        <v>2</v>
      </c>
      <c r="D107" s="45" t="n">
        <v>0</v>
      </c>
      <c r="E107" s="45" t="n">
        <v>0</v>
      </c>
      <c r="F107" s="45" t="n">
        <v>5</v>
      </c>
      <c r="G107" s="46" t="n">
        <v>1</v>
      </c>
      <c r="H107" s="41" t="n">
        <v>0.0199999999999996</v>
      </c>
      <c r="I107" s="42" t="n">
        <v>13</v>
      </c>
    </row>
    <row r="108" customFormat="false" ht="16.5" hidden="false" customHeight="false" outlineLevel="0" collapsed="false">
      <c r="A108" s="36" t="s">
        <v>369</v>
      </c>
      <c r="B108" s="43" t="n">
        <v>0</v>
      </c>
      <c r="C108" s="44" t="n">
        <v>2</v>
      </c>
      <c r="D108" s="45" t="n">
        <v>5</v>
      </c>
      <c r="E108" s="45" t="n">
        <v>1</v>
      </c>
      <c r="F108" s="45" t="n">
        <v>0</v>
      </c>
      <c r="G108" s="46" t="n">
        <v>2</v>
      </c>
      <c r="H108" s="41" t="n">
        <v>0.0199999999999996</v>
      </c>
      <c r="I108" s="42" t="n">
        <v>13</v>
      </c>
    </row>
    <row r="109" customFormat="false" ht="16.5" hidden="false" customHeight="false" outlineLevel="0" collapsed="false">
      <c r="A109" s="36" t="s">
        <v>370</v>
      </c>
      <c r="B109" s="43" t="n">
        <v>0</v>
      </c>
      <c r="C109" s="44" t="n">
        <v>4</v>
      </c>
      <c r="D109" s="45" t="n">
        <v>2</v>
      </c>
      <c r="E109" s="45" t="n">
        <v>0</v>
      </c>
      <c r="F109" s="45" t="n">
        <v>0</v>
      </c>
      <c r="G109" s="46" t="n">
        <v>3</v>
      </c>
      <c r="H109" s="41" t="n">
        <v>0.0199999999999996</v>
      </c>
      <c r="I109" s="42" t="n">
        <v>13</v>
      </c>
    </row>
    <row r="110" customFormat="false" ht="16.5" hidden="false" customHeight="false" outlineLevel="0" collapsed="false">
      <c r="A110" s="36" t="s">
        <v>371</v>
      </c>
      <c r="B110" s="43" t="n">
        <v>1</v>
      </c>
      <c r="C110" s="44" t="n">
        <v>0</v>
      </c>
      <c r="D110" s="45" t="n">
        <v>3</v>
      </c>
      <c r="E110" s="45" t="n">
        <v>1</v>
      </c>
      <c r="F110" s="45" t="n">
        <v>3</v>
      </c>
      <c r="G110" s="46" t="n">
        <v>0</v>
      </c>
      <c r="H110" s="41" t="n">
        <v>0.0199999999999996</v>
      </c>
      <c r="I110" s="42" t="n">
        <v>13</v>
      </c>
    </row>
    <row r="111" customFormat="false" ht="16.5" hidden="false" customHeight="false" outlineLevel="0" collapsed="false">
      <c r="A111" s="36" t="s">
        <v>372</v>
      </c>
      <c r="B111" s="43" t="n">
        <v>1</v>
      </c>
      <c r="C111" s="44" t="n">
        <v>1</v>
      </c>
      <c r="D111" s="45" t="n">
        <v>9</v>
      </c>
      <c r="E111" s="45" t="n">
        <v>0</v>
      </c>
      <c r="F111" s="45" t="n">
        <v>2</v>
      </c>
      <c r="G111" s="46" t="n">
        <v>0</v>
      </c>
      <c r="H111" s="41" t="n">
        <v>0.0199999999999996</v>
      </c>
      <c r="I111" s="42" t="n">
        <v>13</v>
      </c>
    </row>
    <row r="112" customFormat="false" ht="16.5" hidden="false" customHeight="false" outlineLevel="0" collapsed="false">
      <c r="A112" s="36" t="s">
        <v>373</v>
      </c>
      <c r="B112" s="43" t="n">
        <v>2</v>
      </c>
      <c r="C112" s="44" t="n">
        <v>1</v>
      </c>
      <c r="D112" s="45" t="n">
        <v>9</v>
      </c>
      <c r="E112" s="45" t="n">
        <v>0</v>
      </c>
      <c r="F112" s="45" t="n">
        <v>0</v>
      </c>
      <c r="G112" s="46" t="n">
        <v>0</v>
      </c>
      <c r="H112" s="41" t="n">
        <v>0.0199999999999996</v>
      </c>
      <c r="I112" s="42" t="n">
        <v>13</v>
      </c>
    </row>
    <row r="113" customFormat="false" ht="16.5" hidden="false" customHeight="false" outlineLevel="0" collapsed="false">
      <c r="A113" s="36" t="s">
        <v>374</v>
      </c>
      <c r="B113" s="43" t="n">
        <v>2</v>
      </c>
      <c r="C113" s="44" t="n">
        <v>2</v>
      </c>
      <c r="D113" s="45" t="n">
        <v>0</v>
      </c>
      <c r="E113" s="45" t="n">
        <v>0</v>
      </c>
      <c r="F113" s="45" t="n">
        <v>1</v>
      </c>
      <c r="G113" s="46" t="n">
        <v>1</v>
      </c>
      <c r="H113" s="41" t="n">
        <v>0.0199999999999996</v>
      </c>
      <c r="I113" s="42" t="n">
        <v>13</v>
      </c>
    </row>
    <row r="114" customFormat="false" ht="16.5" hidden="false" customHeight="false" outlineLevel="0" collapsed="false">
      <c r="A114" s="36" t="s">
        <v>375</v>
      </c>
      <c r="B114" s="43" t="n">
        <v>0</v>
      </c>
      <c r="C114" s="44" t="n">
        <v>0</v>
      </c>
      <c r="D114" s="45" t="n">
        <v>8</v>
      </c>
      <c r="E114" s="45" t="n">
        <v>0</v>
      </c>
      <c r="F114" s="45" t="n">
        <v>0</v>
      </c>
      <c r="G114" s="46" t="n">
        <v>5</v>
      </c>
      <c r="H114" s="41" t="n">
        <v>0.0199999999999996</v>
      </c>
      <c r="I114" s="42" t="n">
        <v>14</v>
      </c>
    </row>
    <row r="115" customFormat="false" ht="16.5" hidden="false" customHeight="false" outlineLevel="0" collapsed="false">
      <c r="A115" s="36" t="s">
        <v>376</v>
      </c>
      <c r="B115" s="43" t="n">
        <v>0</v>
      </c>
      <c r="C115" s="44" t="n">
        <v>1</v>
      </c>
      <c r="D115" s="45" t="n">
        <v>4</v>
      </c>
      <c r="E115" s="45" t="n">
        <v>0</v>
      </c>
      <c r="F115" s="45" t="n">
        <v>4</v>
      </c>
      <c r="G115" s="46" t="n">
        <v>2</v>
      </c>
      <c r="H115" s="41" t="n">
        <v>0.0199999999999996</v>
      </c>
      <c r="I115" s="42" t="n">
        <v>14</v>
      </c>
    </row>
    <row r="116" customFormat="false" ht="16.5" hidden="false" customHeight="false" outlineLevel="0" collapsed="false">
      <c r="A116" s="36" t="s">
        <v>377</v>
      </c>
      <c r="B116" s="43" t="n">
        <v>0</v>
      </c>
      <c r="C116" s="44" t="n">
        <v>2</v>
      </c>
      <c r="D116" s="45" t="n">
        <v>0</v>
      </c>
      <c r="E116" s="45" t="n">
        <v>1</v>
      </c>
      <c r="F116" s="45" t="n">
        <v>0</v>
      </c>
      <c r="G116" s="46" t="n">
        <v>4</v>
      </c>
      <c r="H116" s="41" t="n">
        <v>0.0199999999999996</v>
      </c>
      <c r="I116" s="42" t="n">
        <v>14</v>
      </c>
    </row>
    <row r="117" customFormat="false" ht="16.5" hidden="false" customHeight="false" outlineLevel="0" collapsed="false">
      <c r="A117" s="36" t="s">
        <v>378</v>
      </c>
      <c r="B117" s="43" t="n">
        <v>0</v>
      </c>
      <c r="C117" s="44" t="n">
        <v>2</v>
      </c>
      <c r="D117" s="45" t="n">
        <v>5</v>
      </c>
      <c r="E117" s="45" t="n">
        <v>1</v>
      </c>
      <c r="F117" s="45" t="n">
        <v>3</v>
      </c>
      <c r="G117" s="46" t="n">
        <v>0</v>
      </c>
      <c r="H117" s="41" t="n">
        <v>0.0199999999999996</v>
      </c>
      <c r="I117" s="42" t="n">
        <v>14</v>
      </c>
    </row>
    <row r="118" customFormat="false" ht="16.5" hidden="false" customHeight="false" outlineLevel="0" collapsed="false">
      <c r="A118" s="36" t="s">
        <v>379</v>
      </c>
      <c r="B118" s="43" t="n">
        <v>0</v>
      </c>
      <c r="C118" s="44" t="n">
        <v>3</v>
      </c>
      <c r="D118" s="45" t="n">
        <v>11</v>
      </c>
      <c r="E118" s="45" t="n">
        <v>0</v>
      </c>
      <c r="F118" s="45" t="n">
        <v>2</v>
      </c>
      <c r="G118" s="46" t="n">
        <v>0</v>
      </c>
      <c r="H118" s="41" t="n">
        <v>0.0199999999999996</v>
      </c>
      <c r="I118" s="42" t="n">
        <v>14</v>
      </c>
    </row>
    <row r="119" customFormat="false" ht="16.5" hidden="false" customHeight="false" outlineLevel="0" collapsed="false">
      <c r="A119" s="36" t="s">
        <v>380</v>
      </c>
      <c r="B119" s="43" t="n">
        <v>0</v>
      </c>
      <c r="C119" s="44" t="n">
        <v>7</v>
      </c>
      <c r="D119" s="45" t="n">
        <v>0</v>
      </c>
      <c r="E119" s="45" t="n">
        <v>0</v>
      </c>
      <c r="F119" s="45" t="n">
        <v>2</v>
      </c>
      <c r="G119" s="46" t="n">
        <v>0</v>
      </c>
      <c r="H119" s="41" t="n">
        <v>0.0199999999999996</v>
      </c>
      <c r="I119" s="42" t="n">
        <v>14</v>
      </c>
    </row>
    <row r="120" customFormat="false" ht="16.5" hidden="false" customHeight="false" outlineLevel="0" collapsed="false">
      <c r="A120" s="36" t="s">
        <v>381</v>
      </c>
      <c r="B120" s="43" t="n">
        <v>1</v>
      </c>
      <c r="C120" s="44" t="n">
        <v>0</v>
      </c>
      <c r="D120" s="45" t="n">
        <v>13</v>
      </c>
      <c r="E120" s="45" t="n">
        <v>0</v>
      </c>
      <c r="F120" s="45" t="n">
        <v>1</v>
      </c>
      <c r="G120" s="46" t="n">
        <v>1</v>
      </c>
      <c r="H120" s="41" t="n">
        <v>0.0199999999999996</v>
      </c>
      <c r="I120" s="42" t="n">
        <v>14</v>
      </c>
    </row>
    <row r="121" customFormat="false" ht="16.5" hidden="false" customHeight="false" outlineLevel="0" collapsed="false">
      <c r="A121" s="36" t="s">
        <v>382</v>
      </c>
      <c r="B121" s="43" t="n">
        <v>1</v>
      </c>
      <c r="C121" s="44" t="n">
        <v>1</v>
      </c>
      <c r="D121" s="45" t="n">
        <v>4</v>
      </c>
      <c r="E121" s="45" t="n">
        <v>0</v>
      </c>
      <c r="F121" s="45" t="n">
        <v>2</v>
      </c>
      <c r="G121" s="46" t="n">
        <v>2</v>
      </c>
      <c r="H121" s="41" t="n">
        <v>0.0199999999999996</v>
      </c>
      <c r="I121" s="42" t="n">
        <v>14</v>
      </c>
    </row>
    <row r="122" customFormat="false" ht="16.5" hidden="false" customHeight="false" outlineLevel="0" collapsed="false">
      <c r="A122" s="36" t="s">
        <v>383</v>
      </c>
      <c r="B122" s="43" t="n">
        <v>1</v>
      </c>
      <c r="C122" s="44" t="n">
        <v>3</v>
      </c>
      <c r="D122" s="45" t="n">
        <v>11</v>
      </c>
      <c r="E122" s="45" t="n">
        <v>0</v>
      </c>
      <c r="F122" s="45" t="n">
        <v>0</v>
      </c>
      <c r="G122" s="46" t="n">
        <v>0</v>
      </c>
      <c r="H122" s="41" t="n">
        <v>0.0199999999999996</v>
      </c>
      <c r="I122" s="42" t="n">
        <v>14</v>
      </c>
    </row>
    <row r="123" customFormat="false" ht="16.5" hidden="false" customHeight="false" outlineLevel="0" collapsed="false">
      <c r="A123" s="36" t="s">
        <v>384</v>
      </c>
      <c r="B123" s="43" t="n">
        <v>1</v>
      </c>
      <c r="C123" s="44" t="n">
        <v>4</v>
      </c>
      <c r="D123" s="45" t="n">
        <v>2</v>
      </c>
      <c r="E123" s="45" t="n">
        <v>0</v>
      </c>
      <c r="F123" s="45" t="n">
        <v>1</v>
      </c>
      <c r="G123" s="46" t="n">
        <v>1</v>
      </c>
      <c r="H123" s="41" t="n">
        <v>0.0199999999999996</v>
      </c>
      <c r="I123" s="42" t="n">
        <v>14</v>
      </c>
    </row>
    <row r="124" customFormat="false" ht="16.5" hidden="false" customHeight="false" outlineLevel="0" collapsed="false">
      <c r="A124" s="36" t="s">
        <v>385</v>
      </c>
      <c r="B124" s="43" t="n">
        <v>1</v>
      </c>
      <c r="C124" s="44" t="n">
        <v>7</v>
      </c>
      <c r="D124" s="45" t="n">
        <v>0</v>
      </c>
      <c r="E124" s="45" t="n">
        <v>0</v>
      </c>
      <c r="F124" s="45" t="n">
        <v>0</v>
      </c>
      <c r="G124" s="46" t="n">
        <v>0</v>
      </c>
      <c r="H124" s="41" t="n">
        <v>0.0199999999999996</v>
      </c>
      <c r="I124" s="42" t="n">
        <v>14</v>
      </c>
    </row>
    <row r="125" customFormat="false" ht="16.5" hidden="false" customHeight="false" outlineLevel="0" collapsed="false">
      <c r="A125" s="36" t="s">
        <v>386</v>
      </c>
      <c r="B125" s="43" t="n">
        <v>2</v>
      </c>
      <c r="C125" s="44" t="n">
        <v>1</v>
      </c>
      <c r="D125" s="45" t="n">
        <v>4</v>
      </c>
      <c r="E125" s="45" t="n">
        <v>0</v>
      </c>
      <c r="F125" s="45" t="n">
        <v>0</v>
      </c>
      <c r="G125" s="46" t="n">
        <v>2</v>
      </c>
      <c r="H125" s="41" t="n">
        <v>0.0199999999999996</v>
      </c>
      <c r="I125" s="42" t="n">
        <v>14</v>
      </c>
    </row>
    <row r="126" customFormat="false" ht="16.5" hidden="false" customHeight="false" outlineLevel="0" collapsed="false">
      <c r="A126" s="36" t="s">
        <v>387</v>
      </c>
      <c r="B126" s="43" t="n">
        <v>0</v>
      </c>
      <c r="C126" s="44" t="n">
        <v>1</v>
      </c>
      <c r="D126" s="45" t="n">
        <v>4</v>
      </c>
      <c r="E126" s="45" t="n">
        <v>2</v>
      </c>
      <c r="F126" s="45" t="n">
        <v>1</v>
      </c>
      <c r="G126" s="46" t="n">
        <v>0</v>
      </c>
      <c r="H126" s="41" t="n">
        <v>0.0200000000000014</v>
      </c>
      <c r="I126" s="42" t="n">
        <v>12</v>
      </c>
    </row>
    <row r="127" customFormat="false" ht="16.5" hidden="false" customHeight="false" outlineLevel="0" collapsed="false">
      <c r="A127" s="36" t="s">
        <v>388</v>
      </c>
      <c r="B127" s="43" t="n">
        <v>0</v>
      </c>
      <c r="C127" s="44" t="n">
        <v>2</v>
      </c>
      <c r="D127" s="45" t="n">
        <v>0</v>
      </c>
      <c r="E127" s="45" t="n">
        <v>3</v>
      </c>
      <c r="F127" s="45" t="n">
        <v>0</v>
      </c>
      <c r="G127" s="46" t="n">
        <v>0</v>
      </c>
      <c r="H127" s="41" t="n">
        <v>0.0200000000000014</v>
      </c>
      <c r="I127" s="42" t="n">
        <v>13</v>
      </c>
    </row>
    <row r="128" customFormat="false" ht="16.5" hidden="false" customHeight="false" outlineLevel="0" collapsed="false">
      <c r="A128" s="36" t="s">
        <v>389</v>
      </c>
      <c r="B128" s="43" t="n">
        <v>2</v>
      </c>
      <c r="C128" s="44" t="n">
        <v>0</v>
      </c>
      <c r="D128" s="45" t="n">
        <v>3</v>
      </c>
      <c r="E128" s="45" t="n">
        <v>1</v>
      </c>
      <c r="F128" s="45" t="n">
        <v>1</v>
      </c>
      <c r="G128" s="46" t="n">
        <v>0</v>
      </c>
      <c r="H128" s="41" t="n">
        <v>0.0200000000000014</v>
      </c>
      <c r="I128" s="42" t="n">
        <v>13</v>
      </c>
    </row>
    <row r="129" customFormat="false" ht="16.5" hidden="false" customHeight="false" outlineLevel="0" collapsed="false">
      <c r="A129" s="36" t="s">
        <v>390</v>
      </c>
      <c r="B129" s="43" t="n">
        <v>0</v>
      </c>
      <c r="C129" s="44" t="n">
        <v>0</v>
      </c>
      <c r="D129" s="45" t="n">
        <v>3</v>
      </c>
      <c r="E129" s="45" t="n">
        <v>2</v>
      </c>
      <c r="F129" s="45" t="n">
        <v>0</v>
      </c>
      <c r="G129" s="46" t="n">
        <v>3</v>
      </c>
      <c r="H129" s="41" t="n">
        <v>0.0200000000000014</v>
      </c>
      <c r="I129" s="42" t="n">
        <v>14</v>
      </c>
    </row>
    <row r="130" customFormat="false" ht="16.5" hidden="false" customHeight="false" outlineLevel="0" collapsed="false">
      <c r="A130" s="36" t="s">
        <v>391</v>
      </c>
      <c r="B130" s="43" t="n">
        <v>1</v>
      </c>
      <c r="C130" s="44" t="n">
        <v>2</v>
      </c>
      <c r="D130" s="45" t="n">
        <v>5</v>
      </c>
      <c r="E130" s="45" t="n">
        <v>1</v>
      </c>
      <c r="F130" s="45" t="n">
        <v>1</v>
      </c>
      <c r="G130" s="46" t="n">
        <v>0</v>
      </c>
      <c r="H130" s="41" t="n">
        <v>0.0200000000000014</v>
      </c>
      <c r="I130" s="42" t="n">
        <v>14</v>
      </c>
    </row>
    <row r="131" customFormat="false" ht="16.5" hidden="false" customHeight="false" outlineLevel="0" collapsed="false">
      <c r="A131" s="36" t="s">
        <v>392</v>
      </c>
      <c r="B131" s="43" t="n">
        <v>0</v>
      </c>
      <c r="C131" s="44" t="n">
        <v>1</v>
      </c>
      <c r="D131" s="45" t="n">
        <v>17</v>
      </c>
      <c r="E131" s="45" t="n">
        <v>0</v>
      </c>
      <c r="F131" s="45" t="n">
        <v>0</v>
      </c>
      <c r="G131" s="46" t="n">
        <v>1</v>
      </c>
      <c r="H131" s="41" t="n">
        <v>0.0399999999999974</v>
      </c>
      <c r="I131" s="42" t="n">
        <v>13</v>
      </c>
    </row>
    <row r="132" customFormat="false" ht="16.5" hidden="false" customHeight="false" outlineLevel="0" collapsed="false">
      <c r="A132" s="36" t="s">
        <v>44</v>
      </c>
      <c r="B132" s="43" t="n">
        <v>0</v>
      </c>
      <c r="C132" s="44" t="n">
        <v>0</v>
      </c>
      <c r="D132" s="45" t="n">
        <v>6</v>
      </c>
      <c r="E132" s="45" t="n">
        <v>0</v>
      </c>
      <c r="F132" s="45" t="n">
        <v>1</v>
      </c>
      <c r="G132" s="46" t="n">
        <v>0</v>
      </c>
      <c r="H132" s="41" t="n">
        <v>0.0399999999999991</v>
      </c>
      <c r="I132" s="42" t="n">
        <v>5</v>
      </c>
    </row>
    <row r="133" customFormat="false" ht="16.5" hidden="false" customHeight="false" outlineLevel="0" collapsed="false">
      <c r="A133" s="36" t="s">
        <v>393</v>
      </c>
      <c r="B133" s="43" t="n">
        <v>0</v>
      </c>
      <c r="C133" s="44" t="n">
        <v>0</v>
      </c>
      <c r="D133" s="45" t="n">
        <v>1</v>
      </c>
      <c r="E133" s="45" t="n">
        <v>0</v>
      </c>
      <c r="F133" s="45" t="n">
        <v>4</v>
      </c>
      <c r="G133" s="46" t="n">
        <v>0</v>
      </c>
      <c r="H133" s="41" t="n">
        <v>0.0399999999999991</v>
      </c>
      <c r="I133" s="42" t="n">
        <v>7</v>
      </c>
    </row>
    <row r="134" customFormat="false" ht="16.5" hidden="false" customHeight="false" outlineLevel="0" collapsed="false">
      <c r="A134" s="36" t="s">
        <v>394</v>
      </c>
      <c r="B134" s="43" t="n">
        <v>1</v>
      </c>
      <c r="C134" s="44" t="n">
        <v>0</v>
      </c>
      <c r="D134" s="45" t="n">
        <v>1</v>
      </c>
      <c r="E134" s="45" t="n">
        <v>0</v>
      </c>
      <c r="F134" s="45" t="n">
        <v>2</v>
      </c>
      <c r="G134" s="46" t="n">
        <v>0</v>
      </c>
      <c r="H134" s="41" t="n">
        <v>0.0399999999999991</v>
      </c>
      <c r="I134" s="42" t="n">
        <v>7</v>
      </c>
    </row>
    <row r="135" customFormat="false" ht="16.5" hidden="false" customHeight="false" outlineLevel="0" collapsed="false">
      <c r="A135" s="36" t="s">
        <v>160</v>
      </c>
      <c r="B135" s="43" t="n">
        <v>2</v>
      </c>
      <c r="C135" s="44" t="n">
        <v>0</v>
      </c>
      <c r="D135" s="45" t="n">
        <v>1</v>
      </c>
      <c r="E135" s="45" t="n">
        <v>0</v>
      </c>
      <c r="F135" s="45" t="n">
        <v>0</v>
      </c>
      <c r="G135" s="46" t="n">
        <v>0</v>
      </c>
      <c r="H135" s="41" t="n">
        <v>0.0399999999999991</v>
      </c>
      <c r="I135" s="42" t="n">
        <v>7</v>
      </c>
    </row>
    <row r="136" customFormat="false" ht="16.5" hidden="false" customHeight="false" outlineLevel="0" collapsed="false">
      <c r="A136" s="36" t="s">
        <v>395</v>
      </c>
      <c r="B136" s="43" t="n">
        <v>1</v>
      </c>
      <c r="C136" s="44" t="n">
        <v>2</v>
      </c>
      <c r="D136" s="45" t="n">
        <v>3</v>
      </c>
      <c r="E136" s="45" t="n">
        <v>0</v>
      </c>
      <c r="F136" s="45" t="n">
        <v>0</v>
      </c>
      <c r="G136" s="46" t="n">
        <v>0</v>
      </c>
      <c r="H136" s="41" t="n">
        <v>0.0399999999999991</v>
      </c>
      <c r="I136" s="42" t="n">
        <v>8</v>
      </c>
    </row>
    <row r="137" customFormat="false" ht="16.5" hidden="false" customHeight="false" outlineLevel="0" collapsed="false">
      <c r="A137" s="36" t="s">
        <v>396</v>
      </c>
      <c r="B137" s="43" t="n">
        <v>0</v>
      </c>
      <c r="C137" s="44" t="n">
        <v>0</v>
      </c>
      <c r="D137" s="45" t="n">
        <v>1</v>
      </c>
      <c r="E137" s="45" t="n">
        <v>1</v>
      </c>
      <c r="F137" s="45" t="n">
        <v>2</v>
      </c>
      <c r="G137" s="46" t="n">
        <v>1</v>
      </c>
      <c r="H137" s="41" t="n">
        <v>0.0399999999999991</v>
      </c>
      <c r="I137" s="42" t="n">
        <v>9</v>
      </c>
    </row>
    <row r="138" customFormat="false" ht="16.5" hidden="false" customHeight="false" outlineLevel="0" collapsed="false">
      <c r="A138" s="36" t="s">
        <v>397</v>
      </c>
      <c r="B138" s="43" t="n">
        <v>0</v>
      </c>
      <c r="C138" s="44" t="n">
        <v>0</v>
      </c>
      <c r="D138" s="45" t="n">
        <v>16</v>
      </c>
      <c r="E138" s="45" t="n">
        <v>0</v>
      </c>
      <c r="F138" s="45" t="n">
        <v>0</v>
      </c>
      <c r="G138" s="46" t="n">
        <v>0</v>
      </c>
      <c r="H138" s="41" t="n">
        <v>0.0399999999999991</v>
      </c>
      <c r="I138" s="42" t="n">
        <v>9</v>
      </c>
    </row>
    <row r="139" customFormat="false" ht="16.5" hidden="false" customHeight="false" outlineLevel="0" collapsed="false">
      <c r="A139" s="36" t="s">
        <v>226</v>
      </c>
      <c r="B139" s="43" t="n">
        <v>0</v>
      </c>
      <c r="C139" s="44" t="n">
        <v>1</v>
      </c>
      <c r="D139" s="45" t="n">
        <v>7</v>
      </c>
      <c r="E139" s="45" t="n">
        <v>0</v>
      </c>
      <c r="F139" s="45" t="n">
        <v>1</v>
      </c>
      <c r="G139" s="46" t="n">
        <v>1</v>
      </c>
      <c r="H139" s="41" t="n">
        <v>0.0399999999999991</v>
      </c>
      <c r="I139" s="42" t="n">
        <v>9</v>
      </c>
    </row>
    <row r="140" customFormat="false" ht="16.5" hidden="false" customHeight="false" outlineLevel="0" collapsed="false">
      <c r="A140" s="36" t="s">
        <v>398</v>
      </c>
      <c r="B140" s="43" t="n">
        <v>0</v>
      </c>
      <c r="C140" s="44" t="n">
        <v>4</v>
      </c>
      <c r="D140" s="45" t="n">
        <v>5</v>
      </c>
      <c r="E140" s="45" t="n">
        <v>0</v>
      </c>
      <c r="F140" s="45" t="n">
        <v>0</v>
      </c>
      <c r="G140" s="46" t="n">
        <v>0</v>
      </c>
      <c r="H140" s="41" t="n">
        <v>0.0399999999999991</v>
      </c>
      <c r="I140" s="42" t="n">
        <v>9</v>
      </c>
    </row>
    <row r="141" customFormat="false" ht="16.5" hidden="false" customHeight="false" outlineLevel="0" collapsed="false">
      <c r="A141" s="36" t="s">
        <v>227</v>
      </c>
      <c r="B141" s="43" t="n">
        <v>1</v>
      </c>
      <c r="C141" s="44" t="n">
        <v>0</v>
      </c>
      <c r="D141" s="45" t="n">
        <v>1</v>
      </c>
      <c r="E141" s="45" t="n">
        <v>1</v>
      </c>
      <c r="F141" s="45" t="n">
        <v>0</v>
      </c>
      <c r="G141" s="46" t="n">
        <v>1</v>
      </c>
      <c r="H141" s="41" t="n">
        <v>0.0399999999999991</v>
      </c>
      <c r="I141" s="42" t="n">
        <v>9</v>
      </c>
    </row>
    <row r="142" customFormat="false" ht="16.5" hidden="false" customHeight="false" outlineLevel="0" collapsed="false">
      <c r="A142" s="36" t="s">
        <v>399</v>
      </c>
      <c r="B142" s="43" t="n">
        <v>0</v>
      </c>
      <c r="C142" s="44" t="n">
        <v>0</v>
      </c>
      <c r="D142" s="45" t="n">
        <v>6</v>
      </c>
      <c r="E142" s="45" t="n">
        <v>2</v>
      </c>
      <c r="F142" s="45" t="n">
        <v>0</v>
      </c>
      <c r="G142" s="46" t="n">
        <v>0</v>
      </c>
      <c r="H142" s="41" t="n">
        <v>0.0399999999999991</v>
      </c>
      <c r="I142" s="42" t="n">
        <v>10</v>
      </c>
    </row>
    <row r="143" customFormat="false" ht="16.5" hidden="false" customHeight="false" outlineLevel="0" collapsed="false">
      <c r="A143" s="36" t="s">
        <v>400</v>
      </c>
      <c r="B143" s="43" t="n">
        <v>0</v>
      </c>
      <c r="C143" s="44" t="n">
        <v>0</v>
      </c>
      <c r="D143" s="45" t="n">
        <v>11</v>
      </c>
      <c r="E143" s="45" t="n">
        <v>0</v>
      </c>
      <c r="F143" s="45" t="n">
        <v>0</v>
      </c>
      <c r="G143" s="46" t="n">
        <v>2</v>
      </c>
      <c r="H143" s="41" t="n">
        <v>0.0399999999999991</v>
      </c>
      <c r="I143" s="42" t="n">
        <v>10</v>
      </c>
    </row>
    <row r="144" customFormat="false" ht="16.5" hidden="false" customHeight="false" outlineLevel="0" collapsed="false">
      <c r="A144" s="36" t="s">
        <v>401</v>
      </c>
      <c r="B144" s="43" t="n">
        <v>0</v>
      </c>
      <c r="C144" s="44" t="n">
        <v>4</v>
      </c>
      <c r="D144" s="45" t="n">
        <v>0</v>
      </c>
      <c r="E144" s="45" t="n">
        <v>0</v>
      </c>
      <c r="F144" s="45" t="n">
        <v>0</v>
      </c>
      <c r="G144" s="46" t="n">
        <v>2</v>
      </c>
      <c r="H144" s="41" t="n">
        <v>0.0399999999999991</v>
      </c>
      <c r="I144" s="42" t="n">
        <v>10</v>
      </c>
    </row>
    <row r="145" customFormat="false" ht="16.5" hidden="false" customHeight="false" outlineLevel="0" collapsed="false">
      <c r="A145" s="36" t="s">
        <v>402</v>
      </c>
      <c r="B145" s="43" t="n">
        <v>0</v>
      </c>
      <c r="C145" s="44" t="n">
        <v>0</v>
      </c>
      <c r="D145" s="45" t="n">
        <v>1</v>
      </c>
      <c r="E145" s="45" t="n">
        <v>2</v>
      </c>
      <c r="F145" s="45" t="n">
        <v>0</v>
      </c>
      <c r="G145" s="46" t="n">
        <v>2</v>
      </c>
      <c r="H145" s="41" t="n">
        <v>0.0399999999999991</v>
      </c>
      <c r="I145" s="42" t="n">
        <v>11</v>
      </c>
    </row>
    <row r="146" customFormat="false" ht="16.5" hidden="false" customHeight="false" outlineLevel="0" collapsed="false">
      <c r="A146" s="36" t="s">
        <v>403</v>
      </c>
      <c r="B146" s="43" t="n">
        <v>0</v>
      </c>
      <c r="C146" s="44" t="n">
        <v>0</v>
      </c>
      <c r="D146" s="45" t="n">
        <v>6</v>
      </c>
      <c r="E146" s="45" t="n">
        <v>0</v>
      </c>
      <c r="F146" s="45" t="n">
        <v>0</v>
      </c>
      <c r="G146" s="46" t="n">
        <v>4</v>
      </c>
      <c r="H146" s="41" t="n">
        <v>0.0399999999999991</v>
      </c>
      <c r="I146" s="42" t="n">
        <v>11</v>
      </c>
    </row>
    <row r="147" customFormat="false" ht="16.5" hidden="false" customHeight="false" outlineLevel="0" collapsed="false">
      <c r="A147" s="36" t="s">
        <v>404</v>
      </c>
      <c r="B147" s="43" t="n">
        <v>0</v>
      </c>
      <c r="C147" s="44" t="n">
        <v>0</v>
      </c>
      <c r="D147" s="45" t="n">
        <v>11</v>
      </c>
      <c r="E147" s="45" t="n">
        <v>0</v>
      </c>
      <c r="F147" s="45" t="n">
        <v>3</v>
      </c>
      <c r="G147" s="46" t="n">
        <v>0</v>
      </c>
      <c r="H147" s="41" t="n">
        <v>0.0399999999999991</v>
      </c>
      <c r="I147" s="42" t="n">
        <v>11</v>
      </c>
    </row>
    <row r="148" customFormat="false" ht="16.5" hidden="false" customHeight="false" outlineLevel="0" collapsed="false">
      <c r="A148" s="36" t="s">
        <v>129</v>
      </c>
      <c r="B148" s="43" t="n">
        <v>0</v>
      </c>
      <c r="C148" s="44" t="n">
        <v>1</v>
      </c>
      <c r="D148" s="45" t="n">
        <v>2</v>
      </c>
      <c r="E148" s="45" t="n">
        <v>0</v>
      </c>
      <c r="F148" s="45" t="n">
        <v>4</v>
      </c>
      <c r="G148" s="46" t="n">
        <v>1</v>
      </c>
      <c r="H148" s="41" t="n">
        <v>0.0399999999999991</v>
      </c>
      <c r="I148" s="42" t="n">
        <v>11</v>
      </c>
    </row>
    <row r="149" customFormat="false" ht="16.5" hidden="false" customHeight="false" outlineLevel="0" collapsed="false">
      <c r="A149" s="36" t="s">
        <v>405</v>
      </c>
      <c r="B149" s="43" t="n">
        <v>0</v>
      </c>
      <c r="C149" s="44" t="n">
        <v>4</v>
      </c>
      <c r="D149" s="45" t="n">
        <v>0</v>
      </c>
      <c r="E149" s="45" t="n">
        <v>0</v>
      </c>
      <c r="F149" s="45" t="n">
        <v>3</v>
      </c>
      <c r="G149" s="46" t="n">
        <v>0</v>
      </c>
      <c r="H149" s="41" t="n">
        <v>0.0399999999999991</v>
      </c>
      <c r="I149" s="42" t="n">
        <v>11</v>
      </c>
    </row>
    <row r="150" customFormat="false" ht="16.5" hidden="false" customHeight="false" outlineLevel="0" collapsed="false">
      <c r="A150" s="36" t="s">
        <v>406</v>
      </c>
      <c r="B150" s="43" t="n">
        <v>1</v>
      </c>
      <c r="C150" s="44" t="n">
        <v>1</v>
      </c>
      <c r="D150" s="45" t="n">
        <v>2</v>
      </c>
      <c r="E150" s="45" t="n">
        <v>0</v>
      </c>
      <c r="F150" s="45" t="n">
        <v>2</v>
      </c>
      <c r="G150" s="46" t="n">
        <v>1</v>
      </c>
      <c r="H150" s="41" t="n">
        <v>0.0399999999999991</v>
      </c>
      <c r="I150" s="42" t="n">
        <v>11</v>
      </c>
    </row>
    <row r="151" customFormat="false" ht="16.5" hidden="false" customHeight="false" outlineLevel="0" collapsed="false">
      <c r="A151" s="36" t="s">
        <v>407</v>
      </c>
      <c r="B151" s="43" t="n">
        <v>2</v>
      </c>
      <c r="C151" s="44" t="n">
        <v>1</v>
      </c>
      <c r="D151" s="45" t="n">
        <v>2</v>
      </c>
      <c r="E151" s="45" t="n">
        <v>0</v>
      </c>
      <c r="F151" s="45" t="n">
        <v>0</v>
      </c>
      <c r="G151" s="46" t="n">
        <v>1</v>
      </c>
      <c r="H151" s="41" t="n">
        <v>0.0399999999999991</v>
      </c>
      <c r="I151" s="42" t="n">
        <v>11</v>
      </c>
    </row>
    <row r="152" customFormat="false" ht="16.5" hidden="false" customHeight="false" outlineLevel="0" collapsed="false">
      <c r="A152" s="36" t="s">
        <v>408</v>
      </c>
      <c r="B152" s="43" t="n">
        <v>0</v>
      </c>
      <c r="C152" s="44" t="n">
        <v>0</v>
      </c>
      <c r="D152" s="45" t="n">
        <v>1</v>
      </c>
      <c r="E152" s="45" t="n">
        <v>2</v>
      </c>
      <c r="F152" s="45" t="n">
        <v>3</v>
      </c>
      <c r="G152" s="46" t="n">
        <v>0</v>
      </c>
      <c r="H152" s="41" t="n">
        <v>0.0399999999999991</v>
      </c>
      <c r="I152" s="42" t="n">
        <v>12</v>
      </c>
    </row>
    <row r="153" customFormat="false" ht="16.5" hidden="false" customHeight="false" outlineLevel="0" collapsed="false">
      <c r="A153" s="36" t="s">
        <v>409</v>
      </c>
      <c r="B153" s="43" t="n">
        <v>0</v>
      </c>
      <c r="C153" s="44" t="n">
        <v>0</v>
      </c>
      <c r="D153" s="45" t="n">
        <v>6</v>
      </c>
      <c r="E153" s="45" t="n">
        <v>0</v>
      </c>
      <c r="F153" s="45" t="n">
        <v>3</v>
      </c>
      <c r="G153" s="46" t="n">
        <v>2</v>
      </c>
      <c r="H153" s="41" t="n">
        <v>0.0399999999999991</v>
      </c>
      <c r="I153" s="42" t="n">
        <v>12</v>
      </c>
    </row>
    <row r="154" customFormat="false" ht="16.5" hidden="false" customHeight="false" outlineLevel="0" collapsed="false">
      <c r="A154" s="36" t="s">
        <v>410</v>
      </c>
      <c r="B154" s="43" t="n">
        <v>0</v>
      </c>
      <c r="C154" s="44" t="n">
        <v>1</v>
      </c>
      <c r="D154" s="45" t="n">
        <v>7</v>
      </c>
      <c r="E154" s="45" t="n">
        <v>1</v>
      </c>
      <c r="F154" s="45" t="n">
        <v>2</v>
      </c>
      <c r="G154" s="46" t="n">
        <v>0</v>
      </c>
      <c r="H154" s="41" t="n">
        <v>0.0399999999999991</v>
      </c>
      <c r="I154" s="42" t="n">
        <v>12</v>
      </c>
    </row>
    <row r="155" customFormat="false" ht="16.5" hidden="false" customHeight="false" outlineLevel="0" collapsed="false">
      <c r="A155" s="36" t="s">
        <v>411</v>
      </c>
      <c r="B155" s="43" t="n">
        <v>0</v>
      </c>
      <c r="C155" s="44" t="n">
        <v>2</v>
      </c>
      <c r="D155" s="45" t="n">
        <v>13</v>
      </c>
      <c r="E155" s="45" t="n">
        <v>0</v>
      </c>
      <c r="F155" s="45" t="n">
        <v>1</v>
      </c>
      <c r="G155" s="46" t="n">
        <v>0</v>
      </c>
      <c r="H155" s="41" t="n">
        <v>0.0399999999999991</v>
      </c>
      <c r="I155" s="42" t="n">
        <v>12</v>
      </c>
    </row>
    <row r="156" customFormat="false" ht="16.5" hidden="false" customHeight="false" outlineLevel="0" collapsed="false">
      <c r="A156" s="36" t="s">
        <v>412</v>
      </c>
      <c r="B156" s="43" t="n">
        <v>0</v>
      </c>
      <c r="C156" s="44" t="n">
        <v>3</v>
      </c>
      <c r="D156" s="45" t="n">
        <v>4</v>
      </c>
      <c r="E156" s="45" t="n">
        <v>0</v>
      </c>
      <c r="F156" s="45" t="n">
        <v>2</v>
      </c>
      <c r="G156" s="46" t="n">
        <v>1</v>
      </c>
      <c r="H156" s="41" t="n">
        <v>0.0399999999999991</v>
      </c>
      <c r="I156" s="42" t="n">
        <v>12</v>
      </c>
    </row>
    <row r="157" customFormat="false" ht="16.5" hidden="false" customHeight="false" outlineLevel="0" collapsed="false">
      <c r="A157" s="36" t="s">
        <v>413</v>
      </c>
      <c r="B157" s="43" t="n">
        <v>1</v>
      </c>
      <c r="C157" s="44" t="n">
        <v>0</v>
      </c>
      <c r="D157" s="45" t="n">
        <v>6</v>
      </c>
      <c r="E157" s="45" t="n">
        <v>0</v>
      </c>
      <c r="F157" s="45" t="n">
        <v>1</v>
      </c>
      <c r="G157" s="46" t="n">
        <v>2</v>
      </c>
      <c r="H157" s="41" t="n">
        <v>0.0399999999999991</v>
      </c>
      <c r="I157" s="42" t="n">
        <v>12</v>
      </c>
    </row>
    <row r="158" customFormat="false" ht="16.5" hidden="false" customHeight="false" outlineLevel="0" collapsed="false">
      <c r="A158" s="36" t="s">
        <v>414</v>
      </c>
      <c r="B158" s="43" t="n">
        <v>1</v>
      </c>
      <c r="C158" s="44" t="n">
        <v>1</v>
      </c>
      <c r="D158" s="45" t="n">
        <v>7</v>
      </c>
      <c r="E158" s="45" t="n">
        <v>1</v>
      </c>
      <c r="F158" s="45" t="n">
        <v>0</v>
      </c>
      <c r="G158" s="46" t="n">
        <v>0</v>
      </c>
      <c r="H158" s="41" t="n">
        <v>0.0399999999999991</v>
      </c>
      <c r="I158" s="42" t="n">
        <v>12</v>
      </c>
    </row>
    <row r="159" customFormat="false" ht="16.5" hidden="false" customHeight="false" outlineLevel="0" collapsed="false">
      <c r="A159" s="36" t="s">
        <v>415</v>
      </c>
      <c r="B159" s="43" t="n">
        <v>1</v>
      </c>
      <c r="C159" s="44" t="n">
        <v>3</v>
      </c>
      <c r="D159" s="45" t="n">
        <v>4</v>
      </c>
      <c r="E159" s="45" t="n">
        <v>0</v>
      </c>
      <c r="F159" s="45" t="n">
        <v>0</v>
      </c>
      <c r="G159" s="46" t="n">
        <v>1</v>
      </c>
      <c r="H159" s="41" t="n">
        <v>0.0399999999999991</v>
      </c>
      <c r="I159" s="42" t="n">
        <v>12</v>
      </c>
    </row>
    <row r="160" customFormat="false" ht="16.5" hidden="false" customHeight="false" outlineLevel="0" collapsed="false">
      <c r="A160" s="36" t="s">
        <v>416</v>
      </c>
      <c r="B160" s="43" t="n">
        <v>0</v>
      </c>
      <c r="C160" s="44" t="n">
        <v>0</v>
      </c>
      <c r="D160" s="45" t="n">
        <v>1</v>
      </c>
      <c r="E160" s="45" t="n">
        <v>0</v>
      </c>
      <c r="F160" s="45" t="n">
        <v>3</v>
      </c>
      <c r="G160" s="46" t="n">
        <v>4</v>
      </c>
      <c r="H160" s="41" t="n">
        <v>0.0399999999999991</v>
      </c>
      <c r="I160" s="42" t="n">
        <v>13</v>
      </c>
    </row>
    <row r="161" customFormat="false" ht="16.5" hidden="false" customHeight="false" outlineLevel="0" collapsed="false">
      <c r="A161" s="36" t="s">
        <v>417</v>
      </c>
      <c r="B161" s="43" t="n">
        <v>0</v>
      </c>
      <c r="C161" s="44" t="n">
        <v>0</v>
      </c>
      <c r="D161" s="45" t="n">
        <v>6</v>
      </c>
      <c r="E161" s="45" t="n">
        <v>0</v>
      </c>
      <c r="F161" s="45" t="n">
        <v>6</v>
      </c>
      <c r="G161" s="46" t="n">
        <v>0</v>
      </c>
      <c r="H161" s="41" t="n">
        <v>0.0399999999999991</v>
      </c>
      <c r="I161" s="42" t="n">
        <v>13</v>
      </c>
    </row>
    <row r="162" customFormat="false" ht="16.5" hidden="false" customHeight="false" outlineLevel="0" collapsed="false">
      <c r="A162" s="36" t="s">
        <v>418</v>
      </c>
      <c r="B162" s="43" t="n">
        <v>0</v>
      </c>
      <c r="C162" s="44" t="n">
        <v>0</v>
      </c>
      <c r="D162" s="45" t="n">
        <v>11</v>
      </c>
      <c r="E162" s="45" t="n">
        <v>1</v>
      </c>
      <c r="F162" s="45" t="n">
        <v>1</v>
      </c>
      <c r="G162" s="46" t="n">
        <v>1</v>
      </c>
      <c r="H162" s="41" t="n">
        <v>0.0399999999999991</v>
      </c>
      <c r="I162" s="42" t="n">
        <v>13</v>
      </c>
    </row>
    <row r="163" customFormat="false" ht="16.5" hidden="false" customHeight="false" outlineLevel="0" collapsed="false">
      <c r="A163" s="36" t="s">
        <v>419</v>
      </c>
      <c r="B163" s="43" t="n">
        <v>0</v>
      </c>
      <c r="C163" s="44" t="n">
        <v>1</v>
      </c>
      <c r="D163" s="45" t="n">
        <v>2</v>
      </c>
      <c r="E163" s="45" t="n">
        <v>1</v>
      </c>
      <c r="F163" s="45" t="n">
        <v>2</v>
      </c>
      <c r="G163" s="46" t="n">
        <v>2</v>
      </c>
      <c r="H163" s="41" t="n">
        <v>0.0399999999999991</v>
      </c>
      <c r="I163" s="42" t="n">
        <v>13</v>
      </c>
    </row>
    <row r="164" customFormat="false" ht="16.5" hidden="false" customHeight="false" outlineLevel="0" collapsed="false">
      <c r="A164" s="36" t="s">
        <v>420</v>
      </c>
      <c r="B164" s="43" t="n">
        <v>0</v>
      </c>
      <c r="C164" s="44" t="n">
        <v>2</v>
      </c>
      <c r="D164" s="45" t="n">
        <v>8</v>
      </c>
      <c r="E164" s="45" t="n">
        <v>0</v>
      </c>
      <c r="F164" s="45" t="n">
        <v>1</v>
      </c>
      <c r="G164" s="46" t="n">
        <v>2</v>
      </c>
      <c r="H164" s="41" t="n">
        <v>0.0399999999999991</v>
      </c>
      <c r="I164" s="42" t="n">
        <v>13</v>
      </c>
    </row>
    <row r="165" customFormat="false" ht="16.5" hidden="false" customHeight="false" outlineLevel="0" collapsed="false">
      <c r="A165" s="36" t="s">
        <v>421</v>
      </c>
      <c r="B165" s="43" t="n">
        <v>0</v>
      </c>
      <c r="C165" s="44" t="n">
        <v>3</v>
      </c>
      <c r="D165" s="45" t="n">
        <v>9</v>
      </c>
      <c r="E165" s="45" t="n">
        <v>1</v>
      </c>
      <c r="F165" s="45" t="n">
        <v>0</v>
      </c>
      <c r="G165" s="46" t="n">
        <v>0</v>
      </c>
      <c r="H165" s="41" t="n">
        <v>0.0399999999999991</v>
      </c>
      <c r="I165" s="42" t="n">
        <v>13</v>
      </c>
    </row>
    <row r="166" customFormat="false" ht="16.5" hidden="false" customHeight="false" outlineLevel="0" collapsed="false">
      <c r="A166" s="36" t="s">
        <v>422</v>
      </c>
      <c r="B166" s="43" t="n">
        <v>0</v>
      </c>
      <c r="C166" s="44" t="n">
        <v>4</v>
      </c>
      <c r="D166" s="45" t="n">
        <v>0</v>
      </c>
      <c r="E166" s="45" t="n">
        <v>1</v>
      </c>
      <c r="F166" s="45" t="n">
        <v>1</v>
      </c>
      <c r="G166" s="46" t="n">
        <v>1</v>
      </c>
      <c r="H166" s="41" t="n">
        <v>0.0399999999999991</v>
      </c>
      <c r="I166" s="42" t="n">
        <v>13</v>
      </c>
    </row>
    <row r="167" customFormat="false" ht="16.5" hidden="false" customHeight="false" outlineLevel="0" collapsed="false">
      <c r="A167" s="36" t="s">
        <v>423</v>
      </c>
      <c r="B167" s="43" t="n">
        <v>0</v>
      </c>
      <c r="C167" s="44" t="n">
        <v>5</v>
      </c>
      <c r="D167" s="45" t="n">
        <v>6</v>
      </c>
      <c r="E167" s="45" t="n">
        <v>0</v>
      </c>
      <c r="F167" s="45" t="n">
        <v>0</v>
      </c>
      <c r="G167" s="46" t="n">
        <v>1</v>
      </c>
      <c r="H167" s="41" t="n">
        <v>0.0399999999999991</v>
      </c>
      <c r="I167" s="42" t="n">
        <v>13</v>
      </c>
    </row>
    <row r="168" customFormat="false" ht="16.5" hidden="false" customHeight="false" outlineLevel="0" collapsed="false">
      <c r="A168" s="36" t="s">
        <v>424</v>
      </c>
      <c r="B168" s="43" t="n">
        <v>1</v>
      </c>
      <c r="C168" s="44" t="n">
        <v>0</v>
      </c>
      <c r="D168" s="45" t="n">
        <v>1</v>
      </c>
      <c r="E168" s="45" t="n">
        <v>0</v>
      </c>
      <c r="F168" s="45" t="n">
        <v>1</v>
      </c>
      <c r="G168" s="46" t="n">
        <v>4</v>
      </c>
      <c r="H168" s="41" t="n">
        <v>0.0399999999999991</v>
      </c>
      <c r="I168" s="42" t="n">
        <v>13</v>
      </c>
    </row>
    <row r="169" customFormat="false" ht="16.5" hidden="false" customHeight="false" outlineLevel="0" collapsed="false">
      <c r="A169" s="36" t="s">
        <v>425</v>
      </c>
      <c r="B169" s="43" t="n">
        <v>1</v>
      </c>
      <c r="C169" s="44" t="n">
        <v>0</v>
      </c>
      <c r="D169" s="45" t="n">
        <v>6</v>
      </c>
      <c r="E169" s="45" t="n">
        <v>0</v>
      </c>
      <c r="F169" s="45" t="n">
        <v>4</v>
      </c>
      <c r="G169" s="46" t="n">
        <v>0</v>
      </c>
      <c r="H169" s="41" t="n">
        <v>0.0399999999999991</v>
      </c>
      <c r="I169" s="42" t="n">
        <v>13</v>
      </c>
    </row>
    <row r="170" customFormat="false" ht="16.5" hidden="false" customHeight="false" outlineLevel="0" collapsed="false">
      <c r="A170" s="36" t="s">
        <v>426</v>
      </c>
      <c r="B170" s="43" t="n">
        <v>1</v>
      </c>
      <c r="C170" s="44" t="n">
        <v>1</v>
      </c>
      <c r="D170" s="45" t="n">
        <v>2</v>
      </c>
      <c r="E170" s="45" t="n">
        <v>1</v>
      </c>
      <c r="F170" s="45" t="n">
        <v>0</v>
      </c>
      <c r="G170" s="46" t="n">
        <v>2</v>
      </c>
      <c r="H170" s="41" t="n">
        <v>0.0399999999999991</v>
      </c>
      <c r="I170" s="42" t="n">
        <v>13</v>
      </c>
    </row>
    <row r="171" customFormat="false" ht="16.5" hidden="false" customHeight="false" outlineLevel="0" collapsed="false">
      <c r="A171" s="36" t="s">
        <v>427</v>
      </c>
      <c r="B171" s="43" t="n">
        <v>2</v>
      </c>
      <c r="C171" s="44" t="n">
        <v>0</v>
      </c>
      <c r="D171" s="45" t="n">
        <v>6</v>
      </c>
      <c r="E171" s="45" t="n">
        <v>0</v>
      </c>
      <c r="F171" s="45" t="n">
        <v>2</v>
      </c>
      <c r="G171" s="46" t="n">
        <v>0</v>
      </c>
      <c r="H171" s="41" t="n">
        <v>0.0399999999999991</v>
      </c>
      <c r="I171" s="42" t="n">
        <v>13</v>
      </c>
    </row>
    <row r="172" customFormat="false" ht="16.5" hidden="false" customHeight="false" outlineLevel="0" collapsed="false">
      <c r="A172" s="36" t="s">
        <v>428</v>
      </c>
      <c r="B172" s="43" t="n">
        <v>3</v>
      </c>
      <c r="C172" s="44" t="n">
        <v>0</v>
      </c>
      <c r="D172" s="45" t="n">
        <v>6</v>
      </c>
      <c r="E172" s="45" t="n">
        <v>0</v>
      </c>
      <c r="F172" s="45" t="n">
        <v>0</v>
      </c>
      <c r="G172" s="46" t="n">
        <v>0</v>
      </c>
      <c r="H172" s="41" t="n">
        <v>0.0399999999999991</v>
      </c>
      <c r="I172" s="42" t="n">
        <v>13</v>
      </c>
    </row>
    <row r="173" customFormat="false" ht="16.5" hidden="false" customHeight="false" outlineLevel="0" collapsed="false">
      <c r="A173" s="36" t="s">
        <v>429</v>
      </c>
      <c r="B173" s="43" t="n">
        <v>0</v>
      </c>
      <c r="C173" s="44" t="n">
        <v>0</v>
      </c>
      <c r="D173" s="45" t="n">
        <v>1</v>
      </c>
      <c r="E173" s="45" t="n">
        <v>0</v>
      </c>
      <c r="F173" s="45" t="n">
        <v>6</v>
      </c>
      <c r="G173" s="46" t="n">
        <v>2</v>
      </c>
      <c r="H173" s="41" t="n">
        <v>0.0399999999999991</v>
      </c>
      <c r="I173" s="42" t="n">
        <v>14</v>
      </c>
    </row>
    <row r="174" customFormat="false" ht="16.5" hidden="false" customHeight="false" outlineLevel="0" collapsed="false">
      <c r="A174" s="36" t="s">
        <v>430</v>
      </c>
      <c r="B174" s="43" t="n">
        <v>0</v>
      </c>
      <c r="C174" s="44" t="n">
        <v>1</v>
      </c>
      <c r="D174" s="45" t="n">
        <v>2</v>
      </c>
      <c r="E174" s="45" t="n">
        <v>1</v>
      </c>
      <c r="F174" s="45" t="n">
        <v>5</v>
      </c>
      <c r="G174" s="46" t="n">
        <v>0</v>
      </c>
      <c r="H174" s="41" t="n">
        <v>0.0399999999999991</v>
      </c>
      <c r="I174" s="42" t="n">
        <v>14</v>
      </c>
    </row>
    <row r="175" customFormat="false" ht="16.5" hidden="false" customHeight="false" outlineLevel="0" collapsed="false">
      <c r="A175" s="36" t="s">
        <v>431</v>
      </c>
      <c r="B175" s="43" t="n">
        <v>0</v>
      </c>
      <c r="C175" s="44" t="n">
        <v>1</v>
      </c>
      <c r="D175" s="45" t="n">
        <v>7</v>
      </c>
      <c r="E175" s="45" t="n">
        <v>2</v>
      </c>
      <c r="F175" s="45" t="n">
        <v>0</v>
      </c>
      <c r="G175" s="46" t="n">
        <v>1</v>
      </c>
      <c r="H175" s="41" t="n">
        <v>0.0399999999999991</v>
      </c>
      <c r="I175" s="42" t="n">
        <v>14</v>
      </c>
    </row>
    <row r="176" customFormat="false" ht="16.5" hidden="false" customHeight="false" outlineLevel="0" collapsed="false">
      <c r="A176" s="36" t="s">
        <v>432</v>
      </c>
      <c r="B176" s="43" t="n">
        <v>0</v>
      </c>
      <c r="C176" s="44" t="n">
        <v>1</v>
      </c>
      <c r="D176" s="45" t="n">
        <v>12</v>
      </c>
      <c r="E176" s="45" t="n">
        <v>0</v>
      </c>
      <c r="F176" s="45" t="n">
        <v>0</v>
      </c>
      <c r="G176" s="46" t="n">
        <v>3</v>
      </c>
      <c r="H176" s="41" t="n">
        <v>0.0399999999999991</v>
      </c>
      <c r="I176" s="42" t="n">
        <v>14</v>
      </c>
    </row>
    <row r="177" customFormat="false" ht="16.5" hidden="false" customHeight="false" outlineLevel="0" collapsed="false">
      <c r="A177" s="36" t="s">
        <v>433</v>
      </c>
      <c r="B177" s="43" t="n">
        <v>0</v>
      </c>
      <c r="C177" s="44" t="n">
        <v>2</v>
      </c>
      <c r="D177" s="45" t="n">
        <v>8</v>
      </c>
      <c r="E177" s="45" t="n">
        <v>0</v>
      </c>
      <c r="F177" s="45" t="n">
        <v>4</v>
      </c>
      <c r="G177" s="46" t="n">
        <v>0</v>
      </c>
      <c r="H177" s="41" t="n">
        <v>0.0399999999999991</v>
      </c>
      <c r="I177" s="42" t="n">
        <v>14</v>
      </c>
    </row>
    <row r="178" customFormat="false" ht="16.5" hidden="false" customHeight="false" outlineLevel="0" collapsed="false">
      <c r="A178" s="36" t="s">
        <v>434</v>
      </c>
      <c r="B178" s="43" t="n">
        <v>0</v>
      </c>
      <c r="C178" s="44" t="n">
        <v>3</v>
      </c>
      <c r="D178" s="45" t="n">
        <v>4</v>
      </c>
      <c r="E178" s="45" t="n">
        <v>1</v>
      </c>
      <c r="F178" s="45" t="n">
        <v>0</v>
      </c>
      <c r="G178" s="46" t="n">
        <v>2</v>
      </c>
      <c r="H178" s="41" t="n">
        <v>0.0399999999999991</v>
      </c>
      <c r="I178" s="42" t="n">
        <v>14</v>
      </c>
    </row>
    <row r="179" customFormat="false" ht="16.5" hidden="false" customHeight="false" outlineLevel="0" collapsed="false">
      <c r="A179" s="36" t="s">
        <v>435</v>
      </c>
      <c r="B179" s="43" t="n">
        <v>1</v>
      </c>
      <c r="C179" s="44" t="n">
        <v>0</v>
      </c>
      <c r="D179" s="45" t="n">
        <v>1</v>
      </c>
      <c r="E179" s="45" t="n">
        <v>0</v>
      </c>
      <c r="F179" s="45" t="n">
        <v>4</v>
      </c>
      <c r="G179" s="46" t="n">
        <v>2</v>
      </c>
      <c r="H179" s="41" t="n">
        <v>0.0399999999999991</v>
      </c>
      <c r="I179" s="42" t="n">
        <v>14</v>
      </c>
    </row>
    <row r="180" customFormat="false" ht="16.5" hidden="false" customHeight="false" outlineLevel="0" collapsed="false">
      <c r="A180" s="36" t="s">
        <v>436</v>
      </c>
      <c r="B180" s="43" t="n">
        <v>1</v>
      </c>
      <c r="C180" s="44" t="n">
        <v>1</v>
      </c>
      <c r="D180" s="45" t="n">
        <v>2</v>
      </c>
      <c r="E180" s="45" t="n">
        <v>1</v>
      </c>
      <c r="F180" s="45" t="n">
        <v>3</v>
      </c>
      <c r="G180" s="46" t="n">
        <v>0</v>
      </c>
      <c r="H180" s="41" t="n">
        <v>0.0399999999999991</v>
      </c>
      <c r="I180" s="42" t="n">
        <v>14</v>
      </c>
    </row>
    <row r="181" customFormat="false" ht="16.5" hidden="false" customHeight="false" outlineLevel="0" collapsed="false">
      <c r="A181" s="36" t="s">
        <v>437</v>
      </c>
      <c r="B181" s="43" t="n">
        <v>1</v>
      </c>
      <c r="C181" s="44" t="n">
        <v>2</v>
      </c>
      <c r="D181" s="45" t="n">
        <v>8</v>
      </c>
      <c r="E181" s="45" t="n">
        <v>0</v>
      </c>
      <c r="F181" s="45" t="n">
        <v>2</v>
      </c>
      <c r="G181" s="46" t="n">
        <v>0</v>
      </c>
      <c r="H181" s="41" t="n">
        <v>0.0399999999999991</v>
      </c>
      <c r="I181" s="42" t="n">
        <v>14</v>
      </c>
    </row>
    <row r="182" customFormat="false" ht="16.5" hidden="false" customHeight="false" outlineLevel="0" collapsed="false">
      <c r="A182" s="36" t="s">
        <v>438</v>
      </c>
      <c r="B182" s="43" t="n">
        <v>2</v>
      </c>
      <c r="C182" s="44" t="n">
        <v>0</v>
      </c>
      <c r="D182" s="45" t="n">
        <v>1</v>
      </c>
      <c r="E182" s="45" t="n">
        <v>0</v>
      </c>
      <c r="F182" s="45" t="n">
        <v>2</v>
      </c>
      <c r="G182" s="46" t="n">
        <v>2</v>
      </c>
      <c r="H182" s="41" t="n">
        <v>0.0399999999999991</v>
      </c>
      <c r="I182" s="42" t="n">
        <v>14</v>
      </c>
    </row>
    <row r="183" customFormat="false" ht="16.5" hidden="false" customHeight="false" outlineLevel="0" collapsed="false">
      <c r="A183" s="36" t="s">
        <v>439</v>
      </c>
      <c r="B183" s="43" t="n">
        <v>2</v>
      </c>
      <c r="C183" s="44" t="n">
        <v>2</v>
      </c>
      <c r="D183" s="45" t="n">
        <v>8</v>
      </c>
      <c r="E183" s="45" t="n">
        <v>0</v>
      </c>
      <c r="F183" s="45" t="n">
        <v>0</v>
      </c>
      <c r="G183" s="46" t="n">
        <v>0</v>
      </c>
      <c r="H183" s="41" t="n">
        <v>0.0399999999999991</v>
      </c>
      <c r="I183" s="42" t="n">
        <v>14</v>
      </c>
    </row>
    <row r="184" customFormat="false" ht="16.5" hidden="false" customHeight="false" outlineLevel="0" collapsed="false">
      <c r="A184" s="36" t="s">
        <v>440</v>
      </c>
      <c r="B184" s="43" t="n">
        <v>3</v>
      </c>
      <c r="C184" s="44" t="n">
        <v>0</v>
      </c>
      <c r="D184" s="45" t="n">
        <v>1</v>
      </c>
      <c r="E184" s="45" t="n">
        <v>0</v>
      </c>
      <c r="F184" s="45" t="n">
        <v>0</v>
      </c>
      <c r="G184" s="46" t="n">
        <v>2</v>
      </c>
      <c r="H184" s="41" t="n">
        <v>0.0399999999999991</v>
      </c>
      <c r="I184" s="42" t="n">
        <v>14</v>
      </c>
    </row>
    <row r="185" customFormat="false" ht="16.5" hidden="false" customHeight="false" outlineLevel="0" collapsed="false">
      <c r="A185" s="36" t="s">
        <v>59</v>
      </c>
      <c r="B185" s="43" t="n">
        <v>0</v>
      </c>
      <c r="C185" s="44" t="n">
        <v>0</v>
      </c>
      <c r="D185" s="45" t="n">
        <v>1</v>
      </c>
      <c r="E185" s="45" t="n">
        <v>0</v>
      </c>
      <c r="F185" s="45" t="n">
        <v>1</v>
      </c>
      <c r="G185" s="46" t="n">
        <v>2</v>
      </c>
      <c r="H185" s="41" t="n">
        <v>0.04</v>
      </c>
      <c r="I185" s="42" t="n">
        <v>6</v>
      </c>
    </row>
    <row r="186" customFormat="false" ht="16.5" hidden="false" customHeight="false" outlineLevel="0" collapsed="false">
      <c r="A186" s="36" t="s">
        <v>182</v>
      </c>
      <c r="B186" s="43" t="n">
        <v>0</v>
      </c>
      <c r="C186" s="44" t="n">
        <v>1</v>
      </c>
      <c r="D186" s="45" t="n">
        <v>2</v>
      </c>
      <c r="E186" s="45" t="n">
        <v>1</v>
      </c>
      <c r="F186" s="45" t="n">
        <v>0</v>
      </c>
      <c r="G186" s="46" t="n">
        <v>0</v>
      </c>
      <c r="H186" s="41" t="n">
        <v>0.04</v>
      </c>
      <c r="I186" s="42" t="n">
        <v>6</v>
      </c>
    </row>
    <row r="187" customFormat="false" ht="16.5" hidden="false" customHeight="false" outlineLevel="0" collapsed="false">
      <c r="A187" s="36" t="s">
        <v>260</v>
      </c>
      <c r="B187" s="43" t="n">
        <v>0</v>
      </c>
      <c r="C187" s="44" t="n">
        <v>2</v>
      </c>
      <c r="D187" s="45" t="n">
        <v>3</v>
      </c>
      <c r="E187" s="45" t="n">
        <v>0</v>
      </c>
      <c r="F187" s="45" t="n">
        <v>2</v>
      </c>
      <c r="G187" s="46" t="n">
        <v>0</v>
      </c>
      <c r="H187" s="41" t="n">
        <v>0.04</v>
      </c>
      <c r="I187" s="42" t="n">
        <v>8</v>
      </c>
    </row>
    <row r="188" customFormat="false" ht="16.5" hidden="false" customHeight="false" outlineLevel="0" collapsed="false">
      <c r="A188" s="36" t="s">
        <v>441</v>
      </c>
      <c r="B188" s="43" t="n">
        <v>0</v>
      </c>
      <c r="C188" s="44" t="n">
        <v>1</v>
      </c>
      <c r="D188" s="45" t="n">
        <v>2</v>
      </c>
      <c r="E188" s="45" t="n">
        <v>0</v>
      </c>
      <c r="F188" s="45" t="n">
        <v>1</v>
      </c>
      <c r="G188" s="46" t="n">
        <v>3</v>
      </c>
      <c r="H188" s="41" t="n">
        <v>0.0400000000000009</v>
      </c>
      <c r="I188" s="42" t="n">
        <v>10</v>
      </c>
    </row>
    <row r="189" customFormat="false" ht="16.5" hidden="false" customHeight="false" outlineLevel="0" collapsed="false">
      <c r="A189" s="36" t="s">
        <v>442</v>
      </c>
      <c r="B189" s="43" t="n">
        <v>0</v>
      </c>
      <c r="C189" s="44" t="n">
        <v>2</v>
      </c>
      <c r="D189" s="45" t="n">
        <v>3</v>
      </c>
      <c r="E189" s="45" t="n">
        <v>1</v>
      </c>
      <c r="F189" s="45" t="n">
        <v>0</v>
      </c>
      <c r="G189" s="46" t="n">
        <v>1</v>
      </c>
      <c r="H189" s="41" t="n">
        <v>0.0400000000000009</v>
      </c>
      <c r="I189" s="42" t="n">
        <v>10</v>
      </c>
    </row>
    <row r="190" customFormat="false" ht="16.5" hidden="false" customHeight="false" outlineLevel="0" collapsed="false">
      <c r="A190" s="36" t="s">
        <v>443</v>
      </c>
      <c r="B190" s="43" t="n">
        <v>1</v>
      </c>
      <c r="C190" s="44" t="n">
        <v>0</v>
      </c>
      <c r="D190" s="45" t="n">
        <v>11</v>
      </c>
      <c r="E190" s="45" t="n">
        <v>0</v>
      </c>
      <c r="F190" s="45" t="n">
        <v>1</v>
      </c>
      <c r="G190" s="46" t="n">
        <v>0</v>
      </c>
      <c r="H190" s="41" t="n">
        <v>0.0400000000000009</v>
      </c>
      <c r="I190" s="42" t="n">
        <v>11</v>
      </c>
    </row>
    <row r="191" customFormat="false" ht="16.5" hidden="false" customHeight="false" outlineLevel="0" collapsed="false">
      <c r="A191" s="36" t="s">
        <v>444</v>
      </c>
      <c r="B191" s="43" t="n">
        <v>1</v>
      </c>
      <c r="C191" s="44" t="n">
        <v>4</v>
      </c>
      <c r="D191" s="45" t="n">
        <v>0</v>
      </c>
      <c r="E191" s="45" t="n">
        <v>0</v>
      </c>
      <c r="F191" s="45" t="n">
        <v>1</v>
      </c>
      <c r="G191" s="46" t="n">
        <v>0</v>
      </c>
      <c r="H191" s="41" t="n">
        <v>0.0400000000000009</v>
      </c>
      <c r="I191" s="42" t="n">
        <v>11</v>
      </c>
    </row>
    <row r="192" customFormat="false" ht="16.5" hidden="false" customHeight="false" outlineLevel="0" collapsed="false">
      <c r="A192" s="36" t="s">
        <v>445</v>
      </c>
      <c r="B192" s="43" t="n">
        <v>0</v>
      </c>
      <c r="C192" s="44" t="n">
        <v>0</v>
      </c>
      <c r="D192" s="45" t="n">
        <v>1</v>
      </c>
      <c r="E192" s="45" t="n">
        <v>0</v>
      </c>
      <c r="F192" s="45" t="n">
        <v>0</v>
      </c>
      <c r="G192" s="46" t="n">
        <v>6</v>
      </c>
      <c r="H192" s="41" t="n">
        <v>0.0400000000000009</v>
      </c>
      <c r="I192" s="42" t="n">
        <v>12</v>
      </c>
    </row>
    <row r="193" customFormat="false" ht="16.5" hidden="false" customHeight="false" outlineLevel="0" collapsed="false">
      <c r="A193" s="36" t="s">
        <v>446</v>
      </c>
      <c r="B193" s="43" t="n">
        <v>0</v>
      </c>
      <c r="C193" s="44" t="n">
        <v>6</v>
      </c>
      <c r="D193" s="45" t="n">
        <v>2</v>
      </c>
      <c r="E193" s="45" t="n">
        <v>0</v>
      </c>
      <c r="F193" s="45" t="n">
        <v>1</v>
      </c>
      <c r="G193" s="46" t="n">
        <v>0</v>
      </c>
      <c r="H193" s="41" t="n">
        <v>0.0400000000000009</v>
      </c>
      <c r="I193" s="42" t="n">
        <v>12</v>
      </c>
    </row>
    <row r="194" customFormat="false" ht="16.5" hidden="false" customHeight="false" outlineLevel="0" collapsed="false">
      <c r="A194" s="36" t="s">
        <v>447</v>
      </c>
      <c r="B194" s="43" t="n">
        <v>1</v>
      </c>
      <c r="C194" s="44" t="n">
        <v>0</v>
      </c>
      <c r="D194" s="45" t="n">
        <v>1</v>
      </c>
      <c r="E194" s="45" t="n">
        <v>2</v>
      </c>
      <c r="F194" s="45" t="n">
        <v>1</v>
      </c>
      <c r="G194" s="46" t="n">
        <v>0</v>
      </c>
      <c r="H194" s="41" t="n">
        <v>0.0400000000000009</v>
      </c>
      <c r="I194" s="42" t="n">
        <v>12</v>
      </c>
    </row>
    <row r="195" customFormat="false" ht="16.5" hidden="false" customHeight="false" outlineLevel="0" collapsed="false">
      <c r="A195" s="36" t="s">
        <v>448</v>
      </c>
      <c r="B195" s="43" t="n">
        <v>0</v>
      </c>
      <c r="C195" s="44" t="n">
        <v>2</v>
      </c>
      <c r="D195" s="45" t="n">
        <v>3</v>
      </c>
      <c r="E195" s="45" t="n">
        <v>2</v>
      </c>
      <c r="F195" s="45" t="n">
        <v>1</v>
      </c>
      <c r="G195" s="46" t="n">
        <v>0</v>
      </c>
      <c r="H195" s="41" t="n">
        <v>0.0400000000000009</v>
      </c>
      <c r="I195" s="42" t="n">
        <v>13</v>
      </c>
    </row>
    <row r="196" customFormat="false" ht="16.5" hidden="false" customHeight="false" outlineLevel="0" collapsed="false">
      <c r="A196" s="36" t="s">
        <v>449</v>
      </c>
      <c r="B196" s="43" t="n">
        <v>0</v>
      </c>
      <c r="C196" s="44" t="n">
        <v>0</v>
      </c>
      <c r="D196" s="45" t="n">
        <v>1</v>
      </c>
      <c r="E196" s="45" t="n">
        <v>3</v>
      </c>
      <c r="F196" s="45" t="n">
        <v>1</v>
      </c>
      <c r="G196" s="46" t="n">
        <v>1</v>
      </c>
      <c r="H196" s="41" t="n">
        <v>0.0400000000000009</v>
      </c>
      <c r="I196" s="42" t="n">
        <v>14</v>
      </c>
    </row>
    <row r="197" customFormat="false" ht="16.5" hidden="false" customHeight="false" outlineLevel="0" collapsed="false">
      <c r="A197" s="36" t="s">
        <v>450</v>
      </c>
      <c r="B197" s="43" t="n">
        <v>0</v>
      </c>
      <c r="C197" s="44" t="n">
        <v>0</v>
      </c>
      <c r="D197" s="45" t="n">
        <v>6</v>
      </c>
      <c r="E197" s="45" t="n">
        <v>1</v>
      </c>
      <c r="F197" s="45" t="n">
        <v>1</v>
      </c>
      <c r="G197" s="46" t="n">
        <v>3</v>
      </c>
      <c r="H197" s="41" t="n">
        <v>0.0400000000000009</v>
      </c>
      <c r="I197" s="42" t="n">
        <v>14</v>
      </c>
    </row>
    <row r="198" customFormat="false" ht="16.5" hidden="false" customHeight="false" outlineLevel="0" collapsed="false">
      <c r="A198" s="36" t="s">
        <v>451</v>
      </c>
      <c r="B198" s="43" t="n">
        <v>0</v>
      </c>
      <c r="C198" s="44" t="n">
        <v>2</v>
      </c>
      <c r="D198" s="45" t="n">
        <v>3</v>
      </c>
      <c r="E198" s="45" t="n">
        <v>0</v>
      </c>
      <c r="F198" s="45" t="n">
        <v>1</v>
      </c>
      <c r="G198" s="46" t="n">
        <v>4</v>
      </c>
      <c r="H198" s="41" t="n">
        <v>0.0400000000000009</v>
      </c>
      <c r="I198" s="42" t="n">
        <v>14</v>
      </c>
    </row>
    <row r="199" customFormat="false" ht="16.5" hidden="false" customHeight="false" outlineLevel="0" collapsed="false">
      <c r="A199" s="36" t="s">
        <v>452</v>
      </c>
      <c r="B199" s="43" t="n">
        <v>0</v>
      </c>
      <c r="C199" s="44" t="n">
        <v>5</v>
      </c>
      <c r="D199" s="45" t="n">
        <v>1</v>
      </c>
      <c r="E199" s="45" t="n">
        <v>0</v>
      </c>
      <c r="F199" s="45" t="n">
        <v>0</v>
      </c>
      <c r="G199" s="46" t="n">
        <v>3</v>
      </c>
      <c r="H199" s="41" t="n">
        <v>0.0400000000000009</v>
      </c>
      <c r="I199" s="42" t="n">
        <v>14</v>
      </c>
    </row>
    <row r="200" customFormat="false" ht="16.5" hidden="false" customHeight="false" outlineLevel="0" collapsed="false">
      <c r="A200" s="36" t="s">
        <v>453</v>
      </c>
      <c r="B200" s="43" t="n">
        <v>2</v>
      </c>
      <c r="C200" s="44" t="n">
        <v>1</v>
      </c>
      <c r="D200" s="45" t="n">
        <v>2</v>
      </c>
      <c r="E200" s="45" t="n">
        <v>1</v>
      </c>
      <c r="F200" s="45" t="n">
        <v>1</v>
      </c>
      <c r="G200" s="46" t="n">
        <v>0</v>
      </c>
      <c r="H200" s="41" t="n">
        <v>0.0400000000000009</v>
      </c>
      <c r="I200" s="42" t="n">
        <v>14</v>
      </c>
    </row>
    <row r="201" customFormat="false" ht="16.5" hidden="false" customHeight="false" outlineLevel="0" collapsed="false">
      <c r="A201" s="36" t="s">
        <v>454</v>
      </c>
      <c r="B201" s="43" t="n">
        <v>0</v>
      </c>
      <c r="C201" s="44" t="n">
        <v>0</v>
      </c>
      <c r="D201" s="45" t="n">
        <v>9</v>
      </c>
      <c r="E201" s="45" t="n">
        <v>0</v>
      </c>
      <c r="F201" s="45" t="n">
        <v>0</v>
      </c>
      <c r="G201" s="46" t="n">
        <v>1</v>
      </c>
      <c r="H201" s="41" t="n">
        <v>0.0599999999999987</v>
      </c>
      <c r="I201" s="42" t="n">
        <v>7</v>
      </c>
    </row>
    <row r="202" customFormat="false" ht="16.5" hidden="false" customHeight="false" outlineLevel="0" collapsed="false">
      <c r="A202" s="36" t="s">
        <v>101</v>
      </c>
      <c r="B202" s="43" t="n">
        <v>0</v>
      </c>
      <c r="C202" s="44" t="n">
        <v>0</v>
      </c>
      <c r="D202" s="45" t="n">
        <v>4</v>
      </c>
      <c r="E202" s="45" t="n">
        <v>0</v>
      </c>
      <c r="F202" s="45" t="n">
        <v>3</v>
      </c>
      <c r="G202" s="46" t="n">
        <v>1</v>
      </c>
      <c r="H202" s="41" t="n">
        <v>0.0599999999999987</v>
      </c>
      <c r="I202" s="42" t="n">
        <v>9</v>
      </c>
    </row>
    <row r="203" customFormat="false" ht="16.5" hidden="false" customHeight="false" outlineLevel="0" collapsed="false">
      <c r="A203" s="36" t="s">
        <v>455</v>
      </c>
      <c r="B203" s="43" t="n">
        <v>0</v>
      </c>
      <c r="C203" s="44" t="n">
        <v>3</v>
      </c>
      <c r="D203" s="45" t="n">
        <v>2</v>
      </c>
      <c r="E203" s="45" t="n">
        <v>0</v>
      </c>
      <c r="F203" s="45" t="n">
        <v>2</v>
      </c>
      <c r="G203" s="46" t="n">
        <v>0</v>
      </c>
      <c r="H203" s="41" t="n">
        <v>0.0599999999999987</v>
      </c>
      <c r="I203" s="42" t="n">
        <v>9</v>
      </c>
    </row>
    <row r="204" customFormat="false" ht="16.5" hidden="false" customHeight="false" outlineLevel="0" collapsed="false">
      <c r="A204" s="36" t="s">
        <v>456</v>
      </c>
      <c r="B204" s="43" t="n">
        <v>1</v>
      </c>
      <c r="C204" s="44" t="n">
        <v>0</v>
      </c>
      <c r="D204" s="45" t="n">
        <v>4</v>
      </c>
      <c r="E204" s="45" t="n">
        <v>0</v>
      </c>
      <c r="F204" s="45" t="n">
        <v>1</v>
      </c>
      <c r="G204" s="46" t="n">
        <v>1</v>
      </c>
      <c r="H204" s="41" t="n">
        <v>0.0599999999999987</v>
      </c>
      <c r="I204" s="42" t="n">
        <v>9</v>
      </c>
    </row>
    <row r="205" customFormat="false" ht="16.5" hidden="false" customHeight="false" outlineLevel="0" collapsed="false">
      <c r="A205" s="36" t="s">
        <v>168</v>
      </c>
      <c r="B205" s="43" t="n">
        <v>1</v>
      </c>
      <c r="C205" s="44" t="n">
        <v>3</v>
      </c>
      <c r="D205" s="45" t="n">
        <v>2</v>
      </c>
      <c r="E205" s="45" t="n">
        <v>0</v>
      </c>
      <c r="F205" s="45" t="n">
        <v>0</v>
      </c>
      <c r="G205" s="46" t="n">
        <v>0</v>
      </c>
      <c r="H205" s="41" t="n">
        <v>0.0599999999999987</v>
      </c>
      <c r="I205" s="42" t="n">
        <v>9</v>
      </c>
    </row>
    <row r="206" customFormat="false" ht="17.25" hidden="false" customHeight="false" outlineLevel="0" collapsed="false">
      <c r="A206" s="36" t="s">
        <v>457</v>
      </c>
      <c r="B206" s="48" t="n">
        <v>0</v>
      </c>
      <c r="C206" s="49" t="n">
        <v>1</v>
      </c>
      <c r="D206" s="50" t="n">
        <v>15</v>
      </c>
      <c r="E206" s="50" t="n">
        <v>0</v>
      </c>
      <c r="F206" s="50" t="n">
        <v>0</v>
      </c>
      <c r="G206" s="51" t="n">
        <v>0</v>
      </c>
      <c r="H206" s="41" t="n">
        <v>0.0599999999999987</v>
      </c>
      <c r="I206" s="42" t="n">
        <v>10</v>
      </c>
    </row>
    <row r="207" customFormat="false" ht="16.5" hidden="false" customHeight="false" outlineLevel="0" collapsed="false">
      <c r="A207" s="36" t="s">
        <v>4</v>
      </c>
      <c r="B207" s="52" t="n">
        <v>336</v>
      </c>
      <c r="C207" s="53" t="n">
        <v>258</v>
      </c>
      <c r="D207" s="54" t="n">
        <v>258</v>
      </c>
      <c r="E207" s="54" t="n">
        <v>228</v>
      </c>
      <c r="F207" s="54" t="n">
        <v>114</v>
      </c>
      <c r="G207" s="55" t="n">
        <v>114</v>
      </c>
      <c r="H207" s="56"/>
      <c r="I207" s="57"/>
    </row>
    <row r="208" customFormat="false" ht="16.5" hidden="false" customHeight="false" outlineLevel="0" collapsed="false">
      <c r="A208" s="24" t="s">
        <v>72</v>
      </c>
      <c r="B208" s="58" t="n">
        <v>0.994</v>
      </c>
      <c r="C208" s="59" t="s">
        <v>73</v>
      </c>
      <c r="D208" s="60" t="s">
        <v>458</v>
      </c>
      <c r="E208" s="60"/>
      <c r="F208" s="60"/>
      <c r="G208" s="60"/>
      <c r="H208" s="61"/>
      <c r="I208" s="62"/>
    </row>
    <row r="209" customFormat="false" ht="17.25" hidden="false" customHeight="false" outlineLevel="0" collapsed="false">
      <c r="A209" s="63" t="s">
        <v>75</v>
      </c>
      <c r="B209" s="64" t="n">
        <f aca="false">SUMPRODUCT(B6:G6,B207:G207)*B208/1000</f>
        <v>2.7517896</v>
      </c>
      <c r="C209" s="65" t="s">
        <v>76</v>
      </c>
      <c r="D209" s="66" t="s">
        <v>77</v>
      </c>
      <c r="E209" s="66"/>
      <c r="F209" s="66"/>
      <c r="G209" s="66"/>
      <c r="H209" s="67"/>
      <c r="I209" s="68"/>
    </row>
    <row r="210" customFormat="false" ht="17.25" hidden="false" customHeight="false" outlineLevel="0" collapsed="false">
      <c r="K210" s="69"/>
    </row>
    <row r="212" customFormat="false" ht="38.25" hidden="false" customHeight="false" outlineLevel="0" collapsed="false">
      <c r="A212" s="19" t="s">
        <v>78</v>
      </c>
      <c r="B212" s="19"/>
      <c r="C212" s="19"/>
      <c r="D212" s="19"/>
      <c r="E212" s="19"/>
      <c r="F212" s="19"/>
      <c r="G212" s="19"/>
      <c r="H212" s="19"/>
      <c r="I212" s="19"/>
    </row>
    <row r="213" customFormat="false" ht="28.5" hidden="false" customHeight="false" outlineLevel="0" collapsed="false">
      <c r="A213" s="20" t="s">
        <v>16</v>
      </c>
      <c r="B213" s="21" t="str">
        <f aca="false">B3</f>
        <v>透天住宅二樓鋼筋工程</v>
      </c>
      <c r="C213" s="21"/>
      <c r="D213" s="21"/>
      <c r="E213" s="21"/>
      <c r="F213" s="21"/>
      <c r="G213" s="21"/>
      <c r="H213" s="21"/>
      <c r="I213" s="21"/>
      <c r="K213" s="70"/>
    </row>
    <row r="214" customFormat="false" ht="17.25" hidden="false" customHeight="false" outlineLevel="0" collapsed="false">
      <c r="A214" s="22" t="s">
        <v>20</v>
      </c>
      <c r="B214" s="71" t="n">
        <f aca="false">B5</f>
        <v>1</v>
      </c>
      <c r="C214" s="72" t="n">
        <f aca="false">C5</f>
        <v>2</v>
      </c>
      <c r="D214" s="72" t="n">
        <f aca="false">D5</f>
        <v>3</v>
      </c>
      <c r="E214" s="72" t="n">
        <f aca="false">E5</f>
        <v>4</v>
      </c>
      <c r="F214" s="72" t="n">
        <f aca="false">F5</f>
        <v>5</v>
      </c>
      <c r="G214" s="72" t="n">
        <f aca="false">G5</f>
        <v>6</v>
      </c>
      <c r="H214" s="73" t="s">
        <v>79</v>
      </c>
      <c r="I214" s="74" t="s">
        <v>21</v>
      </c>
    </row>
    <row r="215" customFormat="false" ht="17.25" hidden="false" customHeight="false" outlineLevel="0" collapsed="false">
      <c r="A215" s="29" t="s">
        <v>22</v>
      </c>
      <c r="B215" s="30" t="n">
        <f aca="false">B6</f>
        <v>3.2</v>
      </c>
      <c r="C215" s="30" t="n">
        <f aca="false">C6</f>
        <v>1.54</v>
      </c>
      <c r="D215" s="30" t="n">
        <f aca="false">D6</f>
        <v>0.56</v>
      </c>
      <c r="E215" s="30" t="n">
        <f aca="false">E6</f>
        <v>3.3</v>
      </c>
      <c r="F215" s="30" t="n">
        <f aca="false">F6</f>
        <v>1.6</v>
      </c>
      <c r="G215" s="30" t="n">
        <f aca="false">G6</f>
        <v>1.9</v>
      </c>
      <c r="H215" s="73"/>
      <c r="I215" s="35" t="s">
        <v>23</v>
      </c>
    </row>
    <row r="216" customFormat="false" ht="16.5" hidden="false" customHeight="false" outlineLevel="0" collapsed="false">
      <c r="A216" s="36" t="str">
        <f aca="false">A7</f>
        <v>組合 8 </v>
      </c>
      <c r="B216" s="75" t="n">
        <f aca="false">B7*H216</f>
        <v>0</v>
      </c>
      <c r="C216" s="75" t="n">
        <f aca="false">C7*H216</f>
        <v>0</v>
      </c>
      <c r="D216" s="75" t="n">
        <f aca="false">D7*H216</f>
        <v>0</v>
      </c>
      <c r="E216" s="75" t="n">
        <f aca="false">E7*H216</f>
        <v>0</v>
      </c>
      <c r="F216" s="75" t="n">
        <f aca="false">F7*H216</f>
        <v>0</v>
      </c>
      <c r="G216" s="75" t="n">
        <f aca="false">G7*H216</f>
        <v>0</v>
      </c>
      <c r="H216" s="76" t="n">
        <v>0</v>
      </c>
      <c r="I216" s="77" t="n">
        <f aca="false">H216*H7</f>
        <v>0</v>
      </c>
    </row>
    <row r="217" customFormat="false" ht="16.5" hidden="false" customHeight="false" outlineLevel="0" collapsed="false">
      <c r="A217" s="36" t="str">
        <f aca="false">A8</f>
        <v>組合 43 </v>
      </c>
      <c r="B217" s="75" t="n">
        <f aca="false">B8*H217</f>
        <v>0</v>
      </c>
      <c r="C217" s="75" t="n">
        <f aca="false">C8*H217</f>
        <v>0</v>
      </c>
      <c r="D217" s="75" t="n">
        <f aca="false">D8*H217</f>
        <v>0</v>
      </c>
      <c r="E217" s="75" t="n">
        <f aca="false">E8*H217</f>
        <v>0</v>
      </c>
      <c r="F217" s="75" t="n">
        <f aca="false">F8*H217</f>
        <v>0</v>
      </c>
      <c r="G217" s="75" t="n">
        <f aca="false">G8*H217</f>
        <v>0</v>
      </c>
      <c r="H217" s="76" t="n">
        <v>0</v>
      </c>
      <c r="I217" s="77" t="n">
        <f aca="false">H217*H8</f>
        <v>0</v>
      </c>
    </row>
    <row r="218" customFormat="false" ht="16.5" hidden="false" customHeight="false" outlineLevel="0" collapsed="false">
      <c r="A218" s="36" t="str">
        <f aca="false">A9</f>
        <v>組合 60 </v>
      </c>
      <c r="B218" s="75" t="n">
        <f aca="false">B9*H218</f>
        <v>0</v>
      </c>
      <c r="C218" s="75" t="n">
        <f aca="false">C9*H218</f>
        <v>0</v>
      </c>
      <c r="D218" s="75" t="n">
        <f aca="false">D9*H218</f>
        <v>0</v>
      </c>
      <c r="E218" s="75" t="n">
        <f aca="false">E9*H218</f>
        <v>0</v>
      </c>
      <c r="F218" s="75" t="n">
        <f aca="false">F9*H218</f>
        <v>0</v>
      </c>
      <c r="G218" s="75" t="n">
        <f aca="false">G9*H218</f>
        <v>0</v>
      </c>
      <c r="H218" s="76" t="n">
        <v>0</v>
      </c>
      <c r="I218" s="77" t="n">
        <f aca="false">H218*H9</f>
        <v>0</v>
      </c>
      <c r="J218" s="69"/>
    </row>
    <row r="219" customFormat="false" ht="16.5" hidden="false" customHeight="false" outlineLevel="0" collapsed="false">
      <c r="A219" s="36" t="str">
        <f aca="false">A10</f>
        <v>組合 62 </v>
      </c>
      <c r="B219" s="75" t="n">
        <f aca="false">B10*H219</f>
        <v>0</v>
      </c>
      <c r="C219" s="75" t="n">
        <f aca="false">C10*H219</f>
        <v>0</v>
      </c>
      <c r="D219" s="75" t="n">
        <f aca="false">D10*H219</f>
        <v>0</v>
      </c>
      <c r="E219" s="75" t="n">
        <f aca="false">E10*H219</f>
        <v>0</v>
      </c>
      <c r="F219" s="75" t="n">
        <f aca="false">F10*H219</f>
        <v>0</v>
      </c>
      <c r="G219" s="75" t="n">
        <f aca="false">G10*H219</f>
        <v>0</v>
      </c>
      <c r="H219" s="76" t="n">
        <v>0</v>
      </c>
      <c r="I219" s="77" t="n">
        <f aca="false">H219*H10</f>
        <v>0</v>
      </c>
    </row>
    <row r="220" customFormat="false" ht="16.5" hidden="false" customHeight="false" outlineLevel="0" collapsed="false">
      <c r="A220" s="36" t="str">
        <f aca="false">A11</f>
        <v>組合 85 </v>
      </c>
      <c r="B220" s="75" t="n">
        <f aca="false">B11*H220</f>
        <v>0</v>
      </c>
      <c r="C220" s="75" t="n">
        <f aca="false">C11*H220</f>
        <v>0</v>
      </c>
      <c r="D220" s="75" t="n">
        <f aca="false">D11*H220</f>
        <v>0</v>
      </c>
      <c r="E220" s="75" t="n">
        <f aca="false">E11*H220</f>
        <v>0</v>
      </c>
      <c r="F220" s="75" t="n">
        <f aca="false">F11*H220</f>
        <v>0</v>
      </c>
      <c r="G220" s="75" t="n">
        <f aca="false">G11*H220</f>
        <v>0</v>
      </c>
      <c r="H220" s="76" t="n">
        <v>0</v>
      </c>
      <c r="I220" s="77" t="n">
        <f aca="false">H220*H11</f>
        <v>0</v>
      </c>
    </row>
    <row r="221" customFormat="false" ht="16.5" hidden="false" customHeight="false" outlineLevel="0" collapsed="false">
      <c r="A221" s="36" t="str">
        <f aca="false">A12</f>
        <v>組合 99 </v>
      </c>
      <c r="B221" s="75" t="n">
        <f aca="false">B12*H221</f>
        <v>0</v>
      </c>
      <c r="C221" s="75" t="n">
        <f aca="false">C12*H221</f>
        <v>0</v>
      </c>
      <c r="D221" s="75" t="n">
        <f aca="false">D12*H221</f>
        <v>0</v>
      </c>
      <c r="E221" s="75" t="n">
        <f aca="false">E12*H221</f>
        <v>0</v>
      </c>
      <c r="F221" s="75" t="n">
        <f aca="false">F12*H221</f>
        <v>0</v>
      </c>
      <c r="G221" s="75" t="n">
        <f aca="false">G12*H221</f>
        <v>0</v>
      </c>
      <c r="H221" s="76" t="n">
        <v>0</v>
      </c>
      <c r="I221" s="77" t="n">
        <f aca="false">H221*H12</f>
        <v>0</v>
      </c>
    </row>
    <row r="222" customFormat="false" ht="16.5" hidden="false" customHeight="false" outlineLevel="0" collapsed="false">
      <c r="A222" s="36" t="str">
        <f aca="false">A13</f>
        <v>組合 104 </v>
      </c>
      <c r="B222" s="75" t="n">
        <f aca="false">B13*H222</f>
        <v>0</v>
      </c>
      <c r="C222" s="75" t="n">
        <f aca="false">C13*H222</f>
        <v>0</v>
      </c>
      <c r="D222" s="75" t="n">
        <f aca="false">D13*H222</f>
        <v>0</v>
      </c>
      <c r="E222" s="75" t="n">
        <f aca="false">E13*H222</f>
        <v>0</v>
      </c>
      <c r="F222" s="75" t="n">
        <f aca="false">F13*H222</f>
        <v>0</v>
      </c>
      <c r="G222" s="75" t="n">
        <f aca="false">G13*H222</f>
        <v>0</v>
      </c>
      <c r="H222" s="76" t="n">
        <v>0</v>
      </c>
      <c r="I222" s="77" t="n">
        <f aca="false">H222*H13</f>
        <v>0</v>
      </c>
    </row>
    <row r="223" customFormat="false" ht="16.5" hidden="false" customHeight="false" outlineLevel="0" collapsed="false">
      <c r="A223" s="36" t="str">
        <f aca="false">A14</f>
        <v>組合 117 </v>
      </c>
      <c r="B223" s="75" t="n">
        <f aca="false">B14*H223</f>
        <v>0</v>
      </c>
      <c r="C223" s="75" t="n">
        <f aca="false">C14*H223</f>
        <v>0</v>
      </c>
      <c r="D223" s="75" t="n">
        <f aca="false">D14*H223</f>
        <v>0</v>
      </c>
      <c r="E223" s="75" t="n">
        <f aca="false">E14*H223</f>
        <v>0</v>
      </c>
      <c r="F223" s="75" t="n">
        <f aca="false">F14*H223</f>
        <v>0</v>
      </c>
      <c r="G223" s="75" t="n">
        <f aca="false">G14*H223</f>
        <v>0</v>
      </c>
      <c r="H223" s="76" t="n">
        <v>0</v>
      </c>
      <c r="I223" s="77" t="n">
        <f aca="false">H223*H14</f>
        <v>0</v>
      </c>
    </row>
    <row r="224" customFormat="false" ht="16.5" hidden="false" customHeight="false" outlineLevel="0" collapsed="false">
      <c r="A224" s="36" t="str">
        <f aca="false">A15</f>
        <v>組合 130 </v>
      </c>
      <c r="B224" s="75" t="n">
        <f aca="false">B15*H224</f>
        <v>0</v>
      </c>
      <c r="C224" s="75" t="n">
        <f aca="false">C15*H224</f>
        <v>0</v>
      </c>
      <c r="D224" s="75" t="n">
        <f aca="false">D15*H224</f>
        <v>0</v>
      </c>
      <c r="E224" s="75" t="n">
        <f aca="false">E15*H224</f>
        <v>0</v>
      </c>
      <c r="F224" s="75" t="n">
        <f aca="false">F15*H224</f>
        <v>0</v>
      </c>
      <c r="G224" s="75" t="n">
        <f aca="false">G15*H224</f>
        <v>0</v>
      </c>
      <c r="H224" s="76" t="n">
        <v>0</v>
      </c>
      <c r="I224" s="77" t="n">
        <f aca="false">H224*H15</f>
        <v>0</v>
      </c>
    </row>
    <row r="225" customFormat="false" ht="16.5" hidden="false" customHeight="false" outlineLevel="0" collapsed="false">
      <c r="A225" s="36" t="str">
        <f aca="false">A16</f>
        <v>組合 155 </v>
      </c>
      <c r="B225" s="75" t="n">
        <f aca="false">B16*H225</f>
        <v>0</v>
      </c>
      <c r="C225" s="75" t="n">
        <f aca="false">C16*H225</f>
        <v>0</v>
      </c>
      <c r="D225" s="75" t="n">
        <f aca="false">D16*H225</f>
        <v>0</v>
      </c>
      <c r="E225" s="75" t="n">
        <f aca="false">E16*H225</f>
        <v>0</v>
      </c>
      <c r="F225" s="75" t="n">
        <f aca="false">F16*H225</f>
        <v>0</v>
      </c>
      <c r="G225" s="75" t="n">
        <f aca="false">G16*H225</f>
        <v>0</v>
      </c>
      <c r="H225" s="76" t="n">
        <v>0</v>
      </c>
      <c r="I225" s="77" t="n">
        <f aca="false">H225*H16</f>
        <v>0</v>
      </c>
    </row>
    <row r="226" customFormat="false" ht="16.5" hidden="false" customHeight="false" outlineLevel="0" collapsed="false">
      <c r="A226" s="36" t="str">
        <f aca="false">A17</f>
        <v>組合 170 </v>
      </c>
      <c r="B226" s="75" t="n">
        <f aca="false">B17*H226</f>
        <v>0</v>
      </c>
      <c r="C226" s="75" t="n">
        <f aca="false">C17*H226</f>
        <v>0</v>
      </c>
      <c r="D226" s="75" t="n">
        <f aca="false">D17*H226</f>
        <v>0</v>
      </c>
      <c r="E226" s="75" t="n">
        <f aca="false">E17*H226</f>
        <v>0</v>
      </c>
      <c r="F226" s="75" t="n">
        <f aca="false">F17*H226</f>
        <v>0</v>
      </c>
      <c r="G226" s="75" t="n">
        <f aca="false">G17*H226</f>
        <v>0</v>
      </c>
      <c r="H226" s="76" t="n">
        <v>0</v>
      </c>
      <c r="I226" s="77" t="n">
        <f aca="false">H226*H17</f>
        <v>0</v>
      </c>
    </row>
    <row r="227" customFormat="false" ht="16.5" hidden="false" customHeight="false" outlineLevel="0" collapsed="false">
      <c r="A227" s="36" t="str">
        <f aca="false">A18</f>
        <v>組合 185 </v>
      </c>
      <c r="B227" s="75" t="n">
        <f aca="false">B18*H227</f>
        <v>34.7707317073171</v>
      </c>
      <c r="C227" s="75" t="n">
        <f aca="false">C18*H227</f>
        <v>0</v>
      </c>
      <c r="D227" s="75" t="n">
        <f aca="false">D18*H227</f>
        <v>0</v>
      </c>
      <c r="E227" s="75" t="n">
        <f aca="false">E18*H227</f>
        <v>0</v>
      </c>
      <c r="F227" s="75" t="n">
        <f aca="false">F18*H227</f>
        <v>17.3853658536586</v>
      </c>
      <c r="G227" s="75" t="n">
        <f aca="false">G18*H227</f>
        <v>0</v>
      </c>
      <c r="H227" s="76" t="n">
        <v>17.3853658536586</v>
      </c>
      <c r="I227" s="77" t="n">
        <f aca="false">H227*H18</f>
        <v>0</v>
      </c>
    </row>
    <row r="228" customFormat="false" ht="16.5" hidden="false" customHeight="false" outlineLevel="0" collapsed="false">
      <c r="A228" s="36" t="str">
        <f aca="false">A19</f>
        <v>組合 190 </v>
      </c>
      <c r="B228" s="75" t="n">
        <f aca="false">B19*H228</f>
        <v>0</v>
      </c>
      <c r="C228" s="75" t="n">
        <f aca="false">C19*H228</f>
        <v>0</v>
      </c>
      <c r="D228" s="75" t="n">
        <f aca="false">D19*H228</f>
        <v>0</v>
      </c>
      <c r="E228" s="75" t="n">
        <f aca="false">E19*H228</f>
        <v>0</v>
      </c>
      <c r="F228" s="75" t="n">
        <f aca="false">F19*H228</f>
        <v>0</v>
      </c>
      <c r="G228" s="75" t="n">
        <f aca="false">G19*H228</f>
        <v>0</v>
      </c>
      <c r="H228" s="76" t="n">
        <v>0</v>
      </c>
      <c r="I228" s="77" t="n">
        <f aca="false">H228*H19</f>
        <v>0</v>
      </c>
    </row>
    <row r="229" customFormat="false" ht="16.5" hidden="false" customHeight="false" outlineLevel="0" collapsed="false">
      <c r="A229" s="36" t="str">
        <f aca="false">A20</f>
        <v>組合 246 </v>
      </c>
      <c r="B229" s="75" t="n">
        <f aca="false">B20*H229</f>
        <v>0</v>
      </c>
      <c r="C229" s="75" t="n">
        <f aca="false">C20*H229</f>
        <v>0</v>
      </c>
      <c r="D229" s="75" t="n">
        <f aca="false">D20*H229</f>
        <v>0</v>
      </c>
      <c r="E229" s="75" t="n">
        <f aca="false">E20*H229</f>
        <v>0</v>
      </c>
      <c r="F229" s="75" t="n">
        <f aca="false">F20*H229</f>
        <v>0</v>
      </c>
      <c r="G229" s="75" t="n">
        <f aca="false">G20*H229</f>
        <v>0</v>
      </c>
      <c r="H229" s="76" t="n">
        <v>0</v>
      </c>
      <c r="I229" s="77" t="n">
        <f aca="false">H229*H20</f>
        <v>0</v>
      </c>
    </row>
    <row r="230" customFormat="false" ht="16.5" hidden="false" customHeight="false" outlineLevel="0" collapsed="false">
      <c r="A230" s="36" t="str">
        <f aca="false">A21</f>
        <v>組合 286 </v>
      </c>
      <c r="B230" s="75" t="n">
        <f aca="false">B21*H230</f>
        <v>0</v>
      </c>
      <c r="C230" s="75" t="n">
        <f aca="false">C21*H230</f>
        <v>0</v>
      </c>
      <c r="D230" s="75" t="n">
        <f aca="false">D21*H230</f>
        <v>0</v>
      </c>
      <c r="E230" s="75" t="n">
        <f aca="false">E21*H230</f>
        <v>0</v>
      </c>
      <c r="F230" s="75" t="n">
        <f aca="false">F21*H230</f>
        <v>0</v>
      </c>
      <c r="G230" s="75" t="n">
        <f aca="false">G21*H230</f>
        <v>0</v>
      </c>
      <c r="H230" s="76" t="n">
        <v>0</v>
      </c>
      <c r="I230" s="77" t="n">
        <f aca="false">H230*H21</f>
        <v>0</v>
      </c>
    </row>
    <row r="231" customFormat="false" ht="16.5" hidden="false" customHeight="false" outlineLevel="0" collapsed="false">
      <c r="A231" s="36" t="str">
        <f aca="false">A22</f>
        <v>組合 330 </v>
      </c>
      <c r="B231" s="75" t="n">
        <f aca="false">B22*H231</f>
        <v>0</v>
      </c>
      <c r="C231" s="75" t="n">
        <f aca="false">C22*H231</f>
        <v>0</v>
      </c>
      <c r="D231" s="75" t="n">
        <f aca="false">D22*H231</f>
        <v>0</v>
      </c>
      <c r="E231" s="75" t="n">
        <f aca="false">E22*H231</f>
        <v>0</v>
      </c>
      <c r="F231" s="75" t="n">
        <f aca="false">F22*H231</f>
        <v>0</v>
      </c>
      <c r="G231" s="75" t="n">
        <f aca="false">G22*H231</f>
        <v>0</v>
      </c>
      <c r="H231" s="76" t="n">
        <v>0</v>
      </c>
      <c r="I231" s="77" t="n">
        <f aca="false">H231*H22</f>
        <v>0</v>
      </c>
    </row>
    <row r="232" customFormat="false" ht="16.5" hidden="false" customHeight="false" outlineLevel="0" collapsed="false">
      <c r="A232" s="36" t="str">
        <f aca="false">A23</f>
        <v>組合 392 </v>
      </c>
      <c r="B232" s="75" t="n">
        <f aca="false">B23*H232</f>
        <v>0</v>
      </c>
      <c r="C232" s="75" t="n">
        <f aca="false">C23*H232</f>
        <v>0</v>
      </c>
      <c r="D232" s="75" t="n">
        <f aca="false">D23*H232</f>
        <v>0</v>
      </c>
      <c r="E232" s="75" t="n">
        <f aca="false">E23*H232</f>
        <v>0</v>
      </c>
      <c r="F232" s="75" t="n">
        <f aca="false">F23*H232</f>
        <v>0</v>
      </c>
      <c r="G232" s="75" t="n">
        <f aca="false">G23*H232</f>
        <v>0</v>
      </c>
      <c r="H232" s="76" t="n">
        <v>0</v>
      </c>
      <c r="I232" s="77" t="n">
        <f aca="false">H232*H23</f>
        <v>0</v>
      </c>
    </row>
    <row r="233" customFormat="false" ht="16.5" hidden="false" customHeight="false" outlineLevel="0" collapsed="false">
      <c r="A233" s="36" t="str">
        <f aca="false">A24</f>
        <v>組合 400 </v>
      </c>
      <c r="B233" s="75" t="n">
        <f aca="false">B24*H233</f>
        <v>0</v>
      </c>
      <c r="C233" s="75" t="n">
        <f aca="false">C24*H233</f>
        <v>0</v>
      </c>
      <c r="D233" s="75" t="n">
        <f aca="false">D24*H233</f>
        <v>0</v>
      </c>
      <c r="E233" s="75" t="n">
        <f aca="false">E24*H233</f>
        <v>0</v>
      </c>
      <c r="F233" s="75" t="n">
        <f aca="false">F24*H233</f>
        <v>0</v>
      </c>
      <c r="G233" s="75" t="n">
        <f aca="false">G24*H233</f>
        <v>0</v>
      </c>
      <c r="H233" s="76" t="n">
        <v>0</v>
      </c>
      <c r="I233" s="77" t="n">
        <f aca="false">H233*H24</f>
        <v>0</v>
      </c>
    </row>
    <row r="234" customFormat="false" ht="16.5" hidden="false" customHeight="false" outlineLevel="0" collapsed="false">
      <c r="A234" s="36" t="str">
        <f aca="false">A25</f>
        <v>組合 472 </v>
      </c>
      <c r="B234" s="75" t="n">
        <f aca="false">B25*H234</f>
        <v>0</v>
      </c>
      <c r="C234" s="75" t="n">
        <f aca="false">C25*H234</f>
        <v>0</v>
      </c>
      <c r="D234" s="75" t="n">
        <f aca="false">D25*H234</f>
        <v>0</v>
      </c>
      <c r="E234" s="75" t="n">
        <f aca="false">E25*H234</f>
        <v>0</v>
      </c>
      <c r="F234" s="75" t="n">
        <f aca="false">F25*H234</f>
        <v>0</v>
      </c>
      <c r="G234" s="75" t="n">
        <f aca="false">G25*H234</f>
        <v>0</v>
      </c>
      <c r="H234" s="76" t="n">
        <v>0</v>
      </c>
      <c r="I234" s="77" t="n">
        <f aca="false">H234*H25</f>
        <v>0</v>
      </c>
    </row>
    <row r="235" customFormat="false" ht="16.5" hidden="false" customHeight="false" outlineLevel="0" collapsed="false">
      <c r="A235" s="36" t="str">
        <f aca="false">A26</f>
        <v>組合 483 </v>
      </c>
      <c r="B235" s="75" t="n">
        <f aca="false">B26*H235</f>
        <v>0</v>
      </c>
      <c r="C235" s="75" t="n">
        <f aca="false">C26*H235</f>
        <v>0</v>
      </c>
      <c r="D235" s="75" t="n">
        <f aca="false">D26*H235</f>
        <v>0</v>
      </c>
      <c r="E235" s="75" t="n">
        <f aca="false">E26*H235</f>
        <v>0</v>
      </c>
      <c r="F235" s="75" t="n">
        <f aca="false">F26*H235</f>
        <v>0</v>
      </c>
      <c r="G235" s="75" t="n">
        <f aca="false">G26*H235</f>
        <v>0</v>
      </c>
      <c r="H235" s="76" t="n">
        <v>0</v>
      </c>
      <c r="I235" s="77" t="n">
        <f aca="false">H235*H26</f>
        <v>0</v>
      </c>
    </row>
    <row r="236" customFormat="false" ht="16.5" hidden="false" customHeight="false" outlineLevel="0" collapsed="false">
      <c r="A236" s="36" t="str">
        <f aca="false">A27</f>
        <v>組合 497 </v>
      </c>
      <c r="B236" s="75" t="n">
        <f aca="false">B27*H236</f>
        <v>0</v>
      </c>
      <c r="C236" s="75" t="n">
        <f aca="false">C27*H236</f>
        <v>0</v>
      </c>
      <c r="D236" s="75" t="n">
        <f aca="false">D27*H236</f>
        <v>0</v>
      </c>
      <c r="E236" s="75" t="n">
        <f aca="false">E27*H236</f>
        <v>0</v>
      </c>
      <c r="F236" s="75" t="n">
        <f aca="false">F27*H236</f>
        <v>0</v>
      </c>
      <c r="G236" s="75" t="n">
        <f aca="false">G27*H236</f>
        <v>0</v>
      </c>
      <c r="H236" s="76" t="n">
        <v>0</v>
      </c>
      <c r="I236" s="77" t="n">
        <f aca="false">H236*H27</f>
        <v>0</v>
      </c>
    </row>
    <row r="237" customFormat="false" ht="16.5" hidden="false" customHeight="false" outlineLevel="0" collapsed="false">
      <c r="A237" s="36" t="str">
        <f aca="false">A28</f>
        <v>組合 524 </v>
      </c>
      <c r="B237" s="75" t="n">
        <f aca="false">B28*H237</f>
        <v>0</v>
      </c>
      <c r="C237" s="75" t="n">
        <f aca="false">C28*H237</f>
        <v>0</v>
      </c>
      <c r="D237" s="75" t="n">
        <f aca="false">D28*H237</f>
        <v>0</v>
      </c>
      <c r="E237" s="75" t="n">
        <f aca="false">E28*H237</f>
        <v>0</v>
      </c>
      <c r="F237" s="75" t="n">
        <f aca="false">F28*H237</f>
        <v>0</v>
      </c>
      <c r="G237" s="75" t="n">
        <f aca="false">G28*H237</f>
        <v>0</v>
      </c>
      <c r="H237" s="76" t="n">
        <v>0</v>
      </c>
      <c r="I237" s="77" t="n">
        <f aca="false">H237*H28</f>
        <v>0</v>
      </c>
    </row>
    <row r="238" customFormat="false" ht="16.5" hidden="false" customHeight="false" outlineLevel="0" collapsed="false">
      <c r="A238" s="36" t="str">
        <f aca="false">A29</f>
        <v>組合 534 </v>
      </c>
      <c r="B238" s="75" t="n">
        <f aca="false">B29*H238</f>
        <v>0</v>
      </c>
      <c r="C238" s="75" t="n">
        <f aca="false">C29*H238</f>
        <v>0</v>
      </c>
      <c r="D238" s="75" t="n">
        <f aca="false">D29*H238</f>
        <v>0</v>
      </c>
      <c r="E238" s="75" t="n">
        <f aca="false">E29*H238</f>
        <v>0</v>
      </c>
      <c r="F238" s="75" t="n">
        <f aca="false">F29*H238</f>
        <v>0</v>
      </c>
      <c r="G238" s="75" t="n">
        <f aca="false">G29*H238</f>
        <v>0</v>
      </c>
      <c r="H238" s="76" t="n">
        <v>0</v>
      </c>
      <c r="I238" s="77" t="n">
        <f aca="false">H238*H29</f>
        <v>0</v>
      </c>
    </row>
    <row r="239" customFormat="false" ht="16.5" hidden="false" customHeight="false" outlineLevel="0" collapsed="false">
      <c r="A239" s="36" t="str">
        <f aca="false">A30</f>
        <v>組合 571 </v>
      </c>
      <c r="B239" s="75" t="n">
        <f aca="false">B30*H239</f>
        <v>0</v>
      </c>
      <c r="C239" s="75" t="n">
        <f aca="false">C30*H239</f>
        <v>0</v>
      </c>
      <c r="D239" s="75" t="n">
        <f aca="false">D30*H239</f>
        <v>0</v>
      </c>
      <c r="E239" s="75" t="n">
        <f aca="false">E30*H239</f>
        <v>0</v>
      </c>
      <c r="F239" s="75" t="n">
        <f aca="false">F30*H239</f>
        <v>0</v>
      </c>
      <c r="G239" s="75" t="n">
        <f aca="false">G30*H239</f>
        <v>0</v>
      </c>
      <c r="H239" s="76" t="n">
        <v>0</v>
      </c>
      <c r="I239" s="77" t="n">
        <f aca="false">H239*H30</f>
        <v>0</v>
      </c>
    </row>
    <row r="240" customFormat="false" ht="16.5" hidden="false" customHeight="false" outlineLevel="0" collapsed="false">
      <c r="A240" s="36" t="str">
        <f aca="false">A31</f>
        <v>組合 600 </v>
      </c>
      <c r="B240" s="75" t="n">
        <f aca="false">B31*H240</f>
        <v>0</v>
      </c>
      <c r="C240" s="75" t="n">
        <f aca="false">C31*H240</f>
        <v>0</v>
      </c>
      <c r="D240" s="75" t="n">
        <f aca="false">D31*H240</f>
        <v>0</v>
      </c>
      <c r="E240" s="75" t="n">
        <f aca="false">E31*H240</f>
        <v>0</v>
      </c>
      <c r="F240" s="75" t="n">
        <f aca="false">F31*H240</f>
        <v>0</v>
      </c>
      <c r="G240" s="75" t="n">
        <f aca="false">G31*H240</f>
        <v>0</v>
      </c>
      <c r="H240" s="76" t="n">
        <v>0</v>
      </c>
      <c r="I240" s="77" t="n">
        <f aca="false">H240*H31</f>
        <v>0</v>
      </c>
    </row>
    <row r="241" customFormat="false" ht="16.5" hidden="false" customHeight="false" outlineLevel="0" collapsed="false">
      <c r="A241" s="36" t="str">
        <f aca="false">A32</f>
        <v>組合 642 </v>
      </c>
      <c r="B241" s="75" t="n">
        <f aca="false">B32*H241</f>
        <v>0</v>
      </c>
      <c r="C241" s="75" t="n">
        <f aca="false">C32*H241</f>
        <v>0</v>
      </c>
      <c r="D241" s="75" t="n">
        <f aca="false">D32*H241</f>
        <v>0</v>
      </c>
      <c r="E241" s="75" t="n">
        <f aca="false">E32*H241</f>
        <v>0</v>
      </c>
      <c r="F241" s="75" t="n">
        <f aca="false">F32*H241</f>
        <v>0</v>
      </c>
      <c r="G241" s="75" t="n">
        <f aca="false">G32*H241</f>
        <v>0</v>
      </c>
      <c r="H241" s="76" t="n">
        <v>0</v>
      </c>
      <c r="I241" s="77" t="n">
        <f aca="false">H241*H32</f>
        <v>0</v>
      </c>
    </row>
    <row r="242" customFormat="false" ht="16.5" hidden="false" customHeight="false" outlineLevel="0" collapsed="false">
      <c r="A242" s="36" t="str">
        <f aca="false">A33</f>
        <v>組合 666 </v>
      </c>
      <c r="B242" s="75" t="n">
        <f aca="false">B33*H242</f>
        <v>0</v>
      </c>
      <c r="C242" s="75" t="n">
        <f aca="false">C33*H242</f>
        <v>0</v>
      </c>
      <c r="D242" s="75" t="n">
        <f aca="false">D33*H242</f>
        <v>0</v>
      </c>
      <c r="E242" s="75" t="n">
        <f aca="false">E33*H242</f>
        <v>0</v>
      </c>
      <c r="F242" s="75" t="n">
        <f aca="false">F33*H242</f>
        <v>0</v>
      </c>
      <c r="G242" s="75" t="n">
        <f aca="false">G33*H242</f>
        <v>0</v>
      </c>
      <c r="H242" s="76" t="n">
        <v>0</v>
      </c>
      <c r="I242" s="77" t="n">
        <f aca="false">H242*H33</f>
        <v>0</v>
      </c>
    </row>
    <row r="243" customFormat="false" ht="16.5" hidden="false" customHeight="false" outlineLevel="0" collapsed="false">
      <c r="A243" s="36" t="str">
        <f aca="false">A34</f>
        <v>組合 685 </v>
      </c>
      <c r="B243" s="75" t="n">
        <f aca="false">B34*H243</f>
        <v>0</v>
      </c>
      <c r="C243" s="75" t="n">
        <f aca="false">C34*H243</f>
        <v>0</v>
      </c>
      <c r="D243" s="75" t="n">
        <f aca="false">D34*H243</f>
        <v>0</v>
      </c>
      <c r="E243" s="75" t="n">
        <f aca="false">E34*H243</f>
        <v>0</v>
      </c>
      <c r="F243" s="75" t="n">
        <f aca="false">F34*H243</f>
        <v>0</v>
      </c>
      <c r="G243" s="75" t="n">
        <f aca="false">G34*H243</f>
        <v>0</v>
      </c>
      <c r="H243" s="76" t="n">
        <v>0</v>
      </c>
      <c r="I243" s="77" t="n">
        <f aca="false">H243*H34</f>
        <v>0</v>
      </c>
    </row>
    <row r="244" customFormat="false" ht="16.5" hidden="false" customHeight="false" outlineLevel="0" collapsed="false">
      <c r="A244" s="36" t="str">
        <f aca="false">A35</f>
        <v>組合 705 </v>
      </c>
      <c r="B244" s="75" t="n">
        <f aca="false">B35*H244</f>
        <v>0</v>
      </c>
      <c r="C244" s="75" t="n">
        <f aca="false">C35*H244</f>
        <v>0</v>
      </c>
      <c r="D244" s="75" t="n">
        <f aca="false">D35*H244</f>
        <v>0</v>
      </c>
      <c r="E244" s="75" t="n">
        <f aca="false">E35*H244</f>
        <v>0</v>
      </c>
      <c r="F244" s="75" t="n">
        <f aca="false">F35*H244</f>
        <v>0</v>
      </c>
      <c r="G244" s="75" t="n">
        <f aca="false">G35*H244</f>
        <v>0</v>
      </c>
      <c r="H244" s="76" t="n">
        <v>0</v>
      </c>
      <c r="I244" s="77" t="n">
        <f aca="false">H244*H35</f>
        <v>0</v>
      </c>
    </row>
    <row r="245" customFormat="false" ht="16.5" hidden="false" customHeight="false" outlineLevel="0" collapsed="false">
      <c r="A245" s="36" t="str">
        <f aca="false">A36</f>
        <v>組合 725 </v>
      </c>
      <c r="B245" s="75" t="n">
        <f aca="false">B36*H245</f>
        <v>0</v>
      </c>
      <c r="C245" s="75" t="n">
        <f aca="false">C36*H245</f>
        <v>0</v>
      </c>
      <c r="D245" s="75" t="n">
        <f aca="false">D36*H245</f>
        <v>0</v>
      </c>
      <c r="E245" s="75" t="n">
        <f aca="false">E36*H245</f>
        <v>0</v>
      </c>
      <c r="F245" s="75" t="n">
        <f aca="false">F36*H245</f>
        <v>0</v>
      </c>
      <c r="G245" s="75" t="n">
        <f aca="false">G36*H245</f>
        <v>0</v>
      </c>
      <c r="H245" s="76" t="n">
        <v>0</v>
      </c>
      <c r="I245" s="77" t="n">
        <f aca="false">H245*H36</f>
        <v>0</v>
      </c>
    </row>
    <row r="246" customFormat="false" ht="16.5" hidden="false" customHeight="false" outlineLevel="0" collapsed="false">
      <c r="A246" s="36" t="str">
        <f aca="false">A37</f>
        <v>組合 782 </v>
      </c>
      <c r="B246" s="75" t="n">
        <f aca="false">B37*H246</f>
        <v>0</v>
      </c>
      <c r="C246" s="75" t="n">
        <f aca="false">C37*H246</f>
        <v>0</v>
      </c>
      <c r="D246" s="75" t="n">
        <f aca="false">D37*H246</f>
        <v>0</v>
      </c>
      <c r="E246" s="75" t="n">
        <f aca="false">E37*H246</f>
        <v>0</v>
      </c>
      <c r="F246" s="75" t="n">
        <f aca="false">F37*H246</f>
        <v>0</v>
      </c>
      <c r="G246" s="75" t="n">
        <f aca="false">G37*H246</f>
        <v>0</v>
      </c>
      <c r="H246" s="76" t="n">
        <v>0</v>
      </c>
      <c r="I246" s="77" t="n">
        <f aca="false">H246*H37</f>
        <v>0</v>
      </c>
    </row>
    <row r="247" customFormat="false" ht="16.5" hidden="false" customHeight="false" outlineLevel="0" collapsed="false">
      <c r="A247" s="36" t="str">
        <f aca="false">A38</f>
        <v>組合 845 </v>
      </c>
      <c r="B247" s="75" t="n">
        <f aca="false">B38*H247</f>
        <v>0</v>
      </c>
      <c r="C247" s="75" t="n">
        <f aca="false">C38*H247</f>
        <v>0</v>
      </c>
      <c r="D247" s="75" t="n">
        <f aca="false">D38*H247</f>
        <v>0</v>
      </c>
      <c r="E247" s="75" t="n">
        <f aca="false">E38*H247</f>
        <v>0</v>
      </c>
      <c r="F247" s="75" t="n">
        <f aca="false">F38*H247</f>
        <v>0</v>
      </c>
      <c r="G247" s="75" t="n">
        <f aca="false">G38*H247</f>
        <v>0</v>
      </c>
      <c r="H247" s="76" t="n">
        <v>0</v>
      </c>
      <c r="I247" s="77" t="n">
        <f aca="false">H247*H38</f>
        <v>0</v>
      </c>
    </row>
    <row r="248" customFormat="false" ht="16.5" hidden="false" customHeight="false" outlineLevel="0" collapsed="false">
      <c r="A248" s="36" t="str">
        <f aca="false">A39</f>
        <v>組合 903 </v>
      </c>
      <c r="B248" s="75" t="n">
        <f aca="false">B39*H248</f>
        <v>0</v>
      </c>
      <c r="C248" s="75" t="n">
        <f aca="false">C39*H248</f>
        <v>0</v>
      </c>
      <c r="D248" s="75" t="n">
        <f aca="false">D39*H248</f>
        <v>0</v>
      </c>
      <c r="E248" s="75" t="n">
        <f aca="false">E39*H248</f>
        <v>0</v>
      </c>
      <c r="F248" s="75" t="n">
        <f aca="false">F39*H248</f>
        <v>0</v>
      </c>
      <c r="G248" s="75" t="n">
        <f aca="false">G39*H248</f>
        <v>0</v>
      </c>
      <c r="H248" s="76" t="n">
        <v>0</v>
      </c>
      <c r="I248" s="77" t="n">
        <f aca="false">H248*H39</f>
        <v>0</v>
      </c>
    </row>
    <row r="249" customFormat="false" ht="16.5" hidden="false" customHeight="false" outlineLevel="0" collapsed="false">
      <c r="A249" s="36" t="str">
        <f aca="false">A40</f>
        <v>組合 905 </v>
      </c>
      <c r="B249" s="75" t="n">
        <f aca="false">B40*H249</f>
        <v>0</v>
      </c>
      <c r="C249" s="75" t="n">
        <f aca="false">C40*H249</f>
        <v>0</v>
      </c>
      <c r="D249" s="75" t="n">
        <f aca="false">D40*H249</f>
        <v>0</v>
      </c>
      <c r="E249" s="75" t="n">
        <f aca="false">E40*H249</f>
        <v>0</v>
      </c>
      <c r="F249" s="75" t="n">
        <f aca="false">F40*H249</f>
        <v>0</v>
      </c>
      <c r="G249" s="75" t="n">
        <f aca="false">G40*H249</f>
        <v>0</v>
      </c>
      <c r="H249" s="76" t="n">
        <v>0</v>
      </c>
      <c r="I249" s="77" t="n">
        <f aca="false">H249*H40</f>
        <v>0</v>
      </c>
    </row>
    <row r="250" customFormat="false" ht="16.5" hidden="false" customHeight="false" outlineLevel="0" collapsed="false">
      <c r="A250" s="36" t="str">
        <f aca="false">A41</f>
        <v>組合 925 </v>
      </c>
      <c r="B250" s="75" t="n">
        <f aca="false">B41*H250</f>
        <v>0</v>
      </c>
      <c r="C250" s="75" t="n">
        <f aca="false">C41*H250</f>
        <v>0</v>
      </c>
      <c r="D250" s="75" t="n">
        <f aca="false">D41*H250</f>
        <v>0</v>
      </c>
      <c r="E250" s="75" t="n">
        <f aca="false">E41*H250</f>
        <v>0</v>
      </c>
      <c r="F250" s="75" t="n">
        <f aca="false">F41*H250</f>
        <v>0</v>
      </c>
      <c r="G250" s="75" t="n">
        <f aca="false">G41*H250</f>
        <v>0</v>
      </c>
      <c r="H250" s="76" t="n">
        <v>0</v>
      </c>
      <c r="I250" s="77" t="n">
        <f aca="false">H250*H41</f>
        <v>0</v>
      </c>
    </row>
    <row r="251" customFormat="false" ht="16.5" hidden="false" customHeight="false" outlineLevel="0" collapsed="false">
      <c r="A251" s="36" t="str">
        <f aca="false">A42</f>
        <v>組合 949 </v>
      </c>
      <c r="B251" s="75" t="n">
        <f aca="false">B42*H251</f>
        <v>0</v>
      </c>
      <c r="C251" s="75" t="n">
        <f aca="false">C42*H251</f>
        <v>0</v>
      </c>
      <c r="D251" s="75" t="n">
        <f aca="false">D42*H251</f>
        <v>0</v>
      </c>
      <c r="E251" s="75" t="n">
        <f aca="false">E42*H251</f>
        <v>0</v>
      </c>
      <c r="F251" s="75" t="n">
        <f aca="false">F42*H251</f>
        <v>0</v>
      </c>
      <c r="G251" s="75" t="n">
        <f aca="false">G42*H251</f>
        <v>0</v>
      </c>
      <c r="H251" s="76" t="n">
        <v>0</v>
      </c>
      <c r="I251" s="77" t="n">
        <f aca="false">H251*H42</f>
        <v>0</v>
      </c>
    </row>
    <row r="252" customFormat="false" ht="16.5" hidden="false" customHeight="false" outlineLevel="0" collapsed="false">
      <c r="A252" s="36" t="str">
        <f aca="false">A43</f>
        <v>組合 998 </v>
      </c>
      <c r="B252" s="75" t="n">
        <f aca="false">B43*H252</f>
        <v>0</v>
      </c>
      <c r="C252" s="75" t="n">
        <f aca="false">C43*H252</f>
        <v>0</v>
      </c>
      <c r="D252" s="75" t="n">
        <f aca="false">D43*H252</f>
        <v>0</v>
      </c>
      <c r="E252" s="75" t="n">
        <f aca="false">E43*H252</f>
        <v>0</v>
      </c>
      <c r="F252" s="75" t="n">
        <f aca="false">F43*H252</f>
        <v>0</v>
      </c>
      <c r="G252" s="75" t="n">
        <f aca="false">G43*H252</f>
        <v>0</v>
      </c>
      <c r="H252" s="76" t="n">
        <v>0</v>
      </c>
      <c r="I252" s="77" t="n">
        <f aca="false">H252*H43</f>
        <v>0</v>
      </c>
    </row>
    <row r="253" customFormat="false" ht="16.5" hidden="false" customHeight="false" outlineLevel="0" collapsed="false">
      <c r="A253" s="36" t="str">
        <f aca="false">A44</f>
        <v>組合 1022 </v>
      </c>
      <c r="B253" s="75" t="n">
        <f aca="false">B44*H253</f>
        <v>0</v>
      </c>
      <c r="C253" s="75" t="n">
        <f aca="false">C44*H253</f>
        <v>0</v>
      </c>
      <c r="D253" s="75" t="n">
        <f aca="false">D44*H253</f>
        <v>0</v>
      </c>
      <c r="E253" s="75" t="n">
        <f aca="false">E44*H253</f>
        <v>0</v>
      </c>
      <c r="F253" s="75" t="n">
        <f aca="false">F44*H253</f>
        <v>0</v>
      </c>
      <c r="G253" s="75" t="n">
        <f aca="false">G44*H253</f>
        <v>0</v>
      </c>
      <c r="H253" s="76" t="n">
        <v>0</v>
      </c>
      <c r="I253" s="77" t="n">
        <f aca="false">H253*H44</f>
        <v>0</v>
      </c>
    </row>
    <row r="254" customFormat="false" ht="16.5" hidden="false" customHeight="false" outlineLevel="0" collapsed="false">
      <c r="A254" s="36" t="str">
        <f aca="false">A45</f>
        <v>組合 1079 </v>
      </c>
      <c r="B254" s="75" t="n">
        <f aca="false">B45*H254</f>
        <v>0</v>
      </c>
      <c r="C254" s="75" t="n">
        <f aca="false">C45*H254</f>
        <v>0</v>
      </c>
      <c r="D254" s="75" t="n">
        <f aca="false">D45*H254</f>
        <v>0</v>
      </c>
      <c r="E254" s="75" t="n">
        <f aca="false">E45*H254</f>
        <v>0</v>
      </c>
      <c r="F254" s="75" t="n">
        <f aca="false">F45*H254</f>
        <v>0</v>
      </c>
      <c r="G254" s="75" t="n">
        <f aca="false">G45*H254</f>
        <v>0</v>
      </c>
      <c r="H254" s="76" t="n">
        <v>0</v>
      </c>
      <c r="I254" s="77" t="n">
        <f aca="false">H254*H45</f>
        <v>0</v>
      </c>
    </row>
    <row r="255" customFormat="false" ht="16.5" hidden="false" customHeight="false" outlineLevel="0" collapsed="false">
      <c r="A255" s="36" t="str">
        <f aca="false">A46</f>
        <v>組合 1139 </v>
      </c>
      <c r="B255" s="75" t="n">
        <f aca="false">B46*H255</f>
        <v>0</v>
      </c>
      <c r="C255" s="75" t="n">
        <f aca="false">C46*H255</f>
        <v>0</v>
      </c>
      <c r="D255" s="75" t="n">
        <f aca="false">D46*H255</f>
        <v>0</v>
      </c>
      <c r="E255" s="75" t="n">
        <f aca="false">E46*H255</f>
        <v>0</v>
      </c>
      <c r="F255" s="75" t="n">
        <f aca="false">F46*H255</f>
        <v>0</v>
      </c>
      <c r="G255" s="75" t="n">
        <f aca="false">G46*H255</f>
        <v>0</v>
      </c>
      <c r="H255" s="76" t="n">
        <v>0</v>
      </c>
      <c r="I255" s="77" t="n">
        <f aca="false">H255*H46</f>
        <v>0</v>
      </c>
    </row>
    <row r="256" customFormat="false" ht="16.5" hidden="false" customHeight="false" outlineLevel="0" collapsed="false">
      <c r="A256" s="36" t="str">
        <f aca="false">A47</f>
        <v>組合 1150 </v>
      </c>
      <c r="B256" s="75" t="n">
        <f aca="false">B47*H256</f>
        <v>0</v>
      </c>
      <c r="C256" s="75" t="n">
        <f aca="false">C47*H256</f>
        <v>0</v>
      </c>
      <c r="D256" s="75" t="n">
        <f aca="false">D47*H256</f>
        <v>0</v>
      </c>
      <c r="E256" s="75" t="n">
        <f aca="false">E47*H256</f>
        <v>0</v>
      </c>
      <c r="F256" s="75" t="n">
        <f aca="false">F47*H256</f>
        <v>0</v>
      </c>
      <c r="G256" s="75" t="n">
        <f aca="false">G47*H256</f>
        <v>0</v>
      </c>
      <c r="H256" s="76" t="n">
        <v>0</v>
      </c>
      <c r="I256" s="77" t="n">
        <f aca="false">H256*H47</f>
        <v>0</v>
      </c>
    </row>
    <row r="257" customFormat="false" ht="16.5" hidden="false" customHeight="false" outlineLevel="0" collapsed="false">
      <c r="A257" s="36" t="str">
        <f aca="false">A48</f>
        <v>組合 1165 </v>
      </c>
      <c r="B257" s="75" t="n">
        <f aca="false">B48*H257</f>
        <v>0</v>
      </c>
      <c r="C257" s="75" t="n">
        <f aca="false">C48*H257</f>
        <v>0</v>
      </c>
      <c r="D257" s="75" t="n">
        <f aca="false">D48*H257</f>
        <v>0</v>
      </c>
      <c r="E257" s="75" t="n">
        <f aca="false">E48*H257</f>
        <v>0</v>
      </c>
      <c r="F257" s="75" t="n">
        <f aca="false">F48*H257</f>
        <v>0</v>
      </c>
      <c r="G257" s="75" t="n">
        <f aca="false">G48*H257</f>
        <v>0</v>
      </c>
      <c r="H257" s="76" t="n">
        <v>0</v>
      </c>
      <c r="I257" s="77" t="n">
        <f aca="false">H257*H48</f>
        <v>0</v>
      </c>
    </row>
    <row r="258" customFormat="false" ht="16.5" hidden="false" customHeight="false" outlineLevel="0" collapsed="false">
      <c r="A258" s="36" t="str">
        <f aca="false">A49</f>
        <v>組合 1224 </v>
      </c>
      <c r="B258" s="75" t="n">
        <f aca="false">B49*H258</f>
        <v>0</v>
      </c>
      <c r="C258" s="75" t="n">
        <f aca="false">C49*H258</f>
        <v>0</v>
      </c>
      <c r="D258" s="75" t="n">
        <f aca="false">D49*H258</f>
        <v>0</v>
      </c>
      <c r="E258" s="75" t="n">
        <f aca="false">E49*H258</f>
        <v>0</v>
      </c>
      <c r="F258" s="75" t="n">
        <f aca="false">F49*H258</f>
        <v>0</v>
      </c>
      <c r="G258" s="75" t="n">
        <f aca="false">G49*H258</f>
        <v>0</v>
      </c>
      <c r="H258" s="76" t="n">
        <v>0</v>
      </c>
      <c r="I258" s="77" t="n">
        <f aca="false">H258*H49</f>
        <v>0</v>
      </c>
    </row>
    <row r="259" customFormat="false" ht="16.5" hidden="false" customHeight="false" outlineLevel="0" collapsed="false">
      <c r="A259" s="36" t="str">
        <f aca="false">A50</f>
        <v>組合 1229 </v>
      </c>
      <c r="B259" s="75" t="n">
        <f aca="false">B50*H259</f>
        <v>0</v>
      </c>
      <c r="C259" s="75" t="n">
        <f aca="false">C50*H259</f>
        <v>0</v>
      </c>
      <c r="D259" s="75" t="n">
        <f aca="false">D50*H259</f>
        <v>0</v>
      </c>
      <c r="E259" s="75" t="n">
        <f aca="false">E50*H259</f>
        <v>0</v>
      </c>
      <c r="F259" s="75" t="n">
        <f aca="false">F50*H259</f>
        <v>0</v>
      </c>
      <c r="G259" s="75" t="n">
        <f aca="false">G50*H259</f>
        <v>0</v>
      </c>
      <c r="H259" s="76" t="n">
        <v>0</v>
      </c>
      <c r="I259" s="77" t="n">
        <f aca="false">H259*H50</f>
        <v>0</v>
      </c>
    </row>
    <row r="260" customFormat="false" ht="16.5" hidden="false" customHeight="false" outlineLevel="0" collapsed="false">
      <c r="A260" s="36" t="str">
        <f aca="false">A51</f>
        <v>組合 1246 </v>
      </c>
      <c r="B260" s="75" t="n">
        <f aca="false">B51*H260</f>
        <v>228</v>
      </c>
      <c r="C260" s="75" t="n">
        <f aca="false">C51*H260</f>
        <v>0</v>
      </c>
      <c r="D260" s="75" t="n">
        <f aca="false">D51*H260</f>
        <v>0</v>
      </c>
      <c r="E260" s="75" t="n">
        <f aca="false">E51*H260</f>
        <v>228</v>
      </c>
      <c r="F260" s="75" t="n">
        <f aca="false">F51*H260</f>
        <v>0</v>
      </c>
      <c r="G260" s="75" t="n">
        <f aca="false">G51*H260</f>
        <v>0</v>
      </c>
      <c r="H260" s="76" t="n">
        <v>114</v>
      </c>
      <c r="I260" s="77" t="n">
        <f aca="false">H260*H51</f>
        <v>0</v>
      </c>
    </row>
    <row r="261" customFormat="false" ht="16.5" hidden="false" customHeight="false" outlineLevel="0" collapsed="false">
      <c r="A261" s="36" t="str">
        <f aca="false">A52</f>
        <v>組合 1253 </v>
      </c>
      <c r="B261" s="75" t="n">
        <f aca="false">B52*H261</f>
        <v>0</v>
      </c>
      <c r="C261" s="75" t="n">
        <f aca="false">C52*H261</f>
        <v>0</v>
      </c>
      <c r="D261" s="75" t="n">
        <f aca="false">D52*H261</f>
        <v>0</v>
      </c>
      <c r="E261" s="75" t="n">
        <f aca="false">E52*H261</f>
        <v>0</v>
      </c>
      <c r="F261" s="75" t="n">
        <f aca="false">F52*H261</f>
        <v>0</v>
      </c>
      <c r="G261" s="75" t="n">
        <f aca="false">G52*H261</f>
        <v>0</v>
      </c>
      <c r="H261" s="76" t="n">
        <v>0</v>
      </c>
      <c r="I261" s="77" t="n">
        <f aca="false">H261*H52</f>
        <v>0</v>
      </c>
    </row>
    <row r="262" customFormat="false" ht="16.5" hidden="false" customHeight="false" outlineLevel="0" collapsed="false">
      <c r="A262" s="36" t="str">
        <f aca="false">A53</f>
        <v>組合 1288 </v>
      </c>
      <c r="B262" s="75" t="n">
        <f aca="false">B53*H262</f>
        <v>0</v>
      </c>
      <c r="C262" s="75" t="n">
        <f aca="false">C53*H262</f>
        <v>0</v>
      </c>
      <c r="D262" s="75" t="n">
        <f aca="false">D53*H262</f>
        <v>0</v>
      </c>
      <c r="E262" s="75" t="n">
        <f aca="false">E53*H262</f>
        <v>0</v>
      </c>
      <c r="F262" s="75" t="n">
        <f aca="false">F53*H262</f>
        <v>0</v>
      </c>
      <c r="G262" s="75" t="n">
        <f aca="false">G53*H262</f>
        <v>0</v>
      </c>
      <c r="H262" s="76" t="n">
        <v>0</v>
      </c>
      <c r="I262" s="77" t="n">
        <f aca="false">H262*H53</f>
        <v>0</v>
      </c>
    </row>
    <row r="263" customFormat="false" ht="16.5" hidden="false" customHeight="false" outlineLevel="0" collapsed="false">
      <c r="A263" s="36" t="str">
        <f aca="false">A54</f>
        <v>組合 1380 </v>
      </c>
      <c r="B263" s="75" t="n">
        <f aca="false">B54*H263</f>
        <v>0</v>
      </c>
      <c r="C263" s="75" t="n">
        <f aca="false">C54*H263</f>
        <v>0</v>
      </c>
      <c r="D263" s="75" t="n">
        <f aca="false">D54*H263</f>
        <v>0</v>
      </c>
      <c r="E263" s="75" t="n">
        <f aca="false">E54*H263</f>
        <v>0</v>
      </c>
      <c r="F263" s="75" t="n">
        <f aca="false">F54*H263</f>
        <v>0</v>
      </c>
      <c r="G263" s="75" t="n">
        <f aca="false">G54*H263</f>
        <v>0</v>
      </c>
      <c r="H263" s="76" t="n">
        <v>0</v>
      </c>
      <c r="I263" s="77" t="n">
        <f aca="false">H263*H54</f>
        <v>0</v>
      </c>
    </row>
    <row r="264" customFormat="false" ht="16.5" hidden="false" customHeight="false" outlineLevel="0" collapsed="false">
      <c r="A264" s="36" t="str">
        <f aca="false">A55</f>
        <v>組合 1431 </v>
      </c>
      <c r="B264" s="75" t="n">
        <f aca="false">B55*H264</f>
        <v>0</v>
      </c>
      <c r="C264" s="75" t="n">
        <f aca="false">C55*H264</f>
        <v>4.41951219512195</v>
      </c>
      <c r="D264" s="75" t="n">
        <f aca="false">D55*H264</f>
        <v>70.7121951219512</v>
      </c>
      <c r="E264" s="75" t="n">
        <f aca="false">E55*H264</f>
        <v>0</v>
      </c>
      <c r="F264" s="75" t="n">
        <f aca="false">F55*H264</f>
        <v>4.41951219512195</v>
      </c>
      <c r="G264" s="75" t="n">
        <f aca="false">G55*H264</f>
        <v>4.41951219512195</v>
      </c>
      <c r="H264" s="76" t="n">
        <v>4.41951219512195</v>
      </c>
      <c r="I264" s="77" t="n">
        <f aca="false">H264*H55</f>
        <v>0</v>
      </c>
    </row>
    <row r="265" customFormat="false" ht="16.5" hidden="false" customHeight="false" outlineLevel="0" collapsed="false">
      <c r="A265" s="36" t="str">
        <f aca="false">A56</f>
        <v>組合 1451 </v>
      </c>
      <c r="B265" s="75" t="n">
        <f aca="false">B56*H265</f>
        <v>0</v>
      </c>
      <c r="C265" s="75" t="n">
        <f aca="false">C56*H265</f>
        <v>0</v>
      </c>
      <c r="D265" s="75" t="n">
        <f aca="false">D56*H265</f>
        <v>0</v>
      </c>
      <c r="E265" s="75" t="n">
        <f aca="false">E56*H265</f>
        <v>0</v>
      </c>
      <c r="F265" s="75" t="n">
        <f aca="false">F56*H265</f>
        <v>0</v>
      </c>
      <c r="G265" s="75" t="n">
        <f aca="false">G56*H265</f>
        <v>0</v>
      </c>
      <c r="H265" s="76" t="n">
        <v>0</v>
      </c>
      <c r="I265" s="77" t="n">
        <f aca="false">H265*H56</f>
        <v>0</v>
      </c>
    </row>
    <row r="266" customFormat="false" ht="16.5" hidden="false" customHeight="false" outlineLevel="0" collapsed="false">
      <c r="A266" s="36" t="str">
        <f aca="false">A57</f>
        <v>組合 1466 </v>
      </c>
      <c r="B266" s="75" t="n">
        <f aca="false">B57*H266</f>
        <v>0</v>
      </c>
      <c r="C266" s="75" t="n">
        <f aca="false">C57*H266</f>
        <v>0</v>
      </c>
      <c r="D266" s="75" t="n">
        <f aca="false">D57*H266</f>
        <v>0</v>
      </c>
      <c r="E266" s="75" t="n">
        <f aca="false">E57*H266</f>
        <v>0</v>
      </c>
      <c r="F266" s="75" t="n">
        <f aca="false">F57*H266</f>
        <v>0</v>
      </c>
      <c r="G266" s="75" t="n">
        <f aca="false">G57*H266</f>
        <v>0</v>
      </c>
      <c r="H266" s="76" t="n">
        <v>0</v>
      </c>
      <c r="I266" s="77" t="n">
        <f aca="false">H266*H57</f>
        <v>0</v>
      </c>
    </row>
    <row r="267" customFormat="false" ht="16.5" hidden="false" customHeight="false" outlineLevel="0" collapsed="false">
      <c r="A267" s="36" t="str">
        <f aca="false">A58</f>
        <v>組合 1538 </v>
      </c>
      <c r="B267" s="75" t="n">
        <f aca="false">B58*H267</f>
        <v>0</v>
      </c>
      <c r="C267" s="75" t="n">
        <f aca="false">C58*H267</f>
        <v>0</v>
      </c>
      <c r="D267" s="75" t="n">
        <f aca="false">D58*H267</f>
        <v>0</v>
      </c>
      <c r="E267" s="75" t="n">
        <f aca="false">E58*H267</f>
        <v>0</v>
      </c>
      <c r="F267" s="75" t="n">
        <f aca="false">F58*H267</f>
        <v>0</v>
      </c>
      <c r="G267" s="75" t="n">
        <f aca="false">G58*H267</f>
        <v>0</v>
      </c>
      <c r="H267" s="76" t="n">
        <v>0</v>
      </c>
      <c r="I267" s="77" t="n">
        <f aca="false">H267*H58</f>
        <v>0</v>
      </c>
    </row>
    <row r="268" customFormat="false" ht="16.5" hidden="false" customHeight="false" outlineLevel="0" collapsed="false">
      <c r="A268" s="36" t="str">
        <f aca="false">A59</f>
        <v>組合 1546 </v>
      </c>
      <c r="B268" s="75" t="n">
        <f aca="false">B59*H268</f>
        <v>0</v>
      </c>
      <c r="C268" s="75" t="n">
        <f aca="false">C59*H268</f>
        <v>0</v>
      </c>
      <c r="D268" s="75" t="n">
        <f aca="false">D59*H268</f>
        <v>0</v>
      </c>
      <c r="E268" s="75" t="n">
        <f aca="false">E59*H268</f>
        <v>0</v>
      </c>
      <c r="F268" s="75" t="n">
        <f aca="false">F59*H268</f>
        <v>0</v>
      </c>
      <c r="G268" s="75" t="n">
        <f aca="false">G59*H268</f>
        <v>0</v>
      </c>
      <c r="H268" s="76" t="n">
        <v>0</v>
      </c>
      <c r="I268" s="77" t="n">
        <f aca="false">H268*H59</f>
        <v>0</v>
      </c>
    </row>
    <row r="269" customFormat="false" ht="16.5" hidden="false" customHeight="false" outlineLevel="0" collapsed="false">
      <c r="A269" s="36" t="str">
        <f aca="false">A60</f>
        <v>組合 1564 </v>
      </c>
      <c r="B269" s="75" t="n">
        <f aca="false">B60*H269</f>
        <v>0</v>
      </c>
      <c r="C269" s="75" t="n">
        <f aca="false">C60*H269</f>
        <v>253.580487804878</v>
      </c>
      <c r="D269" s="75" t="n">
        <f aca="false">D60*H269</f>
        <v>95.0926829268293</v>
      </c>
      <c r="E269" s="75" t="n">
        <f aca="false">E60*H269</f>
        <v>0</v>
      </c>
      <c r="F269" s="75" t="n">
        <f aca="false">F60*H269</f>
        <v>0</v>
      </c>
      <c r="G269" s="75" t="n">
        <f aca="false">G60*H269</f>
        <v>0</v>
      </c>
      <c r="H269" s="76" t="n">
        <v>31.6975609756098</v>
      </c>
      <c r="I269" s="77" t="n">
        <f aca="false">H269*H60</f>
        <v>0</v>
      </c>
    </row>
    <row r="270" customFormat="false" ht="16.5" hidden="false" customHeight="false" outlineLevel="0" collapsed="false">
      <c r="A270" s="36" t="str">
        <f aca="false">A61</f>
        <v>組合 1566 </v>
      </c>
      <c r="B270" s="75" t="n">
        <f aca="false">B61*H270</f>
        <v>0</v>
      </c>
      <c r="C270" s="75" t="n">
        <f aca="false">C61*H270</f>
        <v>0</v>
      </c>
      <c r="D270" s="75" t="n">
        <f aca="false">D61*H270</f>
        <v>0</v>
      </c>
      <c r="E270" s="75" t="n">
        <f aca="false">E61*H270</f>
        <v>0</v>
      </c>
      <c r="F270" s="75" t="n">
        <f aca="false">F61*H270</f>
        <v>0</v>
      </c>
      <c r="G270" s="75" t="n">
        <f aca="false">G61*H270</f>
        <v>0</v>
      </c>
      <c r="H270" s="76" t="n">
        <v>0</v>
      </c>
      <c r="I270" s="77" t="n">
        <f aca="false">H270*H61</f>
        <v>0</v>
      </c>
    </row>
    <row r="271" customFormat="false" ht="16.5" hidden="false" customHeight="false" outlineLevel="0" collapsed="false">
      <c r="A271" s="36" t="str">
        <f aca="false">A62</f>
        <v>組合 1591 </v>
      </c>
      <c r="B271" s="75" t="n">
        <f aca="false">B62*H271</f>
        <v>18.4390243902439</v>
      </c>
      <c r="C271" s="75" t="n">
        <f aca="false">C62*H271</f>
        <v>0</v>
      </c>
      <c r="D271" s="75" t="n">
        <f aca="false">D62*H271</f>
        <v>92.1951219512195</v>
      </c>
      <c r="E271" s="75" t="n">
        <f aca="false">E62*H271</f>
        <v>0</v>
      </c>
      <c r="F271" s="75" t="n">
        <f aca="false">F62*H271</f>
        <v>92.1951219512195</v>
      </c>
      <c r="G271" s="75" t="n">
        <f aca="false">G62*H271</f>
        <v>0</v>
      </c>
      <c r="H271" s="76" t="n">
        <v>18.4390243902439</v>
      </c>
      <c r="I271" s="77" t="n">
        <f aca="false">H271*H62</f>
        <v>0</v>
      </c>
    </row>
    <row r="272" customFormat="false" ht="16.5" hidden="false" customHeight="false" outlineLevel="0" collapsed="false">
      <c r="A272" s="36" t="str">
        <f aca="false">A63</f>
        <v>組合 1617 </v>
      </c>
      <c r="B272" s="75" t="n">
        <f aca="false">B63*H272</f>
        <v>0</v>
      </c>
      <c r="C272" s="75" t="n">
        <f aca="false">C63*H272</f>
        <v>0</v>
      </c>
      <c r="D272" s="75" t="n">
        <f aca="false">D63*H272</f>
        <v>0</v>
      </c>
      <c r="E272" s="75" t="n">
        <f aca="false">E63*H272</f>
        <v>0</v>
      </c>
      <c r="F272" s="75" t="n">
        <f aca="false">F63*H272</f>
        <v>0</v>
      </c>
      <c r="G272" s="75" t="n">
        <f aca="false">G63*H272</f>
        <v>0</v>
      </c>
      <c r="H272" s="76" t="n">
        <v>0</v>
      </c>
      <c r="I272" s="77" t="n">
        <f aca="false">H272*H63</f>
        <v>0</v>
      </c>
    </row>
    <row r="273" customFormat="false" ht="16.5" hidden="false" customHeight="false" outlineLevel="0" collapsed="false">
      <c r="A273" s="36" t="str">
        <f aca="false">A64</f>
        <v>組合 1653 </v>
      </c>
      <c r="B273" s="75" t="n">
        <f aca="false">B64*H273</f>
        <v>0</v>
      </c>
      <c r="C273" s="75" t="n">
        <f aca="false">C64*H273</f>
        <v>0</v>
      </c>
      <c r="D273" s="75" t="n">
        <f aca="false">D64*H273</f>
        <v>0</v>
      </c>
      <c r="E273" s="75" t="n">
        <f aca="false">E64*H273</f>
        <v>0</v>
      </c>
      <c r="F273" s="75" t="n">
        <f aca="false">F64*H273</f>
        <v>0</v>
      </c>
      <c r="G273" s="75" t="n">
        <f aca="false">G64*H273</f>
        <v>0</v>
      </c>
      <c r="H273" s="76" t="n">
        <v>0</v>
      </c>
      <c r="I273" s="77" t="n">
        <f aca="false">H273*H64</f>
        <v>0</v>
      </c>
    </row>
    <row r="274" customFormat="false" ht="16.5" hidden="false" customHeight="false" outlineLevel="0" collapsed="false">
      <c r="A274" s="36" t="str">
        <f aca="false">A65</f>
        <v>組合 1660 </v>
      </c>
      <c r="B274" s="75" t="n">
        <f aca="false">B65*H274</f>
        <v>0</v>
      </c>
      <c r="C274" s="75" t="n">
        <f aca="false">C65*H274</f>
        <v>0</v>
      </c>
      <c r="D274" s="75" t="n">
        <f aca="false">D65*H274</f>
        <v>0</v>
      </c>
      <c r="E274" s="75" t="n">
        <f aca="false">E65*H274</f>
        <v>0</v>
      </c>
      <c r="F274" s="75" t="n">
        <f aca="false">F65*H274</f>
        <v>0</v>
      </c>
      <c r="G274" s="75" t="n">
        <f aca="false">G65*H274</f>
        <v>0</v>
      </c>
      <c r="H274" s="76" t="n">
        <v>0</v>
      </c>
      <c r="I274" s="77" t="n">
        <f aca="false">H274*H65</f>
        <v>0</v>
      </c>
    </row>
    <row r="275" customFormat="false" ht="16.5" hidden="false" customHeight="false" outlineLevel="0" collapsed="false">
      <c r="A275" s="36" t="str">
        <f aca="false">A66</f>
        <v>組合 1692 </v>
      </c>
      <c r="B275" s="75" t="n">
        <f aca="false">B66*H275</f>
        <v>54.790243902439</v>
      </c>
      <c r="C275" s="75" t="n">
        <f aca="false">C66*H275</f>
        <v>0</v>
      </c>
      <c r="D275" s="75" t="n">
        <f aca="false">D66*H275</f>
        <v>0</v>
      </c>
      <c r="E275" s="75" t="n">
        <f aca="false">E66*H275</f>
        <v>0</v>
      </c>
      <c r="F275" s="75" t="n">
        <f aca="false">F66*H275</f>
        <v>0</v>
      </c>
      <c r="G275" s="75" t="n">
        <f aca="false">G66*H275</f>
        <v>109.580487804878</v>
      </c>
      <c r="H275" s="76" t="n">
        <v>27.3951219512195</v>
      </c>
      <c r="I275" s="77" t="n">
        <f aca="false">H275*H66</f>
        <v>0</v>
      </c>
    </row>
    <row r="276" customFormat="false" ht="16.5" hidden="false" customHeight="false" outlineLevel="0" collapsed="false">
      <c r="A276" s="36" t="str">
        <f aca="false">A67</f>
        <v>組合 709 </v>
      </c>
      <c r="B276" s="75" t="n">
        <f aca="false">B67*H276</f>
        <v>0</v>
      </c>
      <c r="C276" s="75" t="n">
        <f aca="false">C67*H276</f>
        <v>0</v>
      </c>
      <c r="D276" s="75" t="n">
        <f aca="false">D67*H276</f>
        <v>0</v>
      </c>
      <c r="E276" s="75" t="n">
        <f aca="false">E67*H276</f>
        <v>0</v>
      </c>
      <c r="F276" s="75" t="n">
        <f aca="false">F67*H276</f>
        <v>0</v>
      </c>
      <c r="G276" s="75" t="n">
        <f aca="false">G67*H276</f>
        <v>0</v>
      </c>
      <c r="H276" s="76" t="n">
        <v>0</v>
      </c>
      <c r="I276" s="77" t="n">
        <f aca="false">H276*H67</f>
        <v>0</v>
      </c>
    </row>
    <row r="277" customFormat="false" ht="16.5" hidden="false" customHeight="false" outlineLevel="0" collapsed="false">
      <c r="A277" s="36" t="str">
        <f aca="false">A68</f>
        <v>組合 919 </v>
      </c>
      <c r="B277" s="75" t="n">
        <f aca="false">B68*H277</f>
        <v>0</v>
      </c>
      <c r="C277" s="75" t="n">
        <f aca="false">C68*H277</f>
        <v>0</v>
      </c>
      <c r="D277" s="75" t="n">
        <f aca="false">D68*H277</f>
        <v>0</v>
      </c>
      <c r="E277" s="75" t="n">
        <f aca="false">E68*H277</f>
        <v>0</v>
      </c>
      <c r="F277" s="75" t="n">
        <f aca="false">F68*H277</f>
        <v>0</v>
      </c>
      <c r="G277" s="75" t="n">
        <f aca="false">G68*H277</f>
        <v>0</v>
      </c>
      <c r="H277" s="76" t="n">
        <v>0</v>
      </c>
      <c r="I277" s="77" t="n">
        <f aca="false">H277*H68</f>
        <v>0</v>
      </c>
    </row>
    <row r="278" customFormat="false" ht="16.5" hidden="false" customHeight="false" outlineLevel="0" collapsed="false">
      <c r="A278" s="36" t="str">
        <f aca="false">A69</f>
        <v>組合 406 </v>
      </c>
      <c r="B278" s="75" t="n">
        <f aca="false">B69*H278</f>
        <v>0</v>
      </c>
      <c r="C278" s="75" t="n">
        <f aca="false">C69*H278</f>
        <v>0</v>
      </c>
      <c r="D278" s="75" t="n">
        <f aca="false">D69*H278</f>
        <v>0</v>
      </c>
      <c r="E278" s="75" t="n">
        <f aca="false">E69*H278</f>
        <v>0</v>
      </c>
      <c r="F278" s="75" t="n">
        <f aca="false">F69*H278</f>
        <v>0</v>
      </c>
      <c r="G278" s="75" t="n">
        <f aca="false">G69*H278</f>
        <v>0</v>
      </c>
      <c r="H278" s="76" t="n">
        <v>0</v>
      </c>
      <c r="I278" s="77" t="n">
        <f aca="false">H278*H69</f>
        <v>0</v>
      </c>
    </row>
    <row r="279" customFormat="false" ht="16.5" hidden="false" customHeight="false" outlineLevel="0" collapsed="false">
      <c r="A279" s="36" t="str">
        <f aca="false">A70</f>
        <v>組合 540 </v>
      </c>
      <c r="B279" s="75" t="n">
        <f aca="false">B70*H279</f>
        <v>0</v>
      </c>
      <c r="C279" s="75" t="n">
        <f aca="false">C70*H279</f>
        <v>0</v>
      </c>
      <c r="D279" s="75" t="n">
        <f aca="false">D70*H279</f>
        <v>0</v>
      </c>
      <c r="E279" s="75" t="n">
        <f aca="false">E70*H279</f>
        <v>0</v>
      </c>
      <c r="F279" s="75" t="n">
        <f aca="false">F70*H279</f>
        <v>0</v>
      </c>
      <c r="G279" s="75" t="n">
        <f aca="false">G70*H279</f>
        <v>0</v>
      </c>
      <c r="H279" s="76" t="n">
        <v>0</v>
      </c>
      <c r="I279" s="77" t="n">
        <f aca="false">H279*H70</f>
        <v>0</v>
      </c>
    </row>
    <row r="280" customFormat="false" ht="16.5" hidden="false" customHeight="false" outlineLevel="0" collapsed="false">
      <c r="A280" s="36" t="str">
        <f aca="false">A71</f>
        <v>組合 696 </v>
      </c>
      <c r="B280" s="75" t="n">
        <f aca="false">B71*H280</f>
        <v>0</v>
      </c>
      <c r="C280" s="75" t="n">
        <f aca="false">C71*H280</f>
        <v>0</v>
      </c>
      <c r="D280" s="75" t="n">
        <f aca="false">D71*H280</f>
        <v>0</v>
      </c>
      <c r="E280" s="75" t="n">
        <f aca="false">E71*H280</f>
        <v>0</v>
      </c>
      <c r="F280" s="75" t="n">
        <f aca="false">F71*H280</f>
        <v>0</v>
      </c>
      <c r="G280" s="75" t="n">
        <f aca="false">G71*H280</f>
        <v>0</v>
      </c>
      <c r="H280" s="76" t="n">
        <v>0</v>
      </c>
      <c r="I280" s="77" t="n">
        <f aca="false">H280*H71</f>
        <v>0</v>
      </c>
    </row>
    <row r="281" customFormat="false" ht="16.5" hidden="false" customHeight="false" outlineLevel="0" collapsed="false">
      <c r="A281" s="36" t="str">
        <f aca="false">A72</f>
        <v>組合 1208 </v>
      </c>
      <c r="B281" s="75" t="n">
        <f aca="false">B72*H281</f>
        <v>0</v>
      </c>
      <c r="C281" s="75" t="n">
        <f aca="false">C72*H281</f>
        <v>0</v>
      </c>
      <c r="D281" s="75" t="n">
        <f aca="false">D72*H281</f>
        <v>0</v>
      </c>
      <c r="E281" s="75" t="n">
        <f aca="false">E72*H281</f>
        <v>0</v>
      </c>
      <c r="F281" s="75" t="n">
        <f aca="false">F72*H281</f>
        <v>0</v>
      </c>
      <c r="G281" s="75" t="n">
        <f aca="false">G72*H281</f>
        <v>0</v>
      </c>
      <c r="H281" s="76" t="n">
        <v>0</v>
      </c>
      <c r="I281" s="77" t="n">
        <f aca="false">H281*H72</f>
        <v>0</v>
      </c>
    </row>
    <row r="282" customFormat="false" ht="16.5" hidden="false" customHeight="false" outlineLevel="0" collapsed="false">
      <c r="A282" s="36" t="str">
        <f aca="false">A73</f>
        <v>組合 1356 </v>
      </c>
      <c r="B282" s="75" t="n">
        <f aca="false">B73*H282</f>
        <v>0</v>
      </c>
      <c r="C282" s="75" t="n">
        <f aca="false">C73*H282</f>
        <v>0</v>
      </c>
      <c r="D282" s="75" t="n">
        <f aca="false">D73*H282</f>
        <v>0</v>
      </c>
      <c r="E282" s="75" t="n">
        <f aca="false">E73*H282</f>
        <v>0</v>
      </c>
      <c r="F282" s="75" t="n">
        <f aca="false">F73*H282</f>
        <v>0</v>
      </c>
      <c r="G282" s="75" t="n">
        <f aca="false">G73*H282</f>
        <v>0</v>
      </c>
      <c r="H282" s="76" t="n">
        <v>0</v>
      </c>
      <c r="I282" s="77" t="n">
        <f aca="false">H282*H73</f>
        <v>0</v>
      </c>
    </row>
    <row r="283" customFormat="false" ht="16.5" hidden="false" customHeight="false" outlineLevel="0" collapsed="false">
      <c r="A283" s="36" t="str">
        <f aca="false">A74</f>
        <v>組合 1522 </v>
      </c>
      <c r="B283" s="75" t="n">
        <f aca="false">B74*H283</f>
        <v>0</v>
      </c>
      <c r="C283" s="75" t="n">
        <f aca="false">C74*H283</f>
        <v>0</v>
      </c>
      <c r="D283" s="75" t="n">
        <f aca="false">D74*H283</f>
        <v>0</v>
      </c>
      <c r="E283" s="75" t="n">
        <f aca="false">E74*H283</f>
        <v>0</v>
      </c>
      <c r="F283" s="75" t="n">
        <f aca="false">F74*H283</f>
        <v>0</v>
      </c>
      <c r="G283" s="75" t="n">
        <f aca="false">G74*H283</f>
        <v>0</v>
      </c>
      <c r="H283" s="76" t="n">
        <v>0</v>
      </c>
      <c r="I283" s="77" t="n">
        <f aca="false">H283*H74</f>
        <v>0</v>
      </c>
    </row>
    <row r="284" customFormat="false" ht="16.5" hidden="false" customHeight="false" outlineLevel="0" collapsed="false">
      <c r="A284" s="36" t="str">
        <f aca="false">A75</f>
        <v>組合 18 </v>
      </c>
      <c r="B284" s="75" t="n">
        <f aca="false">B75*H284</f>
        <v>0</v>
      </c>
      <c r="C284" s="75" t="n">
        <f aca="false">C75*H284</f>
        <v>0</v>
      </c>
      <c r="D284" s="75" t="n">
        <f aca="false">D75*H284</f>
        <v>0</v>
      </c>
      <c r="E284" s="75" t="n">
        <f aca="false">E75*H284</f>
        <v>0</v>
      </c>
      <c r="F284" s="75" t="n">
        <f aca="false">F75*H284</f>
        <v>0</v>
      </c>
      <c r="G284" s="75" t="n">
        <f aca="false">G75*H284</f>
        <v>0</v>
      </c>
      <c r="H284" s="76" t="n">
        <v>0</v>
      </c>
      <c r="I284" s="77" t="n">
        <f aca="false">H284*H75</f>
        <v>0</v>
      </c>
    </row>
    <row r="285" customFormat="false" ht="16.5" hidden="false" customHeight="false" outlineLevel="0" collapsed="false">
      <c r="A285" s="36" t="str">
        <f aca="false">A76</f>
        <v>組合 27 </v>
      </c>
      <c r="B285" s="75" t="n">
        <f aca="false">B76*H285</f>
        <v>0</v>
      </c>
      <c r="C285" s="75" t="n">
        <f aca="false">C76*H285</f>
        <v>0</v>
      </c>
      <c r="D285" s="75" t="n">
        <f aca="false">D76*H285</f>
        <v>0</v>
      </c>
      <c r="E285" s="75" t="n">
        <f aca="false">E76*H285</f>
        <v>0</v>
      </c>
      <c r="F285" s="75" t="n">
        <f aca="false">F76*H285</f>
        <v>0</v>
      </c>
      <c r="G285" s="75" t="n">
        <f aca="false">G76*H285</f>
        <v>0</v>
      </c>
      <c r="H285" s="76" t="n">
        <v>0</v>
      </c>
      <c r="I285" s="77" t="n">
        <f aca="false">H285*H76</f>
        <v>0</v>
      </c>
    </row>
    <row r="286" customFormat="false" ht="16.5" hidden="false" customHeight="false" outlineLevel="0" collapsed="false">
      <c r="A286" s="36" t="str">
        <f aca="false">A77</f>
        <v>組合 89 </v>
      </c>
      <c r="B286" s="75" t="n">
        <f aca="false">B77*H286</f>
        <v>0</v>
      </c>
      <c r="C286" s="75" t="n">
        <f aca="false">C77*H286</f>
        <v>0</v>
      </c>
      <c r="D286" s="75" t="n">
        <f aca="false">D77*H286</f>
        <v>0</v>
      </c>
      <c r="E286" s="75" t="n">
        <f aca="false">E77*H286</f>
        <v>0</v>
      </c>
      <c r="F286" s="75" t="n">
        <f aca="false">F77*H286</f>
        <v>0</v>
      </c>
      <c r="G286" s="75" t="n">
        <f aca="false">G77*H286</f>
        <v>0</v>
      </c>
      <c r="H286" s="76" t="n">
        <v>0</v>
      </c>
      <c r="I286" s="77" t="n">
        <f aca="false">H286*H77</f>
        <v>0</v>
      </c>
    </row>
    <row r="287" customFormat="false" ht="16.5" hidden="false" customHeight="false" outlineLevel="0" collapsed="false">
      <c r="A287" s="36" t="str">
        <f aca="false">A78</f>
        <v>組合 113 </v>
      </c>
      <c r="B287" s="75" t="n">
        <f aca="false">B78*H287</f>
        <v>0</v>
      </c>
      <c r="C287" s="75" t="n">
        <f aca="false">C78*H287</f>
        <v>0</v>
      </c>
      <c r="D287" s="75" t="n">
        <f aca="false">D78*H287</f>
        <v>0</v>
      </c>
      <c r="E287" s="75" t="n">
        <f aca="false">E78*H287</f>
        <v>0</v>
      </c>
      <c r="F287" s="75" t="n">
        <f aca="false">F78*H287</f>
        <v>0</v>
      </c>
      <c r="G287" s="75" t="n">
        <f aca="false">G78*H287</f>
        <v>0</v>
      </c>
      <c r="H287" s="76" t="n">
        <v>0</v>
      </c>
      <c r="I287" s="77" t="n">
        <f aca="false">H287*H78</f>
        <v>0</v>
      </c>
    </row>
    <row r="288" customFormat="false" ht="16.5" hidden="false" customHeight="false" outlineLevel="0" collapsed="false">
      <c r="A288" s="36" t="str">
        <f aca="false">A79</f>
        <v>組合 133 </v>
      </c>
      <c r="B288" s="75" t="n">
        <f aca="false">B79*H288</f>
        <v>0</v>
      </c>
      <c r="C288" s="75" t="n">
        <f aca="false">C79*H288</f>
        <v>0</v>
      </c>
      <c r="D288" s="75" t="n">
        <f aca="false">D79*H288</f>
        <v>0</v>
      </c>
      <c r="E288" s="75" t="n">
        <f aca="false">E79*H288</f>
        <v>0</v>
      </c>
      <c r="F288" s="75" t="n">
        <f aca="false">F79*H288</f>
        <v>0</v>
      </c>
      <c r="G288" s="75" t="n">
        <f aca="false">G79*H288</f>
        <v>0</v>
      </c>
      <c r="H288" s="76" t="n">
        <v>0</v>
      </c>
      <c r="I288" s="77" t="n">
        <f aca="false">H288*H79</f>
        <v>0</v>
      </c>
    </row>
    <row r="289" customFormat="false" ht="16.5" hidden="false" customHeight="false" outlineLevel="0" collapsed="false">
      <c r="A289" s="36" t="str">
        <f aca="false">A80</f>
        <v>組合 154 </v>
      </c>
      <c r="B289" s="75" t="n">
        <f aca="false">B80*H289</f>
        <v>0</v>
      </c>
      <c r="C289" s="75" t="n">
        <f aca="false">C80*H289</f>
        <v>0</v>
      </c>
      <c r="D289" s="75" t="n">
        <f aca="false">D80*H289</f>
        <v>0</v>
      </c>
      <c r="E289" s="75" t="n">
        <f aca="false">E80*H289</f>
        <v>0</v>
      </c>
      <c r="F289" s="75" t="n">
        <f aca="false">F80*H289</f>
        <v>0</v>
      </c>
      <c r="G289" s="75" t="n">
        <f aca="false">G80*H289</f>
        <v>0</v>
      </c>
      <c r="H289" s="76" t="n">
        <v>0</v>
      </c>
      <c r="I289" s="77" t="n">
        <f aca="false">H289*H80</f>
        <v>0</v>
      </c>
    </row>
    <row r="290" customFormat="false" ht="16.5" hidden="false" customHeight="false" outlineLevel="0" collapsed="false">
      <c r="A290" s="36" t="str">
        <f aca="false">A81</f>
        <v>組合 166 </v>
      </c>
      <c r="B290" s="75" t="n">
        <f aca="false">B81*H290</f>
        <v>0</v>
      </c>
      <c r="C290" s="75" t="n">
        <f aca="false">C81*H290</f>
        <v>0</v>
      </c>
      <c r="D290" s="75" t="n">
        <f aca="false">D81*H290</f>
        <v>0</v>
      </c>
      <c r="E290" s="75" t="n">
        <f aca="false">E81*H290</f>
        <v>0</v>
      </c>
      <c r="F290" s="75" t="n">
        <f aca="false">F81*H290</f>
        <v>0</v>
      </c>
      <c r="G290" s="75" t="n">
        <f aca="false">G81*H290</f>
        <v>0</v>
      </c>
      <c r="H290" s="76" t="n">
        <v>0</v>
      </c>
      <c r="I290" s="77" t="n">
        <f aca="false">H290*H81</f>
        <v>0</v>
      </c>
    </row>
    <row r="291" customFormat="false" ht="16.5" hidden="false" customHeight="false" outlineLevel="0" collapsed="false">
      <c r="A291" s="36" t="str">
        <f aca="false">A82</f>
        <v>組合 199 </v>
      </c>
      <c r="B291" s="75" t="n">
        <f aca="false">B82*H291</f>
        <v>0</v>
      </c>
      <c r="C291" s="75" t="n">
        <f aca="false">C82*H291</f>
        <v>0</v>
      </c>
      <c r="D291" s="75" t="n">
        <f aca="false">D82*H291</f>
        <v>0</v>
      </c>
      <c r="E291" s="75" t="n">
        <f aca="false">E82*H291</f>
        <v>0</v>
      </c>
      <c r="F291" s="75" t="n">
        <f aca="false">F82*H291</f>
        <v>0</v>
      </c>
      <c r="G291" s="75" t="n">
        <f aca="false">G82*H291</f>
        <v>0</v>
      </c>
      <c r="H291" s="76" t="n">
        <v>0</v>
      </c>
      <c r="I291" s="77" t="n">
        <f aca="false">H291*H82</f>
        <v>0</v>
      </c>
    </row>
    <row r="292" customFormat="false" ht="16.5" hidden="false" customHeight="false" outlineLevel="0" collapsed="false">
      <c r="A292" s="36" t="str">
        <f aca="false">A83</f>
        <v>組合 232 </v>
      </c>
      <c r="B292" s="75" t="n">
        <f aca="false">B83*H292</f>
        <v>0</v>
      </c>
      <c r="C292" s="75" t="n">
        <f aca="false">C83*H292</f>
        <v>0</v>
      </c>
      <c r="D292" s="75" t="n">
        <f aca="false">D83*H292</f>
        <v>0</v>
      </c>
      <c r="E292" s="75" t="n">
        <f aca="false">E83*H292</f>
        <v>0</v>
      </c>
      <c r="F292" s="75" t="n">
        <f aca="false">F83*H292</f>
        <v>0</v>
      </c>
      <c r="G292" s="75" t="n">
        <f aca="false">G83*H292</f>
        <v>0</v>
      </c>
      <c r="H292" s="76" t="n">
        <v>0</v>
      </c>
      <c r="I292" s="77" t="n">
        <f aca="false">H292*H83</f>
        <v>0</v>
      </c>
    </row>
    <row r="293" customFormat="false" ht="16.5" hidden="false" customHeight="false" outlineLevel="0" collapsed="false">
      <c r="A293" s="36" t="str">
        <f aca="false">A84</f>
        <v>組合 254 </v>
      </c>
      <c r="B293" s="75" t="n">
        <f aca="false">B84*H293</f>
        <v>0</v>
      </c>
      <c r="C293" s="75" t="n">
        <f aca="false">C84*H293</f>
        <v>0</v>
      </c>
      <c r="D293" s="75" t="n">
        <f aca="false">D84*H293</f>
        <v>0</v>
      </c>
      <c r="E293" s="75" t="n">
        <f aca="false">E84*H293</f>
        <v>0</v>
      </c>
      <c r="F293" s="75" t="n">
        <f aca="false">F84*H293</f>
        <v>0</v>
      </c>
      <c r="G293" s="75" t="n">
        <f aca="false">G84*H293</f>
        <v>0</v>
      </c>
      <c r="H293" s="76" t="n">
        <v>0</v>
      </c>
      <c r="I293" s="77" t="n">
        <f aca="false">H293*H84</f>
        <v>0</v>
      </c>
    </row>
    <row r="294" customFormat="false" ht="16.5" hidden="false" customHeight="false" outlineLevel="0" collapsed="false">
      <c r="A294" s="36" t="str">
        <f aca="false">A85</f>
        <v>組合 306 </v>
      </c>
      <c r="B294" s="75" t="n">
        <f aca="false">B85*H294</f>
        <v>0</v>
      </c>
      <c r="C294" s="75" t="n">
        <f aca="false">C85*H294</f>
        <v>0</v>
      </c>
      <c r="D294" s="75" t="n">
        <f aca="false">D85*H294</f>
        <v>0</v>
      </c>
      <c r="E294" s="75" t="n">
        <f aca="false">E85*H294</f>
        <v>0</v>
      </c>
      <c r="F294" s="75" t="n">
        <f aca="false">F85*H294</f>
        <v>0</v>
      </c>
      <c r="G294" s="75" t="n">
        <f aca="false">G85*H294</f>
        <v>0</v>
      </c>
      <c r="H294" s="76" t="n">
        <v>0</v>
      </c>
      <c r="I294" s="77" t="n">
        <f aca="false">H294*H85</f>
        <v>0</v>
      </c>
    </row>
    <row r="295" customFormat="false" ht="16.5" hidden="false" customHeight="false" outlineLevel="0" collapsed="false">
      <c r="A295" s="36" t="str">
        <f aca="false">A86</f>
        <v>組合 379 </v>
      </c>
      <c r="B295" s="75" t="n">
        <f aca="false">B86*H295</f>
        <v>0</v>
      </c>
      <c r="C295" s="75" t="n">
        <f aca="false">C86*H295</f>
        <v>0</v>
      </c>
      <c r="D295" s="75" t="n">
        <f aca="false">D86*H295</f>
        <v>0</v>
      </c>
      <c r="E295" s="75" t="n">
        <f aca="false">E86*H295</f>
        <v>0</v>
      </c>
      <c r="F295" s="75" t="n">
        <f aca="false">F86*H295</f>
        <v>0</v>
      </c>
      <c r="G295" s="75" t="n">
        <f aca="false">G86*H295</f>
        <v>0</v>
      </c>
      <c r="H295" s="76" t="n">
        <v>0</v>
      </c>
      <c r="I295" s="77" t="n">
        <f aca="false">H295*H86</f>
        <v>0</v>
      </c>
    </row>
    <row r="296" customFormat="false" ht="16.5" hidden="false" customHeight="false" outlineLevel="0" collapsed="false">
      <c r="A296" s="36" t="str">
        <f aca="false">A87</f>
        <v>組合 433 </v>
      </c>
      <c r="B296" s="75" t="n">
        <f aca="false">B87*H296</f>
        <v>0</v>
      </c>
      <c r="C296" s="75" t="n">
        <f aca="false">C87*H296</f>
        <v>0</v>
      </c>
      <c r="D296" s="75" t="n">
        <f aca="false">D87*H296</f>
        <v>0</v>
      </c>
      <c r="E296" s="75" t="n">
        <f aca="false">E87*H296</f>
        <v>0</v>
      </c>
      <c r="F296" s="75" t="n">
        <f aca="false">F87*H296</f>
        <v>0</v>
      </c>
      <c r="G296" s="75" t="n">
        <f aca="false">G87*H296</f>
        <v>0</v>
      </c>
      <c r="H296" s="76" t="n">
        <v>0</v>
      </c>
      <c r="I296" s="77" t="n">
        <f aca="false">H296*H87</f>
        <v>0</v>
      </c>
    </row>
    <row r="297" customFormat="false" ht="16.5" hidden="false" customHeight="false" outlineLevel="0" collapsed="false">
      <c r="A297" s="36" t="str">
        <f aca="false">A88</f>
        <v>組合 439 </v>
      </c>
      <c r="B297" s="75" t="n">
        <f aca="false">B88*H297</f>
        <v>0</v>
      </c>
      <c r="C297" s="75" t="n">
        <f aca="false">C88*H297</f>
        <v>0</v>
      </c>
      <c r="D297" s="75" t="n">
        <f aca="false">D88*H297</f>
        <v>0</v>
      </c>
      <c r="E297" s="75" t="n">
        <f aca="false">E88*H297</f>
        <v>0</v>
      </c>
      <c r="F297" s="75" t="n">
        <f aca="false">F88*H297</f>
        <v>0</v>
      </c>
      <c r="G297" s="75" t="n">
        <f aca="false">G88*H297</f>
        <v>0</v>
      </c>
      <c r="H297" s="76" t="n">
        <v>0</v>
      </c>
      <c r="I297" s="77" t="n">
        <f aca="false">H297*H88</f>
        <v>0</v>
      </c>
    </row>
    <row r="298" customFormat="false" ht="16.5" hidden="false" customHeight="false" outlineLevel="0" collapsed="false">
      <c r="A298" s="36" t="str">
        <f aca="false">A89</f>
        <v>組合 481 </v>
      </c>
      <c r="B298" s="75" t="n">
        <f aca="false">B89*H298</f>
        <v>0</v>
      </c>
      <c r="C298" s="75" t="n">
        <f aca="false">C89*H298</f>
        <v>0</v>
      </c>
      <c r="D298" s="75" t="n">
        <f aca="false">D89*H298</f>
        <v>0</v>
      </c>
      <c r="E298" s="75" t="n">
        <f aca="false">E89*H298</f>
        <v>0</v>
      </c>
      <c r="F298" s="75" t="n">
        <f aca="false">F89*H298</f>
        <v>0</v>
      </c>
      <c r="G298" s="75" t="n">
        <f aca="false">G89*H298</f>
        <v>0</v>
      </c>
      <c r="H298" s="76" t="n">
        <v>0</v>
      </c>
      <c r="I298" s="77" t="n">
        <f aca="false">H298*H89</f>
        <v>0</v>
      </c>
    </row>
    <row r="299" customFormat="false" ht="16.5" hidden="false" customHeight="false" outlineLevel="0" collapsed="false">
      <c r="A299" s="36" t="str">
        <f aca="false">A90</f>
        <v>組合 526 </v>
      </c>
      <c r="B299" s="75" t="n">
        <f aca="false">B90*H299</f>
        <v>0</v>
      </c>
      <c r="C299" s="75" t="n">
        <f aca="false">C90*H299</f>
        <v>0</v>
      </c>
      <c r="D299" s="75" t="n">
        <f aca="false">D90*H299</f>
        <v>0</v>
      </c>
      <c r="E299" s="75" t="n">
        <f aca="false">E90*H299</f>
        <v>0</v>
      </c>
      <c r="F299" s="75" t="n">
        <f aca="false">F90*H299</f>
        <v>0</v>
      </c>
      <c r="G299" s="75" t="n">
        <f aca="false">G90*H299</f>
        <v>0</v>
      </c>
      <c r="H299" s="76" t="n">
        <v>0</v>
      </c>
      <c r="I299" s="77" t="n">
        <f aca="false">H299*H90</f>
        <v>0</v>
      </c>
    </row>
    <row r="300" customFormat="false" ht="16.5" hidden="false" customHeight="false" outlineLevel="0" collapsed="false">
      <c r="A300" s="36" t="str">
        <f aca="false">A91</f>
        <v>組合 573 </v>
      </c>
      <c r="B300" s="75" t="n">
        <f aca="false">B91*H300</f>
        <v>0</v>
      </c>
      <c r="C300" s="75" t="n">
        <f aca="false">C91*H300</f>
        <v>0</v>
      </c>
      <c r="D300" s="75" t="n">
        <f aca="false">D91*H300</f>
        <v>0</v>
      </c>
      <c r="E300" s="75" t="n">
        <f aca="false">E91*H300</f>
        <v>0</v>
      </c>
      <c r="F300" s="75" t="n">
        <f aca="false">F91*H300</f>
        <v>0</v>
      </c>
      <c r="G300" s="75" t="n">
        <f aca="false">G91*H300</f>
        <v>0</v>
      </c>
      <c r="H300" s="76" t="n">
        <v>0</v>
      </c>
      <c r="I300" s="77" t="n">
        <f aca="false">H300*H91</f>
        <v>0</v>
      </c>
    </row>
    <row r="301" customFormat="false" ht="16.5" hidden="false" customHeight="false" outlineLevel="0" collapsed="false">
      <c r="A301" s="36" t="str">
        <f aca="false">A92</f>
        <v>組合 596 </v>
      </c>
      <c r="B301" s="75" t="n">
        <f aca="false">B92*H301</f>
        <v>0</v>
      </c>
      <c r="C301" s="75" t="n">
        <f aca="false">C92*H301</f>
        <v>0</v>
      </c>
      <c r="D301" s="75" t="n">
        <f aca="false">D92*H301</f>
        <v>0</v>
      </c>
      <c r="E301" s="75" t="n">
        <f aca="false">E92*H301</f>
        <v>0</v>
      </c>
      <c r="F301" s="75" t="n">
        <f aca="false">F92*H301</f>
        <v>0</v>
      </c>
      <c r="G301" s="75" t="n">
        <f aca="false">G92*H301</f>
        <v>0</v>
      </c>
      <c r="H301" s="76" t="n">
        <v>0</v>
      </c>
      <c r="I301" s="77" t="n">
        <f aca="false">H301*H92</f>
        <v>0</v>
      </c>
    </row>
    <row r="302" customFormat="false" ht="16.5" hidden="false" customHeight="false" outlineLevel="0" collapsed="false">
      <c r="A302" s="36" t="str">
        <f aca="false">A93</f>
        <v>組合 617 </v>
      </c>
      <c r="B302" s="75" t="n">
        <f aca="false">B93*H302</f>
        <v>0</v>
      </c>
      <c r="C302" s="75" t="n">
        <f aca="false">C93*H302</f>
        <v>0</v>
      </c>
      <c r="D302" s="75" t="n">
        <f aca="false">D93*H302</f>
        <v>0</v>
      </c>
      <c r="E302" s="75" t="n">
        <f aca="false">E93*H302</f>
        <v>0</v>
      </c>
      <c r="F302" s="75" t="n">
        <f aca="false">F93*H302</f>
        <v>0</v>
      </c>
      <c r="G302" s="75" t="n">
        <f aca="false">G93*H302</f>
        <v>0</v>
      </c>
      <c r="H302" s="76" t="n">
        <v>0</v>
      </c>
      <c r="I302" s="77" t="n">
        <f aca="false">H302*H93</f>
        <v>0</v>
      </c>
    </row>
    <row r="303" customFormat="false" ht="16.5" hidden="false" customHeight="false" outlineLevel="0" collapsed="false">
      <c r="A303" s="36" t="str">
        <f aca="false">A94</f>
        <v>組合 658 </v>
      </c>
      <c r="B303" s="75" t="n">
        <f aca="false">B94*H303</f>
        <v>0</v>
      </c>
      <c r="C303" s="75" t="n">
        <f aca="false">C94*H303</f>
        <v>0</v>
      </c>
      <c r="D303" s="75" t="n">
        <f aca="false">D94*H303</f>
        <v>0</v>
      </c>
      <c r="E303" s="75" t="n">
        <f aca="false">E94*H303</f>
        <v>0</v>
      </c>
      <c r="F303" s="75" t="n">
        <f aca="false">F94*H303</f>
        <v>0</v>
      </c>
      <c r="G303" s="75" t="n">
        <f aca="false">G94*H303</f>
        <v>0</v>
      </c>
      <c r="H303" s="76" t="n">
        <v>0</v>
      </c>
      <c r="I303" s="77" t="n">
        <f aca="false">H303*H94</f>
        <v>0</v>
      </c>
    </row>
    <row r="304" customFormat="false" ht="16.5" hidden="false" customHeight="false" outlineLevel="0" collapsed="false">
      <c r="A304" s="36" t="str">
        <f aca="false">A95</f>
        <v>組合 731 </v>
      </c>
      <c r="B304" s="75" t="n">
        <f aca="false">B95*H304</f>
        <v>0</v>
      </c>
      <c r="C304" s="75" t="n">
        <f aca="false">C95*H304</f>
        <v>0</v>
      </c>
      <c r="D304" s="75" t="n">
        <f aca="false">D95*H304</f>
        <v>0</v>
      </c>
      <c r="E304" s="75" t="n">
        <f aca="false">E95*H304</f>
        <v>0</v>
      </c>
      <c r="F304" s="75" t="n">
        <f aca="false">F95*H304</f>
        <v>0</v>
      </c>
      <c r="G304" s="75" t="n">
        <f aca="false">G95*H304</f>
        <v>0</v>
      </c>
      <c r="H304" s="76" t="n">
        <v>0</v>
      </c>
      <c r="I304" s="77" t="n">
        <f aca="false">H304*H95</f>
        <v>0</v>
      </c>
    </row>
    <row r="305" customFormat="false" ht="16.5" hidden="false" customHeight="false" outlineLevel="0" collapsed="false">
      <c r="A305" s="36" t="str">
        <f aca="false">A96</f>
        <v>組合 743 </v>
      </c>
      <c r="B305" s="75" t="n">
        <f aca="false">B96*H305</f>
        <v>0</v>
      </c>
      <c r="C305" s="75" t="n">
        <f aca="false">C96*H305</f>
        <v>0</v>
      </c>
      <c r="D305" s="75" t="n">
        <f aca="false">D96*H305</f>
        <v>0</v>
      </c>
      <c r="E305" s="75" t="n">
        <f aca="false">E96*H305</f>
        <v>0</v>
      </c>
      <c r="F305" s="75" t="n">
        <f aca="false">F96*H305</f>
        <v>0</v>
      </c>
      <c r="G305" s="75" t="n">
        <f aca="false">G96*H305</f>
        <v>0</v>
      </c>
      <c r="H305" s="76" t="n">
        <v>0</v>
      </c>
      <c r="I305" s="77" t="n">
        <f aca="false">H305*H96</f>
        <v>0</v>
      </c>
    </row>
    <row r="306" customFormat="false" ht="16.5" hidden="false" customHeight="false" outlineLevel="0" collapsed="false">
      <c r="A306" s="36" t="str">
        <f aca="false">A97</f>
        <v>組合 770 </v>
      </c>
      <c r="B306" s="75" t="n">
        <f aca="false">B97*H306</f>
        <v>0</v>
      </c>
      <c r="C306" s="75" t="n">
        <f aca="false">C97*H306</f>
        <v>0</v>
      </c>
      <c r="D306" s="75" t="n">
        <f aca="false">D97*H306</f>
        <v>0</v>
      </c>
      <c r="E306" s="75" t="n">
        <f aca="false">E97*H306</f>
        <v>0</v>
      </c>
      <c r="F306" s="75" t="n">
        <f aca="false">F97*H306</f>
        <v>0</v>
      </c>
      <c r="G306" s="75" t="n">
        <f aca="false">G97*H306</f>
        <v>0</v>
      </c>
      <c r="H306" s="76" t="n">
        <v>0</v>
      </c>
      <c r="I306" s="77" t="n">
        <f aca="false">H306*H97</f>
        <v>0</v>
      </c>
    </row>
    <row r="307" customFormat="false" ht="16.5" hidden="false" customHeight="false" outlineLevel="0" collapsed="false">
      <c r="A307" s="36" t="str">
        <f aca="false">A98</f>
        <v>組合 779 </v>
      </c>
      <c r="B307" s="75" t="n">
        <f aca="false">B98*H307</f>
        <v>0</v>
      </c>
      <c r="C307" s="75" t="n">
        <f aca="false">C98*H307</f>
        <v>0</v>
      </c>
      <c r="D307" s="75" t="n">
        <f aca="false">D98*H307</f>
        <v>0</v>
      </c>
      <c r="E307" s="75" t="n">
        <f aca="false">E98*H307</f>
        <v>0</v>
      </c>
      <c r="F307" s="75" t="n">
        <f aca="false">F98*H307</f>
        <v>0</v>
      </c>
      <c r="G307" s="75" t="n">
        <f aca="false">G98*H307</f>
        <v>0</v>
      </c>
      <c r="H307" s="76" t="n">
        <v>0</v>
      </c>
      <c r="I307" s="77" t="n">
        <f aca="false">H307*H98</f>
        <v>0</v>
      </c>
    </row>
    <row r="308" customFormat="false" ht="16.5" hidden="false" customHeight="false" outlineLevel="0" collapsed="false">
      <c r="A308" s="36" t="str">
        <f aca="false">A99</f>
        <v>組合 805 </v>
      </c>
      <c r="B308" s="75" t="n">
        <f aca="false">B99*H308</f>
        <v>0</v>
      </c>
      <c r="C308" s="75" t="n">
        <f aca="false">C99*H308</f>
        <v>0</v>
      </c>
      <c r="D308" s="75" t="n">
        <f aca="false">D99*H308</f>
        <v>0</v>
      </c>
      <c r="E308" s="75" t="n">
        <f aca="false">E99*H308</f>
        <v>0</v>
      </c>
      <c r="F308" s="75" t="n">
        <f aca="false">F99*H308</f>
        <v>0</v>
      </c>
      <c r="G308" s="75" t="n">
        <f aca="false">G99*H308</f>
        <v>0</v>
      </c>
      <c r="H308" s="76" t="n">
        <v>0</v>
      </c>
      <c r="I308" s="77" t="n">
        <f aca="false">H308*H99</f>
        <v>0</v>
      </c>
    </row>
    <row r="309" customFormat="false" ht="16.5" hidden="false" customHeight="false" outlineLevel="0" collapsed="false">
      <c r="A309" s="36" t="str">
        <f aca="false">A100</f>
        <v>組合 831 </v>
      </c>
      <c r="B309" s="75" t="n">
        <f aca="false">B100*H309</f>
        <v>0</v>
      </c>
      <c r="C309" s="75" t="n">
        <f aca="false">C100*H309</f>
        <v>0</v>
      </c>
      <c r="D309" s="75" t="n">
        <f aca="false">D100*H309</f>
        <v>0</v>
      </c>
      <c r="E309" s="75" t="n">
        <f aca="false">E100*H309</f>
        <v>0</v>
      </c>
      <c r="F309" s="75" t="n">
        <f aca="false">F100*H309</f>
        <v>0</v>
      </c>
      <c r="G309" s="75" t="n">
        <f aca="false">G100*H309</f>
        <v>0</v>
      </c>
      <c r="H309" s="76" t="n">
        <v>0</v>
      </c>
      <c r="I309" s="77" t="n">
        <f aca="false">H309*H100</f>
        <v>0</v>
      </c>
    </row>
    <row r="310" customFormat="false" ht="16.5" hidden="false" customHeight="false" outlineLevel="0" collapsed="false">
      <c r="A310" s="36" t="str">
        <f aca="false">A101</f>
        <v>組合 868 </v>
      </c>
      <c r="B310" s="75" t="n">
        <f aca="false">B101*H310</f>
        <v>0</v>
      </c>
      <c r="C310" s="75" t="n">
        <f aca="false">C101*H310</f>
        <v>0</v>
      </c>
      <c r="D310" s="75" t="n">
        <f aca="false">D101*H310</f>
        <v>0</v>
      </c>
      <c r="E310" s="75" t="n">
        <f aca="false">E101*H310</f>
        <v>0</v>
      </c>
      <c r="F310" s="75" t="n">
        <f aca="false">F101*H310</f>
        <v>0</v>
      </c>
      <c r="G310" s="75" t="n">
        <f aca="false">G101*H310</f>
        <v>0</v>
      </c>
      <c r="H310" s="76" t="n">
        <v>0</v>
      </c>
      <c r="I310" s="77" t="n">
        <f aca="false">H310*H101</f>
        <v>0</v>
      </c>
    </row>
    <row r="311" customFormat="false" ht="16.5" hidden="false" customHeight="false" outlineLevel="0" collapsed="false">
      <c r="A311" s="36" t="str">
        <f aca="false">A102</f>
        <v>組合 944 </v>
      </c>
      <c r="B311" s="75" t="n">
        <f aca="false">B102*H311</f>
        <v>0</v>
      </c>
      <c r="C311" s="75" t="n">
        <f aca="false">C102*H311</f>
        <v>0</v>
      </c>
      <c r="D311" s="75" t="n">
        <f aca="false">D102*H311</f>
        <v>0</v>
      </c>
      <c r="E311" s="75" t="n">
        <f aca="false">E102*H311</f>
        <v>0</v>
      </c>
      <c r="F311" s="75" t="n">
        <f aca="false">F102*H311</f>
        <v>0</v>
      </c>
      <c r="G311" s="75" t="n">
        <f aca="false">G102*H311</f>
        <v>0</v>
      </c>
      <c r="H311" s="76" t="n">
        <v>0</v>
      </c>
      <c r="I311" s="77" t="n">
        <f aca="false">H311*H102</f>
        <v>0</v>
      </c>
    </row>
    <row r="312" customFormat="false" ht="16.5" hidden="false" customHeight="false" outlineLevel="0" collapsed="false">
      <c r="A312" s="36" t="str">
        <f aca="false">A103</f>
        <v>組合 967 </v>
      </c>
      <c r="B312" s="75" t="n">
        <f aca="false">B103*H312</f>
        <v>0</v>
      </c>
      <c r="C312" s="75" t="n">
        <f aca="false">C103*H312</f>
        <v>0</v>
      </c>
      <c r="D312" s="75" t="n">
        <f aca="false">D103*H312</f>
        <v>0</v>
      </c>
      <c r="E312" s="75" t="n">
        <f aca="false">E103*H312</f>
        <v>0</v>
      </c>
      <c r="F312" s="75" t="n">
        <f aca="false">F103*H312</f>
        <v>0</v>
      </c>
      <c r="G312" s="75" t="n">
        <f aca="false">G103*H312</f>
        <v>0</v>
      </c>
      <c r="H312" s="76" t="n">
        <v>0</v>
      </c>
      <c r="I312" s="77" t="n">
        <f aca="false">H312*H103</f>
        <v>0</v>
      </c>
    </row>
    <row r="313" customFormat="false" ht="16.5" hidden="false" customHeight="false" outlineLevel="0" collapsed="false">
      <c r="A313" s="36" t="str">
        <f aca="false">A104</f>
        <v>組合 978 </v>
      </c>
      <c r="B313" s="75" t="n">
        <f aca="false">B104*H313</f>
        <v>0</v>
      </c>
      <c r="C313" s="75" t="n">
        <f aca="false">C104*H313</f>
        <v>0</v>
      </c>
      <c r="D313" s="75" t="n">
        <f aca="false">D104*H313</f>
        <v>0</v>
      </c>
      <c r="E313" s="75" t="n">
        <f aca="false">E104*H313</f>
        <v>0</v>
      </c>
      <c r="F313" s="75" t="n">
        <f aca="false">F104*H313</f>
        <v>0</v>
      </c>
      <c r="G313" s="75" t="n">
        <f aca="false">G104*H313</f>
        <v>0</v>
      </c>
      <c r="H313" s="76" t="n">
        <v>0</v>
      </c>
      <c r="I313" s="77" t="n">
        <f aca="false">H313*H104</f>
        <v>0</v>
      </c>
    </row>
    <row r="314" customFormat="false" ht="16.5" hidden="false" customHeight="false" outlineLevel="0" collapsed="false">
      <c r="A314" s="36" t="str">
        <f aca="false">A105</f>
        <v>組合 1011 </v>
      </c>
      <c r="B314" s="75" t="n">
        <f aca="false">B105*H314</f>
        <v>0</v>
      </c>
      <c r="C314" s="75" t="n">
        <f aca="false">C105*H314</f>
        <v>0</v>
      </c>
      <c r="D314" s="75" t="n">
        <f aca="false">D105*H314</f>
        <v>0</v>
      </c>
      <c r="E314" s="75" t="n">
        <f aca="false">E105*H314</f>
        <v>0</v>
      </c>
      <c r="F314" s="75" t="n">
        <f aca="false">F105*H314</f>
        <v>0</v>
      </c>
      <c r="G314" s="75" t="n">
        <f aca="false">G105*H314</f>
        <v>0</v>
      </c>
      <c r="H314" s="76" t="n">
        <v>0</v>
      </c>
      <c r="I314" s="77" t="n">
        <f aca="false">H314*H105</f>
        <v>0</v>
      </c>
    </row>
    <row r="315" customFormat="false" ht="16.5" hidden="false" customHeight="false" outlineLevel="0" collapsed="false">
      <c r="A315" s="36" t="str">
        <f aca="false">A106</f>
        <v>組合 1030 </v>
      </c>
      <c r="B315" s="75" t="n">
        <f aca="false">B106*H315</f>
        <v>0</v>
      </c>
      <c r="C315" s="75" t="n">
        <f aca="false">C106*H315</f>
        <v>0</v>
      </c>
      <c r="D315" s="75" t="n">
        <f aca="false">D106*H315</f>
        <v>0</v>
      </c>
      <c r="E315" s="75" t="n">
        <f aca="false">E106*H315</f>
        <v>0</v>
      </c>
      <c r="F315" s="75" t="n">
        <f aca="false">F106*H315</f>
        <v>0</v>
      </c>
      <c r="G315" s="75" t="n">
        <f aca="false">G106*H315</f>
        <v>0</v>
      </c>
      <c r="H315" s="76" t="n">
        <v>0</v>
      </c>
      <c r="I315" s="77" t="n">
        <f aca="false">H315*H106</f>
        <v>0</v>
      </c>
    </row>
    <row r="316" customFormat="false" ht="16.5" hidden="false" customHeight="false" outlineLevel="0" collapsed="false">
      <c r="A316" s="36" t="str">
        <f aca="false">A107</f>
        <v>組合 1045 </v>
      </c>
      <c r="B316" s="75" t="n">
        <f aca="false">B107*H316</f>
        <v>0</v>
      </c>
      <c r="C316" s="75" t="n">
        <f aca="false">C107*H316</f>
        <v>0</v>
      </c>
      <c r="D316" s="75" t="n">
        <f aca="false">D107*H316</f>
        <v>0</v>
      </c>
      <c r="E316" s="75" t="n">
        <f aca="false">E107*H316</f>
        <v>0</v>
      </c>
      <c r="F316" s="75" t="n">
        <f aca="false">F107*H316</f>
        <v>0</v>
      </c>
      <c r="G316" s="75" t="n">
        <f aca="false">G107*H316</f>
        <v>0</v>
      </c>
      <c r="H316" s="76" t="n">
        <v>0</v>
      </c>
      <c r="I316" s="77" t="n">
        <f aca="false">H316*H107</f>
        <v>0</v>
      </c>
    </row>
    <row r="317" customFormat="false" ht="16.5" hidden="false" customHeight="false" outlineLevel="0" collapsed="false">
      <c r="A317" s="36" t="str">
        <f aca="false">A108</f>
        <v>組合 1065 </v>
      </c>
      <c r="B317" s="75" t="n">
        <f aca="false">B108*H317</f>
        <v>0</v>
      </c>
      <c r="C317" s="75" t="n">
        <f aca="false">C108*H317</f>
        <v>0</v>
      </c>
      <c r="D317" s="75" t="n">
        <f aca="false">D108*H317</f>
        <v>0</v>
      </c>
      <c r="E317" s="75" t="n">
        <f aca="false">E108*H317</f>
        <v>0</v>
      </c>
      <c r="F317" s="75" t="n">
        <f aca="false">F108*H317</f>
        <v>0</v>
      </c>
      <c r="G317" s="75" t="n">
        <f aca="false">G108*H317</f>
        <v>0</v>
      </c>
      <c r="H317" s="76" t="n">
        <v>0</v>
      </c>
      <c r="I317" s="77" t="n">
        <f aca="false">H317*H108</f>
        <v>0</v>
      </c>
    </row>
    <row r="318" customFormat="false" ht="16.5" hidden="false" customHeight="false" outlineLevel="0" collapsed="false">
      <c r="A318" s="36" t="str">
        <f aca="false">A109</f>
        <v>組合 1113 </v>
      </c>
      <c r="B318" s="75" t="n">
        <f aca="false">B109*H318</f>
        <v>0</v>
      </c>
      <c r="C318" s="75" t="n">
        <f aca="false">C109*H318</f>
        <v>0</v>
      </c>
      <c r="D318" s="75" t="n">
        <f aca="false">D109*H318</f>
        <v>0</v>
      </c>
      <c r="E318" s="75" t="n">
        <f aca="false">E109*H318</f>
        <v>0</v>
      </c>
      <c r="F318" s="75" t="n">
        <f aca="false">F109*H318</f>
        <v>0</v>
      </c>
      <c r="G318" s="75" t="n">
        <f aca="false">G109*H318</f>
        <v>0</v>
      </c>
      <c r="H318" s="76" t="n">
        <v>0</v>
      </c>
      <c r="I318" s="77" t="n">
        <f aca="false">H318*H109</f>
        <v>0</v>
      </c>
    </row>
    <row r="319" customFormat="false" ht="16.5" hidden="false" customHeight="false" outlineLevel="0" collapsed="false">
      <c r="A319" s="36" t="str">
        <f aca="false">A110</f>
        <v>組合 1162 </v>
      </c>
      <c r="B319" s="75" t="n">
        <f aca="false">B110*H319</f>
        <v>0</v>
      </c>
      <c r="C319" s="75" t="n">
        <f aca="false">C110*H319</f>
        <v>0</v>
      </c>
      <c r="D319" s="75" t="n">
        <f aca="false">D110*H319</f>
        <v>0</v>
      </c>
      <c r="E319" s="75" t="n">
        <f aca="false">E110*H319</f>
        <v>0</v>
      </c>
      <c r="F319" s="75" t="n">
        <f aca="false">F110*H319</f>
        <v>0</v>
      </c>
      <c r="G319" s="75" t="n">
        <f aca="false">G110*H319</f>
        <v>0</v>
      </c>
      <c r="H319" s="76" t="n">
        <v>0</v>
      </c>
      <c r="I319" s="77" t="n">
        <f aca="false">H319*H110</f>
        <v>0</v>
      </c>
    </row>
    <row r="320" customFormat="false" ht="16.5" hidden="false" customHeight="false" outlineLevel="0" collapsed="false">
      <c r="A320" s="36" t="str">
        <f aca="false">A111</f>
        <v>組合 1204 </v>
      </c>
      <c r="B320" s="75" t="n">
        <f aca="false">B111*H320</f>
        <v>0</v>
      </c>
      <c r="C320" s="75" t="n">
        <f aca="false">C111*H320</f>
        <v>0</v>
      </c>
      <c r="D320" s="75" t="n">
        <f aca="false">D111*H320</f>
        <v>0</v>
      </c>
      <c r="E320" s="75" t="n">
        <f aca="false">E111*H320</f>
        <v>0</v>
      </c>
      <c r="F320" s="75" t="n">
        <f aca="false">F111*H320</f>
        <v>0</v>
      </c>
      <c r="G320" s="75" t="n">
        <f aca="false">G111*H320</f>
        <v>0</v>
      </c>
      <c r="H320" s="76" t="n">
        <v>0</v>
      </c>
      <c r="I320" s="77" t="n">
        <f aca="false">H320*H111</f>
        <v>0</v>
      </c>
    </row>
    <row r="321" customFormat="false" ht="16.5" hidden="false" customHeight="false" outlineLevel="0" collapsed="false">
      <c r="A321" s="36" t="str">
        <f aca="false">A112</f>
        <v>組合 1268 </v>
      </c>
      <c r="B321" s="75" t="n">
        <f aca="false">B112*H321</f>
        <v>0</v>
      </c>
      <c r="C321" s="75" t="n">
        <f aca="false">C112*H321</f>
        <v>0</v>
      </c>
      <c r="D321" s="75" t="n">
        <f aca="false">D112*H321</f>
        <v>0</v>
      </c>
      <c r="E321" s="75" t="n">
        <f aca="false">E112*H321</f>
        <v>0</v>
      </c>
      <c r="F321" s="75" t="n">
        <f aca="false">F112*H321</f>
        <v>0</v>
      </c>
      <c r="G321" s="75" t="n">
        <f aca="false">G112*H321</f>
        <v>0</v>
      </c>
      <c r="H321" s="76" t="n">
        <v>0</v>
      </c>
      <c r="I321" s="77" t="n">
        <f aca="false">H321*H112</f>
        <v>0</v>
      </c>
    </row>
    <row r="322" customFormat="false" ht="16.5" hidden="false" customHeight="false" outlineLevel="0" collapsed="false">
      <c r="A322" s="36" t="str">
        <f aca="false">A113</f>
        <v>組合 1269 </v>
      </c>
      <c r="B322" s="75" t="n">
        <f aca="false">B113*H322</f>
        <v>0</v>
      </c>
      <c r="C322" s="75" t="n">
        <f aca="false">C113*H322</f>
        <v>0</v>
      </c>
      <c r="D322" s="75" t="n">
        <f aca="false">D113*H322</f>
        <v>0</v>
      </c>
      <c r="E322" s="75" t="n">
        <f aca="false">E113*H322</f>
        <v>0</v>
      </c>
      <c r="F322" s="75" t="n">
        <f aca="false">F113*H322</f>
        <v>0</v>
      </c>
      <c r="G322" s="75" t="n">
        <f aca="false">G113*H322</f>
        <v>0</v>
      </c>
      <c r="H322" s="76" t="n">
        <v>0</v>
      </c>
      <c r="I322" s="77" t="n">
        <f aca="false">H322*H113</f>
        <v>0</v>
      </c>
    </row>
    <row r="323" customFormat="false" ht="16.5" hidden="false" customHeight="false" outlineLevel="0" collapsed="false">
      <c r="A323" s="36" t="str">
        <f aca="false">A114</f>
        <v>組合 1340 </v>
      </c>
      <c r="B323" s="75" t="n">
        <f aca="false">B114*H323</f>
        <v>0</v>
      </c>
      <c r="C323" s="75" t="n">
        <f aca="false">C114*H323</f>
        <v>0</v>
      </c>
      <c r="D323" s="75" t="n">
        <f aca="false">D114*H323</f>
        <v>0</v>
      </c>
      <c r="E323" s="75" t="n">
        <f aca="false">E114*H323</f>
        <v>0</v>
      </c>
      <c r="F323" s="75" t="n">
        <f aca="false">F114*H323</f>
        <v>0</v>
      </c>
      <c r="G323" s="75" t="n">
        <f aca="false">G114*H323</f>
        <v>0</v>
      </c>
      <c r="H323" s="76" t="n">
        <v>0</v>
      </c>
      <c r="I323" s="77" t="n">
        <f aca="false">H323*H114</f>
        <v>0</v>
      </c>
    </row>
    <row r="324" customFormat="false" ht="16.5" hidden="false" customHeight="false" outlineLevel="0" collapsed="false">
      <c r="A324" s="36" t="str">
        <f aca="false">A115</f>
        <v>組合 1395 </v>
      </c>
      <c r="B324" s="75" t="n">
        <f aca="false">B115*H324</f>
        <v>0</v>
      </c>
      <c r="C324" s="75" t="n">
        <f aca="false">C115*H324</f>
        <v>0</v>
      </c>
      <c r="D324" s="75" t="n">
        <f aca="false">D115*H324</f>
        <v>0</v>
      </c>
      <c r="E324" s="75" t="n">
        <f aca="false">E115*H324</f>
        <v>0</v>
      </c>
      <c r="F324" s="75" t="n">
        <f aca="false">F115*H324</f>
        <v>0</v>
      </c>
      <c r="G324" s="75" t="n">
        <f aca="false">G115*H324</f>
        <v>0</v>
      </c>
      <c r="H324" s="76" t="n">
        <v>0</v>
      </c>
      <c r="I324" s="77" t="n">
        <f aca="false">H324*H115</f>
        <v>0</v>
      </c>
    </row>
    <row r="325" customFormat="false" ht="16.5" hidden="false" customHeight="false" outlineLevel="0" collapsed="false">
      <c r="A325" s="36" t="str">
        <f aca="false">A116</f>
        <v>組合 1439 </v>
      </c>
      <c r="B325" s="75" t="n">
        <f aca="false">B116*H325</f>
        <v>0</v>
      </c>
      <c r="C325" s="75" t="n">
        <f aca="false">C116*H325</f>
        <v>0</v>
      </c>
      <c r="D325" s="75" t="n">
        <f aca="false">D116*H325</f>
        <v>0</v>
      </c>
      <c r="E325" s="75" t="n">
        <f aca="false">E116*H325</f>
        <v>0</v>
      </c>
      <c r="F325" s="75" t="n">
        <f aca="false">F116*H325</f>
        <v>0</v>
      </c>
      <c r="G325" s="75" t="n">
        <f aca="false">G116*H325</f>
        <v>0</v>
      </c>
      <c r="H325" s="76" t="n">
        <v>0</v>
      </c>
      <c r="I325" s="77" t="n">
        <f aca="false">H325*H116</f>
        <v>0</v>
      </c>
    </row>
    <row r="326" customFormat="false" ht="16.5" hidden="false" customHeight="false" outlineLevel="0" collapsed="false">
      <c r="A326" s="36" t="str">
        <f aca="false">A117</f>
        <v>組合 1463 </v>
      </c>
      <c r="B326" s="75" t="n">
        <f aca="false">B117*H326</f>
        <v>0</v>
      </c>
      <c r="C326" s="75" t="n">
        <f aca="false">C117*H326</f>
        <v>0</v>
      </c>
      <c r="D326" s="75" t="n">
        <f aca="false">D117*H326</f>
        <v>0</v>
      </c>
      <c r="E326" s="75" t="n">
        <f aca="false">E117*H326</f>
        <v>0</v>
      </c>
      <c r="F326" s="75" t="n">
        <f aca="false">F117*H326</f>
        <v>0</v>
      </c>
      <c r="G326" s="75" t="n">
        <f aca="false">G117*H326</f>
        <v>0</v>
      </c>
      <c r="H326" s="76" t="n">
        <v>0</v>
      </c>
      <c r="I326" s="77" t="n">
        <f aca="false">H326*H117</f>
        <v>0</v>
      </c>
    </row>
    <row r="327" customFormat="false" ht="16.5" hidden="false" customHeight="false" outlineLevel="0" collapsed="false">
      <c r="A327" s="36" t="str">
        <f aca="false">A118</f>
        <v>組合 1513 </v>
      </c>
      <c r="B327" s="75" t="n">
        <f aca="false">B118*H327</f>
        <v>0</v>
      </c>
      <c r="C327" s="75" t="n">
        <f aca="false">C118*H327</f>
        <v>0</v>
      </c>
      <c r="D327" s="75" t="n">
        <f aca="false">D118*H327</f>
        <v>0</v>
      </c>
      <c r="E327" s="75" t="n">
        <f aca="false">E118*H327</f>
        <v>0</v>
      </c>
      <c r="F327" s="75" t="n">
        <f aca="false">F118*H327</f>
        <v>0</v>
      </c>
      <c r="G327" s="75" t="n">
        <f aca="false">G118*H327</f>
        <v>0</v>
      </c>
      <c r="H327" s="76" t="n">
        <v>0</v>
      </c>
      <c r="I327" s="77" t="n">
        <f aca="false">H327*H118</f>
        <v>0</v>
      </c>
    </row>
    <row r="328" customFormat="false" ht="16.5" hidden="false" customHeight="false" outlineLevel="0" collapsed="false">
      <c r="A328" s="36" t="str">
        <f aca="false">A119</f>
        <v>組合 1559 </v>
      </c>
      <c r="B328" s="75" t="n">
        <f aca="false">B119*H328</f>
        <v>0</v>
      </c>
      <c r="C328" s="75" t="n">
        <f aca="false">C119*H328</f>
        <v>0</v>
      </c>
      <c r="D328" s="75" t="n">
        <f aca="false">D119*H328</f>
        <v>0</v>
      </c>
      <c r="E328" s="75" t="n">
        <f aca="false">E119*H328</f>
        <v>0</v>
      </c>
      <c r="F328" s="75" t="n">
        <f aca="false">F119*H328</f>
        <v>0</v>
      </c>
      <c r="G328" s="75" t="n">
        <f aca="false">G119*H328</f>
        <v>0</v>
      </c>
      <c r="H328" s="76" t="n">
        <v>0</v>
      </c>
      <c r="I328" s="77" t="n">
        <f aca="false">H328*H119</f>
        <v>0</v>
      </c>
    </row>
    <row r="329" customFormat="false" ht="16.5" hidden="false" customHeight="false" outlineLevel="0" collapsed="false">
      <c r="A329" s="36" t="str">
        <f aca="false">A120</f>
        <v>組合 1606 </v>
      </c>
      <c r="B329" s="75" t="n">
        <f aca="false">B120*H329</f>
        <v>0</v>
      </c>
      <c r="C329" s="75" t="n">
        <f aca="false">C120*H329</f>
        <v>0</v>
      </c>
      <c r="D329" s="75" t="n">
        <f aca="false">D120*H329</f>
        <v>0</v>
      </c>
      <c r="E329" s="75" t="n">
        <f aca="false">E120*H329</f>
        <v>0</v>
      </c>
      <c r="F329" s="75" t="n">
        <f aca="false">F120*H329</f>
        <v>0</v>
      </c>
      <c r="G329" s="75" t="n">
        <f aca="false">G120*H329</f>
        <v>0</v>
      </c>
      <c r="H329" s="76" t="n">
        <v>0</v>
      </c>
      <c r="I329" s="77" t="n">
        <f aca="false">H329*H120</f>
        <v>0</v>
      </c>
    </row>
    <row r="330" customFormat="false" ht="16.5" hidden="false" customHeight="false" outlineLevel="0" collapsed="false">
      <c r="A330" s="36" t="str">
        <f aca="false">A121</f>
        <v>組合 1626 </v>
      </c>
      <c r="B330" s="75" t="n">
        <f aca="false">B121*H330</f>
        <v>0</v>
      </c>
      <c r="C330" s="75" t="n">
        <f aca="false">C121*H330</f>
        <v>0</v>
      </c>
      <c r="D330" s="75" t="n">
        <f aca="false">D121*H330</f>
        <v>0</v>
      </c>
      <c r="E330" s="75" t="n">
        <f aca="false">E121*H330</f>
        <v>0</v>
      </c>
      <c r="F330" s="75" t="n">
        <f aca="false">F121*H330</f>
        <v>0</v>
      </c>
      <c r="G330" s="75" t="n">
        <f aca="false">G121*H330</f>
        <v>0</v>
      </c>
      <c r="H330" s="76" t="n">
        <v>0</v>
      </c>
      <c r="I330" s="77" t="n">
        <f aca="false">H330*H121</f>
        <v>0</v>
      </c>
    </row>
    <row r="331" customFormat="false" ht="16.5" hidden="false" customHeight="false" outlineLevel="0" collapsed="false">
      <c r="A331" s="36" t="str">
        <f aca="false">A122</f>
        <v>組合 1679 </v>
      </c>
      <c r="B331" s="75" t="n">
        <f aca="false">B122*H331</f>
        <v>0</v>
      </c>
      <c r="C331" s="75" t="n">
        <f aca="false">C122*H331</f>
        <v>0</v>
      </c>
      <c r="D331" s="75" t="n">
        <f aca="false">D122*H331</f>
        <v>0</v>
      </c>
      <c r="E331" s="75" t="n">
        <f aca="false">E122*H331</f>
        <v>0</v>
      </c>
      <c r="F331" s="75" t="n">
        <f aca="false">F122*H331</f>
        <v>0</v>
      </c>
      <c r="G331" s="75" t="n">
        <f aca="false">G122*H331</f>
        <v>0</v>
      </c>
      <c r="H331" s="76" t="n">
        <v>0</v>
      </c>
      <c r="I331" s="77" t="n">
        <f aca="false">H331*H122</f>
        <v>0</v>
      </c>
    </row>
    <row r="332" customFormat="false" ht="16.5" hidden="false" customHeight="false" outlineLevel="0" collapsed="false">
      <c r="A332" s="36" t="str">
        <f aca="false">A123</f>
        <v>組合 1681 </v>
      </c>
      <c r="B332" s="75" t="n">
        <f aca="false">B123*H332</f>
        <v>0</v>
      </c>
      <c r="C332" s="75" t="n">
        <f aca="false">C123*H332</f>
        <v>0</v>
      </c>
      <c r="D332" s="75" t="n">
        <f aca="false">D123*H332</f>
        <v>0</v>
      </c>
      <c r="E332" s="75" t="n">
        <f aca="false">E123*H332</f>
        <v>0</v>
      </c>
      <c r="F332" s="75" t="n">
        <f aca="false">F123*H332</f>
        <v>0</v>
      </c>
      <c r="G332" s="75" t="n">
        <f aca="false">G123*H332</f>
        <v>0</v>
      </c>
      <c r="H332" s="76" t="n">
        <v>0</v>
      </c>
      <c r="I332" s="77" t="n">
        <f aca="false">H332*H123</f>
        <v>0</v>
      </c>
    </row>
    <row r="333" customFormat="false" ht="16.5" hidden="false" customHeight="false" outlineLevel="0" collapsed="false">
      <c r="A333" s="36" t="str">
        <f aca="false">A124</f>
        <v>組合 1691 </v>
      </c>
      <c r="B333" s="75" t="n">
        <f aca="false">B124*H333</f>
        <v>0</v>
      </c>
      <c r="C333" s="75" t="n">
        <f aca="false">C124*H333</f>
        <v>0</v>
      </c>
      <c r="D333" s="75" t="n">
        <f aca="false">D124*H333</f>
        <v>0</v>
      </c>
      <c r="E333" s="75" t="n">
        <f aca="false">E124*H333</f>
        <v>0</v>
      </c>
      <c r="F333" s="75" t="n">
        <f aca="false">F124*H333</f>
        <v>0</v>
      </c>
      <c r="G333" s="75" t="n">
        <f aca="false">G124*H333</f>
        <v>0</v>
      </c>
      <c r="H333" s="76" t="n">
        <v>0</v>
      </c>
      <c r="I333" s="77" t="n">
        <f aca="false">H333*H124</f>
        <v>0</v>
      </c>
    </row>
    <row r="334" customFormat="false" ht="16.5" hidden="false" customHeight="false" outlineLevel="0" collapsed="false">
      <c r="A334" s="36" t="str">
        <f aca="false">A125</f>
        <v>組合 1719 </v>
      </c>
      <c r="B334" s="75" t="n">
        <f aca="false">B125*H334</f>
        <v>0</v>
      </c>
      <c r="C334" s="75" t="n">
        <f aca="false">C125*H334</f>
        <v>0</v>
      </c>
      <c r="D334" s="75" t="n">
        <f aca="false">D125*H334</f>
        <v>0</v>
      </c>
      <c r="E334" s="75" t="n">
        <f aca="false">E125*H334</f>
        <v>0</v>
      </c>
      <c r="F334" s="75" t="n">
        <f aca="false">F125*H334</f>
        <v>0</v>
      </c>
      <c r="G334" s="75" t="n">
        <f aca="false">G125*H334</f>
        <v>0</v>
      </c>
      <c r="H334" s="76" t="n">
        <v>0</v>
      </c>
      <c r="I334" s="77" t="n">
        <f aca="false">H334*H125</f>
        <v>0</v>
      </c>
    </row>
    <row r="335" customFormat="false" ht="16.5" hidden="false" customHeight="false" outlineLevel="0" collapsed="false">
      <c r="A335" s="36" t="str">
        <f aca="false">A126</f>
        <v>組合 720 </v>
      </c>
      <c r="B335" s="75" t="n">
        <f aca="false">B126*H335</f>
        <v>0</v>
      </c>
      <c r="C335" s="75" t="n">
        <f aca="false">C126*H335</f>
        <v>0</v>
      </c>
      <c r="D335" s="75" t="n">
        <f aca="false">D126*H335</f>
        <v>0</v>
      </c>
      <c r="E335" s="75" t="n">
        <f aca="false">E126*H335</f>
        <v>0</v>
      </c>
      <c r="F335" s="75" t="n">
        <f aca="false">F126*H335</f>
        <v>0</v>
      </c>
      <c r="G335" s="75" t="n">
        <f aca="false">G126*H335</f>
        <v>0</v>
      </c>
      <c r="H335" s="76" t="n">
        <v>0</v>
      </c>
      <c r="I335" s="77" t="n">
        <f aca="false">H335*H126</f>
        <v>0</v>
      </c>
    </row>
    <row r="336" customFormat="false" ht="16.5" hidden="false" customHeight="false" outlineLevel="0" collapsed="false">
      <c r="A336" s="36" t="str">
        <f aca="false">A127</f>
        <v>組合 1049 </v>
      </c>
      <c r="B336" s="75" t="n">
        <f aca="false">B127*H336</f>
        <v>0</v>
      </c>
      <c r="C336" s="75" t="n">
        <f aca="false">C127*H336</f>
        <v>0</v>
      </c>
      <c r="D336" s="75" t="n">
        <f aca="false">D127*H336</f>
        <v>0</v>
      </c>
      <c r="E336" s="75" t="n">
        <f aca="false">E127*H336</f>
        <v>0</v>
      </c>
      <c r="F336" s="75" t="n">
        <f aca="false">F127*H336</f>
        <v>0</v>
      </c>
      <c r="G336" s="75" t="n">
        <f aca="false">G127*H336</f>
        <v>0</v>
      </c>
      <c r="H336" s="76" t="n">
        <v>0</v>
      </c>
      <c r="I336" s="77" t="n">
        <f aca="false">H336*H127</f>
        <v>0</v>
      </c>
    </row>
    <row r="337" customFormat="false" ht="16.5" hidden="false" customHeight="false" outlineLevel="0" collapsed="false">
      <c r="A337" s="36" t="str">
        <f aca="false">A128</f>
        <v>組合 1252 </v>
      </c>
      <c r="B337" s="75" t="n">
        <f aca="false">B128*H337</f>
        <v>0</v>
      </c>
      <c r="C337" s="75" t="n">
        <f aca="false">C128*H337</f>
        <v>0</v>
      </c>
      <c r="D337" s="75" t="n">
        <f aca="false">D128*H337</f>
        <v>0</v>
      </c>
      <c r="E337" s="75" t="n">
        <f aca="false">E128*H337</f>
        <v>0</v>
      </c>
      <c r="F337" s="75" t="n">
        <f aca="false">F128*H337</f>
        <v>0</v>
      </c>
      <c r="G337" s="75" t="n">
        <f aca="false">G128*H337</f>
        <v>0</v>
      </c>
      <c r="H337" s="76" t="n">
        <v>0</v>
      </c>
      <c r="I337" s="77" t="n">
        <f aca="false">H337*H128</f>
        <v>0</v>
      </c>
    </row>
    <row r="338" customFormat="false" ht="16.5" hidden="false" customHeight="false" outlineLevel="0" collapsed="false">
      <c r="A338" s="36" t="str">
        <f aca="false">A129</f>
        <v>組合 1315 </v>
      </c>
      <c r="B338" s="75" t="n">
        <f aca="false">B129*H338</f>
        <v>0</v>
      </c>
      <c r="C338" s="75" t="n">
        <f aca="false">C129*H338</f>
        <v>0</v>
      </c>
      <c r="D338" s="75" t="n">
        <f aca="false">D129*H338</f>
        <v>0</v>
      </c>
      <c r="E338" s="75" t="n">
        <f aca="false">E129*H338</f>
        <v>0</v>
      </c>
      <c r="F338" s="75" t="n">
        <f aca="false">F129*H338</f>
        <v>0</v>
      </c>
      <c r="G338" s="75" t="n">
        <f aca="false">G129*H338</f>
        <v>0</v>
      </c>
      <c r="H338" s="76" t="n">
        <v>0</v>
      </c>
      <c r="I338" s="77" t="n">
        <f aca="false">H338*H129</f>
        <v>0</v>
      </c>
    </row>
    <row r="339" customFormat="false" ht="16.5" hidden="false" customHeight="false" outlineLevel="0" collapsed="false">
      <c r="A339" s="36" t="str">
        <f aca="false">A130</f>
        <v>組合 1659 </v>
      </c>
      <c r="B339" s="75" t="n">
        <f aca="false">B130*H339</f>
        <v>0</v>
      </c>
      <c r="C339" s="75" t="n">
        <f aca="false">C130*H339</f>
        <v>0</v>
      </c>
      <c r="D339" s="75" t="n">
        <f aca="false">D130*H339</f>
        <v>0</v>
      </c>
      <c r="E339" s="75" t="n">
        <f aca="false">E130*H339</f>
        <v>0</v>
      </c>
      <c r="F339" s="75" t="n">
        <f aca="false">F130*H339</f>
        <v>0</v>
      </c>
      <c r="G339" s="75" t="n">
        <f aca="false">G130*H339</f>
        <v>0</v>
      </c>
      <c r="H339" s="76" t="n">
        <v>0</v>
      </c>
      <c r="I339" s="77" t="n">
        <f aca="false">H339*H130</f>
        <v>0</v>
      </c>
    </row>
    <row r="340" customFormat="false" ht="16.5" hidden="false" customHeight="false" outlineLevel="0" collapsed="false">
      <c r="A340" s="36" t="str">
        <f aca="false">A131</f>
        <v>組合 1041 </v>
      </c>
      <c r="B340" s="75" t="n">
        <f aca="false">B131*H340</f>
        <v>0</v>
      </c>
      <c r="C340" s="75" t="n">
        <f aca="false">C131*H340</f>
        <v>0</v>
      </c>
      <c r="D340" s="75" t="n">
        <f aca="false">D131*H340</f>
        <v>0</v>
      </c>
      <c r="E340" s="75" t="n">
        <f aca="false">E131*H340</f>
        <v>0</v>
      </c>
      <c r="F340" s="75" t="n">
        <f aca="false">F131*H340</f>
        <v>0</v>
      </c>
      <c r="G340" s="75" t="n">
        <f aca="false">G131*H340</f>
        <v>0</v>
      </c>
      <c r="H340" s="76" t="n">
        <v>0</v>
      </c>
      <c r="I340" s="77" t="n">
        <f aca="false">H340*H131</f>
        <v>0</v>
      </c>
    </row>
    <row r="341" customFormat="false" ht="16.5" hidden="false" customHeight="false" outlineLevel="0" collapsed="false">
      <c r="A341" s="36" t="str">
        <f aca="false">A132</f>
        <v>組合 20 </v>
      </c>
      <c r="B341" s="75" t="n">
        <f aca="false">B132*H341</f>
        <v>0</v>
      </c>
      <c r="C341" s="75" t="n">
        <f aca="false">C132*H341</f>
        <v>0</v>
      </c>
      <c r="D341" s="75" t="n">
        <f aca="false">D132*H341</f>
        <v>0</v>
      </c>
      <c r="E341" s="75" t="n">
        <f aca="false">E132*H341</f>
        <v>0</v>
      </c>
      <c r="F341" s="75" t="n">
        <f aca="false">F132*H341</f>
        <v>0</v>
      </c>
      <c r="G341" s="75" t="n">
        <f aca="false">G132*H341</f>
        <v>0</v>
      </c>
      <c r="H341" s="76" t="n">
        <v>0</v>
      </c>
      <c r="I341" s="77" t="n">
        <f aca="false">H341*H132</f>
        <v>0</v>
      </c>
    </row>
    <row r="342" customFormat="false" ht="16.5" hidden="false" customHeight="false" outlineLevel="0" collapsed="false">
      <c r="A342" s="36" t="str">
        <f aca="false">A133</f>
        <v>組合 67 </v>
      </c>
      <c r="B342" s="75" t="n">
        <f aca="false">B133*H342</f>
        <v>0</v>
      </c>
      <c r="C342" s="75" t="n">
        <f aca="false">C133*H342</f>
        <v>0</v>
      </c>
      <c r="D342" s="75" t="n">
        <f aca="false">D133*H342</f>
        <v>0</v>
      </c>
      <c r="E342" s="75" t="n">
        <f aca="false">E133*H342</f>
        <v>0</v>
      </c>
      <c r="F342" s="75" t="n">
        <f aca="false">F133*H342</f>
        <v>0</v>
      </c>
      <c r="G342" s="75" t="n">
        <f aca="false">G133*H342</f>
        <v>0</v>
      </c>
      <c r="H342" s="76" t="n">
        <v>0</v>
      </c>
      <c r="I342" s="77" t="n">
        <f aca="false">H342*H133</f>
        <v>0</v>
      </c>
    </row>
    <row r="343" customFormat="false" ht="16.5" hidden="false" customHeight="false" outlineLevel="0" collapsed="false">
      <c r="A343" s="36" t="str">
        <f aca="false">A134</f>
        <v>組合 107 </v>
      </c>
      <c r="B343" s="75" t="n">
        <f aca="false">B134*H343</f>
        <v>0</v>
      </c>
      <c r="C343" s="75" t="n">
        <f aca="false">C134*H343</f>
        <v>0</v>
      </c>
      <c r="D343" s="75" t="n">
        <f aca="false">D134*H343</f>
        <v>0</v>
      </c>
      <c r="E343" s="75" t="n">
        <f aca="false">E134*H343</f>
        <v>0</v>
      </c>
      <c r="F343" s="75" t="n">
        <f aca="false">F134*H343</f>
        <v>0</v>
      </c>
      <c r="G343" s="75" t="n">
        <f aca="false">G134*H343</f>
        <v>0</v>
      </c>
      <c r="H343" s="76" t="n">
        <v>0</v>
      </c>
      <c r="I343" s="77" t="n">
        <f aca="false">H343*H134</f>
        <v>0</v>
      </c>
    </row>
    <row r="344" customFormat="false" ht="16.5" hidden="false" customHeight="false" outlineLevel="0" collapsed="false">
      <c r="A344" s="36" t="str">
        <f aca="false">A135</f>
        <v>組合 115 </v>
      </c>
      <c r="B344" s="75" t="n">
        <f aca="false">B135*H344</f>
        <v>0</v>
      </c>
      <c r="C344" s="75" t="n">
        <f aca="false">C135*H344</f>
        <v>0</v>
      </c>
      <c r="D344" s="75" t="n">
        <f aca="false">D135*H344</f>
        <v>0</v>
      </c>
      <c r="E344" s="75" t="n">
        <f aca="false">E135*H344</f>
        <v>0</v>
      </c>
      <c r="F344" s="75" t="n">
        <f aca="false">F135*H344</f>
        <v>0</v>
      </c>
      <c r="G344" s="75" t="n">
        <f aca="false">G135*H344</f>
        <v>0</v>
      </c>
      <c r="H344" s="76" t="n">
        <v>0</v>
      </c>
      <c r="I344" s="77" t="n">
        <f aca="false">H344*H135</f>
        <v>0</v>
      </c>
    </row>
    <row r="345" customFormat="false" ht="16.5" hidden="false" customHeight="false" outlineLevel="0" collapsed="false">
      <c r="A345" s="36" t="str">
        <f aca="false">A136</f>
        <v>組合 183 </v>
      </c>
      <c r="B345" s="75" t="n">
        <f aca="false">B136*H345</f>
        <v>0</v>
      </c>
      <c r="C345" s="75" t="n">
        <f aca="false">C136*H345</f>
        <v>0</v>
      </c>
      <c r="D345" s="75" t="n">
        <f aca="false">D136*H345</f>
        <v>0</v>
      </c>
      <c r="E345" s="75" t="n">
        <f aca="false">E136*H345</f>
        <v>0</v>
      </c>
      <c r="F345" s="75" t="n">
        <f aca="false">F136*H345</f>
        <v>0</v>
      </c>
      <c r="G345" s="75" t="n">
        <f aca="false">G136*H345</f>
        <v>0</v>
      </c>
      <c r="H345" s="76" t="n">
        <v>0</v>
      </c>
      <c r="I345" s="77" t="n">
        <f aca="false">H345*H136</f>
        <v>0</v>
      </c>
    </row>
    <row r="346" customFormat="false" ht="16.5" hidden="false" customHeight="false" outlineLevel="0" collapsed="false">
      <c r="A346" s="36" t="str">
        <f aca="false">A137</f>
        <v>組合 195 </v>
      </c>
      <c r="B346" s="75" t="n">
        <f aca="false">B137*H346</f>
        <v>0</v>
      </c>
      <c r="C346" s="75" t="n">
        <f aca="false">C137*H346</f>
        <v>0</v>
      </c>
      <c r="D346" s="75" t="n">
        <f aca="false">D137*H346</f>
        <v>0</v>
      </c>
      <c r="E346" s="75" t="n">
        <f aca="false">E137*H346</f>
        <v>0</v>
      </c>
      <c r="F346" s="75" t="n">
        <f aca="false">F137*H346</f>
        <v>0</v>
      </c>
      <c r="G346" s="75" t="n">
        <f aca="false">G137*H346</f>
        <v>0</v>
      </c>
      <c r="H346" s="76" t="n">
        <v>0</v>
      </c>
      <c r="I346" s="77" t="n">
        <f aca="false">H346*H137</f>
        <v>0</v>
      </c>
    </row>
    <row r="347" customFormat="false" ht="16.5" hidden="false" customHeight="false" outlineLevel="0" collapsed="false">
      <c r="A347" s="36" t="str">
        <f aca="false">A138</f>
        <v>組合 219 </v>
      </c>
      <c r="B347" s="75" t="n">
        <f aca="false">B138*H347</f>
        <v>0</v>
      </c>
      <c r="C347" s="75" t="n">
        <f aca="false">C138*H347</f>
        <v>0</v>
      </c>
      <c r="D347" s="75" t="n">
        <f aca="false">D138*H347</f>
        <v>0</v>
      </c>
      <c r="E347" s="75" t="n">
        <f aca="false">E138*H347</f>
        <v>0</v>
      </c>
      <c r="F347" s="75" t="n">
        <f aca="false">F138*H347</f>
        <v>0</v>
      </c>
      <c r="G347" s="75" t="n">
        <f aca="false">G138*H347</f>
        <v>0</v>
      </c>
      <c r="H347" s="76" t="n">
        <v>0</v>
      </c>
      <c r="I347" s="77" t="n">
        <f aca="false">H347*H138</f>
        <v>0</v>
      </c>
    </row>
    <row r="348" customFormat="false" ht="16.5" hidden="false" customHeight="false" outlineLevel="0" collapsed="false">
      <c r="A348" s="36" t="str">
        <f aca="false">A139</f>
        <v>組合 235 </v>
      </c>
      <c r="B348" s="75" t="n">
        <f aca="false">B139*H348</f>
        <v>0</v>
      </c>
      <c r="C348" s="75" t="n">
        <f aca="false">C139*H348</f>
        <v>0</v>
      </c>
      <c r="D348" s="75" t="n">
        <f aca="false">D139*H348</f>
        <v>0</v>
      </c>
      <c r="E348" s="75" t="n">
        <f aca="false">E139*H348</f>
        <v>0</v>
      </c>
      <c r="F348" s="75" t="n">
        <f aca="false">F139*H348</f>
        <v>0</v>
      </c>
      <c r="G348" s="75" t="n">
        <f aca="false">G139*H348</f>
        <v>0</v>
      </c>
      <c r="H348" s="76" t="n">
        <v>0</v>
      </c>
      <c r="I348" s="77" t="n">
        <f aca="false">H348*H139</f>
        <v>0</v>
      </c>
    </row>
    <row r="349" customFormat="false" ht="16.5" hidden="false" customHeight="false" outlineLevel="0" collapsed="false">
      <c r="A349" s="36" t="str">
        <f aca="false">A140</f>
        <v>組合 263 </v>
      </c>
      <c r="B349" s="75" t="n">
        <f aca="false">B140*H349</f>
        <v>0</v>
      </c>
      <c r="C349" s="75" t="n">
        <f aca="false">C140*H349</f>
        <v>0</v>
      </c>
      <c r="D349" s="75" t="n">
        <f aca="false">D140*H349</f>
        <v>0</v>
      </c>
      <c r="E349" s="75" t="n">
        <f aca="false">E140*H349</f>
        <v>0</v>
      </c>
      <c r="F349" s="75" t="n">
        <f aca="false">F140*H349</f>
        <v>0</v>
      </c>
      <c r="G349" s="75" t="n">
        <f aca="false">G140*H349</f>
        <v>0</v>
      </c>
      <c r="H349" s="76" t="n">
        <v>0</v>
      </c>
      <c r="I349" s="77" t="n">
        <f aca="false">H349*H140</f>
        <v>0</v>
      </c>
    </row>
    <row r="350" customFormat="false" ht="16.5" hidden="false" customHeight="false" outlineLevel="0" collapsed="false">
      <c r="A350" s="36" t="str">
        <f aca="false">A141</f>
        <v>組合 269 </v>
      </c>
      <c r="B350" s="75" t="n">
        <f aca="false">B141*H350</f>
        <v>0</v>
      </c>
      <c r="C350" s="75" t="n">
        <f aca="false">C141*H350</f>
        <v>0</v>
      </c>
      <c r="D350" s="75" t="n">
        <f aca="false">D141*H350</f>
        <v>0</v>
      </c>
      <c r="E350" s="75" t="n">
        <f aca="false">E141*H350</f>
        <v>0</v>
      </c>
      <c r="F350" s="75" t="n">
        <f aca="false">F141*H350</f>
        <v>0</v>
      </c>
      <c r="G350" s="75" t="n">
        <f aca="false">G141*H350</f>
        <v>0</v>
      </c>
      <c r="H350" s="76" t="n">
        <v>0</v>
      </c>
      <c r="I350" s="77" t="n">
        <f aca="false">H350*H141</f>
        <v>0</v>
      </c>
    </row>
    <row r="351" customFormat="false" ht="16.5" hidden="false" customHeight="false" outlineLevel="0" collapsed="false">
      <c r="A351" s="36" t="str">
        <f aca="false">A142</f>
        <v>組合 318 </v>
      </c>
      <c r="B351" s="75" t="n">
        <f aca="false">B142*H351</f>
        <v>0</v>
      </c>
      <c r="C351" s="75" t="n">
        <f aca="false">C142*H351</f>
        <v>0</v>
      </c>
      <c r="D351" s="75" t="n">
        <f aca="false">D142*H351</f>
        <v>0</v>
      </c>
      <c r="E351" s="75" t="n">
        <f aca="false">E142*H351</f>
        <v>0</v>
      </c>
      <c r="F351" s="75" t="n">
        <f aca="false">F142*H351</f>
        <v>0</v>
      </c>
      <c r="G351" s="75" t="n">
        <f aca="false">G142*H351</f>
        <v>0</v>
      </c>
      <c r="H351" s="76" t="n">
        <v>0</v>
      </c>
      <c r="I351" s="77" t="n">
        <f aca="false">H351*H142</f>
        <v>0</v>
      </c>
    </row>
    <row r="352" customFormat="false" ht="16.5" hidden="false" customHeight="false" outlineLevel="0" collapsed="false">
      <c r="A352" s="36" t="str">
        <f aca="false">A143</f>
        <v>組合 325 </v>
      </c>
      <c r="B352" s="75" t="n">
        <f aca="false">B143*H352</f>
        <v>0</v>
      </c>
      <c r="C352" s="75" t="n">
        <f aca="false">C143*H352</f>
        <v>0</v>
      </c>
      <c r="D352" s="75" t="n">
        <f aca="false">D143*H352</f>
        <v>0</v>
      </c>
      <c r="E352" s="75" t="n">
        <f aca="false">E143*H352</f>
        <v>0</v>
      </c>
      <c r="F352" s="75" t="n">
        <f aca="false">F143*H352</f>
        <v>0</v>
      </c>
      <c r="G352" s="75" t="n">
        <f aca="false">G143*H352</f>
        <v>0</v>
      </c>
      <c r="H352" s="76" t="n">
        <v>0</v>
      </c>
      <c r="I352" s="77" t="n">
        <f aca="false">H352*H143</f>
        <v>0</v>
      </c>
    </row>
    <row r="353" customFormat="false" ht="16.5" hidden="false" customHeight="false" outlineLevel="0" collapsed="false">
      <c r="A353" s="36" t="str">
        <f aca="false">A144</f>
        <v>組合 387 </v>
      </c>
      <c r="B353" s="75" t="n">
        <f aca="false">B144*H353</f>
        <v>0</v>
      </c>
      <c r="C353" s="75" t="n">
        <f aca="false">C144*H353</f>
        <v>0</v>
      </c>
      <c r="D353" s="75" t="n">
        <f aca="false">D144*H353</f>
        <v>0</v>
      </c>
      <c r="E353" s="75" t="n">
        <f aca="false">E144*H353</f>
        <v>0</v>
      </c>
      <c r="F353" s="75" t="n">
        <f aca="false">F144*H353</f>
        <v>0</v>
      </c>
      <c r="G353" s="75" t="n">
        <f aca="false">G144*H353</f>
        <v>0</v>
      </c>
      <c r="H353" s="76" t="n">
        <v>0</v>
      </c>
      <c r="I353" s="77" t="n">
        <f aca="false">H353*H144</f>
        <v>0</v>
      </c>
    </row>
    <row r="354" customFormat="false" ht="16.5" hidden="false" customHeight="false" outlineLevel="0" collapsed="false">
      <c r="A354" s="36" t="str">
        <f aca="false">A145</f>
        <v>組合 455 </v>
      </c>
      <c r="B354" s="75" t="n">
        <f aca="false">B145*H354</f>
        <v>0</v>
      </c>
      <c r="C354" s="75" t="n">
        <f aca="false">C145*H354</f>
        <v>0</v>
      </c>
      <c r="D354" s="75" t="n">
        <f aca="false">D145*H354</f>
        <v>0</v>
      </c>
      <c r="E354" s="75" t="n">
        <f aca="false">E145*H354</f>
        <v>0</v>
      </c>
      <c r="F354" s="75" t="n">
        <f aca="false">F145*H354</f>
        <v>0</v>
      </c>
      <c r="G354" s="75" t="n">
        <f aca="false">G145*H354</f>
        <v>0</v>
      </c>
      <c r="H354" s="76" t="n">
        <v>0</v>
      </c>
      <c r="I354" s="77" t="n">
        <f aca="false">H354*H145</f>
        <v>0</v>
      </c>
    </row>
    <row r="355" customFormat="false" ht="16.5" hidden="false" customHeight="false" outlineLevel="0" collapsed="false">
      <c r="A355" s="36" t="str">
        <f aca="false">A146</f>
        <v>組合 473 </v>
      </c>
      <c r="B355" s="75" t="n">
        <f aca="false">B146*H355</f>
        <v>0</v>
      </c>
      <c r="C355" s="75" t="n">
        <f aca="false">C146*H355</f>
        <v>0</v>
      </c>
      <c r="D355" s="75" t="n">
        <f aca="false">D146*H355</f>
        <v>0</v>
      </c>
      <c r="E355" s="75" t="n">
        <f aca="false">E146*H355</f>
        <v>0</v>
      </c>
      <c r="F355" s="75" t="n">
        <f aca="false">F146*H355</f>
        <v>0</v>
      </c>
      <c r="G355" s="75" t="n">
        <f aca="false">G146*H355</f>
        <v>0</v>
      </c>
      <c r="H355" s="76" t="n">
        <v>0</v>
      </c>
      <c r="I355" s="77" t="n">
        <f aca="false">H355*H146</f>
        <v>0</v>
      </c>
    </row>
    <row r="356" customFormat="false" ht="16.5" hidden="false" customHeight="false" outlineLevel="0" collapsed="false">
      <c r="A356" s="36" t="str">
        <f aca="false">A147</f>
        <v>組合 487 </v>
      </c>
      <c r="B356" s="75" t="n">
        <f aca="false">B147*H356</f>
        <v>0</v>
      </c>
      <c r="C356" s="75" t="n">
        <f aca="false">C147*H356</f>
        <v>0</v>
      </c>
      <c r="D356" s="75" t="n">
        <f aca="false">D147*H356</f>
        <v>0</v>
      </c>
      <c r="E356" s="75" t="n">
        <f aca="false">E147*H356</f>
        <v>0</v>
      </c>
      <c r="F356" s="75" t="n">
        <f aca="false">F147*H356</f>
        <v>0</v>
      </c>
      <c r="G356" s="75" t="n">
        <f aca="false">G147*H356</f>
        <v>0</v>
      </c>
      <c r="H356" s="76" t="n">
        <v>0</v>
      </c>
      <c r="I356" s="77" t="n">
        <f aca="false">H356*H147</f>
        <v>0</v>
      </c>
    </row>
    <row r="357" customFormat="false" ht="16.5" hidden="false" customHeight="false" outlineLevel="0" collapsed="false">
      <c r="A357" s="36" t="str">
        <f aca="false">A148</f>
        <v>組合 502 </v>
      </c>
      <c r="B357" s="75" t="n">
        <f aca="false">B148*H357</f>
        <v>0</v>
      </c>
      <c r="C357" s="75" t="n">
        <f aca="false">C148*H357</f>
        <v>0</v>
      </c>
      <c r="D357" s="75" t="n">
        <f aca="false">D148*H357</f>
        <v>0</v>
      </c>
      <c r="E357" s="75" t="n">
        <f aca="false">E148*H357</f>
        <v>0</v>
      </c>
      <c r="F357" s="75" t="n">
        <f aca="false">F148*H357</f>
        <v>0</v>
      </c>
      <c r="G357" s="75" t="n">
        <f aca="false">G148*H357</f>
        <v>0</v>
      </c>
      <c r="H357" s="76" t="n">
        <v>0</v>
      </c>
      <c r="I357" s="77" t="n">
        <f aca="false">H357*H148</f>
        <v>0</v>
      </c>
    </row>
    <row r="358" customFormat="false" ht="16.5" hidden="false" customHeight="false" outlineLevel="0" collapsed="false">
      <c r="A358" s="36" t="str">
        <f aca="false">A149</f>
        <v>組合 562 </v>
      </c>
      <c r="B358" s="75" t="n">
        <f aca="false">B149*H358</f>
        <v>0</v>
      </c>
      <c r="C358" s="75" t="n">
        <f aca="false">C149*H358</f>
        <v>0</v>
      </c>
      <c r="D358" s="75" t="n">
        <f aca="false">D149*H358</f>
        <v>0</v>
      </c>
      <c r="E358" s="75" t="n">
        <f aca="false">E149*H358</f>
        <v>0</v>
      </c>
      <c r="F358" s="75" t="n">
        <f aca="false">F149*H358</f>
        <v>0</v>
      </c>
      <c r="G358" s="75" t="n">
        <f aca="false">G149*H358</f>
        <v>0</v>
      </c>
      <c r="H358" s="76" t="n">
        <v>0</v>
      </c>
      <c r="I358" s="77" t="n">
        <f aca="false">H358*H149</f>
        <v>0</v>
      </c>
    </row>
    <row r="359" customFormat="false" ht="16.5" hidden="false" customHeight="false" outlineLevel="0" collapsed="false">
      <c r="A359" s="36" t="str">
        <f aca="false">A150</f>
        <v>組合 603 </v>
      </c>
      <c r="B359" s="75" t="n">
        <f aca="false">B150*H359</f>
        <v>0</v>
      </c>
      <c r="C359" s="75" t="n">
        <f aca="false">C150*H359</f>
        <v>0</v>
      </c>
      <c r="D359" s="75" t="n">
        <f aca="false">D150*H359</f>
        <v>0</v>
      </c>
      <c r="E359" s="75" t="n">
        <f aca="false">E150*H359</f>
        <v>0</v>
      </c>
      <c r="F359" s="75" t="n">
        <f aca="false">F150*H359</f>
        <v>0</v>
      </c>
      <c r="G359" s="75" t="n">
        <f aca="false">G150*H359</f>
        <v>0</v>
      </c>
      <c r="H359" s="76" t="n">
        <v>0</v>
      </c>
      <c r="I359" s="77" t="n">
        <f aca="false">H359*H150</f>
        <v>0</v>
      </c>
    </row>
    <row r="360" customFormat="false" ht="16.5" hidden="false" customHeight="false" outlineLevel="0" collapsed="false">
      <c r="A360" s="36" t="str">
        <f aca="false">A151</f>
        <v>組合 633 </v>
      </c>
      <c r="B360" s="75" t="n">
        <f aca="false">B151*H360</f>
        <v>0</v>
      </c>
      <c r="C360" s="75" t="n">
        <f aca="false">C151*H360</f>
        <v>0</v>
      </c>
      <c r="D360" s="75" t="n">
        <f aca="false">D151*H360</f>
        <v>0</v>
      </c>
      <c r="E360" s="75" t="n">
        <f aca="false">E151*H360</f>
        <v>0</v>
      </c>
      <c r="F360" s="75" t="n">
        <f aca="false">F151*H360</f>
        <v>0</v>
      </c>
      <c r="G360" s="75" t="n">
        <f aca="false">G151*H360</f>
        <v>0</v>
      </c>
      <c r="H360" s="76" t="n">
        <v>0</v>
      </c>
      <c r="I360" s="77" t="n">
        <f aca="false">H360*H151</f>
        <v>0</v>
      </c>
    </row>
    <row r="361" customFormat="false" ht="16.5" hidden="false" customHeight="false" outlineLevel="0" collapsed="false">
      <c r="A361" s="36" t="str">
        <f aca="false">A152</f>
        <v>組合 651 </v>
      </c>
      <c r="B361" s="75" t="n">
        <f aca="false">B152*H361</f>
        <v>0</v>
      </c>
      <c r="C361" s="75" t="n">
        <f aca="false">C152*H361</f>
        <v>0</v>
      </c>
      <c r="D361" s="75" t="n">
        <f aca="false">D152*H361</f>
        <v>0</v>
      </c>
      <c r="E361" s="75" t="n">
        <f aca="false">E152*H361</f>
        <v>0</v>
      </c>
      <c r="F361" s="75" t="n">
        <f aca="false">F152*H361</f>
        <v>0</v>
      </c>
      <c r="G361" s="75" t="n">
        <f aca="false">G152*H361</f>
        <v>0</v>
      </c>
      <c r="H361" s="76" t="n">
        <v>0</v>
      </c>
      <c r="I361" s="77" t="n">
        <f aca="false">H361*H152</f>
        <v>0</v>
      </c>
    </row>
    <row r="362" customFormat="false" ht="16.5" hidden="false" customHeight="false" outlineLevel="0" collapsed="false">
      <c r="A362" s="36" t="str">
        <f aca="false">A153</f>
        <v>組合 670 </v>
      </c>
      <c r="B362" s="75" t="n">
        <f aca="false">B153*H362</f>
        <v>0</v>
      </c>
      <c r="C362" s="75" t="n">
        <f aca="false">C153*H362</f>
        <v>0</v>
      </c>
      <c r="D362" s="75" t="n">
        <f aca="false">D153*H362</f>
        <v>0</v>
      </c>
      <c r="E362" s="75" t="n">
        <f aca="false">E153*H362</f>
        <v>0</v>
      </c>
      <c r="F362" s="75" t="n">
        <f aca="false">F153*H362</f>
        <v>0</v>
      </c>
      <c r="G362" s="75" t="n">
        <f aca="false">G153*H362</f>
        <v>0</v>
      </c>
      <c r="H362" s="76" t="n">
        <v>0</v>
      </c>
      <c r="I362" s="77" t="n">
        <f aca="false">H362*H153</f>
        <v>0</v>
      </c>
    </row>
    <row r="363" customFormat="false" ht="16.5" hidden="false" customHeight="false" outlineLevel="0" collapsed="false">
      <c r="A363" s="36" t="str">
        <f aca="false">A154</f>
        <v>組合 729 </v>
      </c>
      <c r="B363" s="75" t="n">
        <f aca="false">B154*H363</f>
        <v>0</v>
      </c>
      <c r="C363" s="75" t="n">
        <f aca="false">C154*H363</f>
        <v>0</v>
      </c>
      <c r="D363" s="75" t="n">
        <f aca="false">D154*H363</f>
        <v>0</v>
      </c>
      <c r="E363" s="75" t="n">
        <f aca="false">E154*H363</f>
        <v>0</v>
      </c>
      <c r="F363" s="75" t="n">
        <f aca="false">F154*H363</f>
        <v>0</v>
      </c>
      <c r="G363" s="75" t="n">
        <f aca="false">G154*H363</f>
        <v>0</v>
      </c>
      <c r="H363" s="76" t="n">
        <v>0</v>
      </c>
      <c r="I363" s="77" t="n">
        <f aca="false">H363*H154</f>
        <v>0</v>
      </c>
    </row>
    <row r="364" customFormat="false" ht="16.5" hidden="false" customHeight="false" outlineLevel="0" collapsed="false">
      <c r="A364" s="36" t="str">
        <f aca="false">A155</f>
        <v>組合 772 </v>
      </c>
      <c r="B364" s="75" t="n">
        <f aca="false">B155*H364</f>
        <v>0</v>
      </c>
      <c r="C364" s="75" t="n">
        <f aca="false">C155*H364</f>
        <v>0</v>
      </c>
      <c r="D364" s="75" t="n">
        <f aca="false">D155*H364</f>
        <v>0</v>
      </c>
      <c r="E364" s="75" t="n">
        <f aca="false">E155*H364</f>
        <v>0</v>
      </c>
      <c r="F364" s="75" t="n">
        <f aca="false">F155*H364</f>
        <v>0</v>
      </c>
      <c r="G364" s="75" t="n">
        <f aca="false">G155*H364</f>
        <v>0</v>
      </c>
      <c r="H364" s="76" t="n">
        <v>0</v>
      </c>
      <c r="I364" s="77" t="n">
        <f aca="false">H364*H155</f>
        <v>0</v>
      </c>
    </row>
    <row r="365" customFormat="false" ht="16.5" hidden="false" customHeight="false" outlineLevel="0" collapsed="false">
      <c r="A365" s="36" t="str">
        <f aca="false">A156</f>
        <v>組合 785 </v>
      </c>
      <c r="B365" s="75" t="n">
        <f aca="false">B156*H365</f>
        <v>0</v>
      </c>
      <c r="C365" s="75" t="n">
        <f aca="false">C156*H365</f>
        <v>0</v>
      </c>
      <c r="D365" s="75" t="n">
        <f aca="false">D156*H365</f>
        <v>0</v>
      </c>
      <c r="E365" s="75" t="n">
        <f aca="false">E156*H365</f>
        <v>0</v>
      </c>
      <c r="F365" s="75" t="n">
        <f aca="false">F156*H365</f>
        <v>0</v>
      </c>
      <c r="G365" s="75" t="n">
        <f aca="false">G156*H365</f>
        <v>0</v>
      </c>
      <c r="H365" s="76" t="n">
        <v>0</v>
      </c>
      <c r="I365" s="77" t="n">
        <f aca="false">H365*H156</f>
        <v>0</v>
      </c>
    </row>
    <row r="366" customFormat="false" ht="16.5" hidden="false" customHeight="false" outlineLevel="0" collapsed="false">
      <c r="A366" s="36" t="str">
        <f aca="false">A157</f>
        <v>組合 837 </v>
      </c>
      <c r="B366" s="75" t="n">
        <f aca="false">B157*H366</f>
        <v>0</v>
      </c>
      <c r="C366" s="75" t="n">
        <f aca="false">C157*H366</f>
        <v>0</v>
      </c>
      <c r="D366" s="75" t="n">
        <f aca="false">D157*H366</f>
        <v>0</v>
      </c>
      <c r="E366" s="75" t="n">
        <f aca="false">E157*H366</f>
        <v>0</v>
      </c>
      <c r="F366" s="75" t="n">
        <f aca="false">F157*H366</f>
        <v>0</v>
      </c>
      <c r="G366" s="75" t="n">
        <f aca="false">G157*H366</f>
        <v>0</v>
      </c>
      <c r="H366" s="76" t="n">
        <v>0</v>
      </c>
      <c r="I366" s="77" t="n">
        <f aca="false">H366*H157</f>
        <v>0</v>
      </c>
    </row>
    <row r="367" customFormat="false" ht="16.5" hidden="false" customHeight="false" outlineLevel="0" collapsed="false">
      <c r="A367" s="36" t="str">
        <f aca="false">A158</f>
        <v>組合 864 </v>
      </c>
      <c r="B367" s="75" t="n">
        <f aca="false">B158*H367</f>
        <v>0</v>
      </c>
      <c r="C367" s="75" t="n">
        <f aca="false">C158*H367</f>
        <v>0</v>
      </c>
      <c r="D367" s="75" t="n">
        <f aca="false">D158*H367</f>
        <v>0</v>
      </c>
      <c r="E367" s="75" t="n">
        <f aca="false">E158*H367</f>
        <v>0</v>
      </c>
      <c r="F367" s="75" t="n">
        <f aca="false">F158*H367</f>
        <v>0</v>
      </c>
      <c r="G367" s="75" t="n">
        <f aca="false">G158*H367</f>
        <v>0</v>
      </c>
      <c r="H367" s="76" t="n">
        <v>0</v>
      </c>
      <c r="I367" s="77" t="n">
        <f aca="false">H367*H158</f>
        <v>0</v>
      </c>
    </row>
    <row r="368" customFormat="false" ht="16.5" hidden="false" customHeight="false" outlineLevel="0" collapsed="false">
      <c r="A368" s="36" t="str">
        <f aca="false">A159</f>
        <v>組合 885 </v>
      </c>
      <c r="B368" s="75" t="n">
        <f aca="false">B159*H368</f>
        <v>0</v>
      </c>
      <c r="C368" s="75" t="n">
        <f aca="false">C159*H368</f>
        <v>0</v>
      </c>
      <c r="D368" s="75" t="n">
        <f aca="false">D159*H368</f>
        <v>0</v>
      </c>
      <c r="E368" s="75" t="n">
        <f aca="false">E159*H368</f>
        <v>0</v>
      </c>
      <c r="F368" s="75" t="n">
        <f aca="false">F159*H368</f>
        <v>0</v>
      </c>
      <c r="G368" s="75" t="n">
        <f aca="false">G159*H368</f>
        <v>0</v>
      </c>
      <c r="H368" s="76" t="n">
        <v>0</v>
      </c>
      <c r="I368" s="77" t="n">
        <f aca="false">H368*H159</f>
        <v>0</v>
      </c>
    </row>
    <row r="369" customFormat="false" ht="16.5" hidden="false" customHeight="false" outlineLevel="0" collapsed="false">
      <c r="A369" s="36" t="str">
        <f aca="false">A160</f>
        <v>組合 926 </v>
      </c>
      <c r="B369" s="75" t="n">
        <f aca="false">B160*H369</f>
        <v>0</v>
      </c>
      <c r="C369" s="75" t="n">
        <f aca="false">C160*H369</f>
        <v>0</v>
      </c>
      <c r="D369" s="75" t="n">
        <f aca="false">D160*H369</f>
        <v>0</v>
      </c>
      <c r="E369" s="75" t="n">
        <f aca="false">E160*H369</f>
        <v>0</v>
      </c>
      <c r="F369" s="75" t="n">
        <f aca="false">F160*H369</f>
        <v>0</v>
      </c>
      <c r="G369" s="75" t="n">
        <f aca="false">G160*H369</f>
        <v>0</v>
      </c>
      <c r="H369" s="76" t="n">
        <v>0</v>
      </c>
      <c r="I369" s="77" t="n">
        <f aca="false">H369*H160</f>
        <v>0</v>
      </c>
    </row>
    <row r="370" customFormat="false" ht="16.5" hidden="false" customHeight="false" outlineLevel="0" collapsed="false">
      <c r="A370" s="36" t="str">
        <f aca="false">A161</f>
        <v>組合 958 </v>
      </c>
      <c r="B370" s="75" t="n">
        <f aca="false">B161*H370</f>
        <v>0</v>
      </c>
      <c r="C370" s="75" t="n">
        <f aca="false">C161*H370</f>
        <v>0</v>
      </c>
      <c r="D370" s="75" t="n">
        <f aca="false">D161*H370</f>
        <v>0</v>
      </c>
      <c r="E370" s="75" t="n">
        <f aca="false">E161*H370</f>
        <v>0</v>
      </c>
      <c r="F370" s="75" t="n">
        <f aca="false">F161*H370</f>
        <v>0</v>
      </c>
      <c r="G370" s="75" t="n">
        <f aca="false">G161*H370</f>
        <v>0</v>
      </c>
      <c r="H370" s="76" t="n">
        <v>0</v>
      </c>
      <c r="I370" s="77" t="n">
        <f aca="false">H370*H161</f>
        <v>0</v>
      </c>
    </row>
    <row r="371" customFormat="false" ht="16.5" hidden="false" customHeight="false" outlineLevel="0" collapsed="false">
      <c r="A371" s="36" t="str">
        <f aca="false">A162</f>
        <v>組合 975 </v>
      </c>
      <c r="B371" s="75" t="n">
        <f aca="false">B162*H371</f>
        <v>0</v>
      </c>
      <c r="C371" s="75" t="n">
        <f aca="false">C162*H371</f>
        <v>0</v>
      </c>
      <c r="D371" s="75" t="n">
        <f aca="false">D162*H371</f>
        <v>0</v>
      </c>
      <c r="E371" s="75" t="n">
        <f aca="false">E162*H371</f>
        <v>0</v>
      </c>
      <c r="F371" s="75" t="n">
        <f aca="false">F162*H371</f>
        <v>0</v>
      </c>
      <c r="G371" s="75" t="n">
        <f aca="false">G162*H371</f>
        <v>0</v>
      </c>
      <c r="H371" s="76" t="n">
        <v>0</v>
      </c>
      <c r="I371" s="77" t="n">
        <f aca="false">H371*H162</f>
        <v>0</v>
      </c>
    </row>
    <row r="372" customFormat="false" ht="16.5" hidden="false" customHeight="false" outlineLevel="0" collapsed="false">
      <c r="A372" s="36" t="str">
        <f aca="false">A163</f>
        <v>組合 1003 </v>
      </c>
      <c r="B372" s="75" t="n">
        <f aca="false">B163*H372</f>
        <v>0</v>
      </c>
      <c r="C372" s="75" t="n">
        <f aca="false">C163*H372</f>
        <v>0</v>
      </c>
      <c r="D372" s="75" t="n">
        <f aca="false">D163*H372</f>
        <v>0</v>
      </c>
      <c r="E372" s="75" t="n">
        <f aca="false">E163*H372</f>
        <v>0</v>
      </c>
      <c r="F372" s="75" t="n">
        <f aca="false">F163*H372</f>
        <v>0</v>
      </c>
      <c r="G372" s="75" t="n">
        <f aca="false">G163*H372</f>
        <v>0</v>
      </c>
      <c r="H372" s="76" t="n">
        <v>0</v>
      </c>
      <c r="I372" s="77" t="n">
        <f aca="false">H372*H163</f>
        <v>0</v>
      </c>
    </row>
    <row r="373" customFormat="false" ht="16.5" hidden="false" customHeight="false" outlineLevel="0" collapsed="false">
      <c r="A373" s="36" t="str">
        <f aca="false">A164</f>
        <v>組合 1071 </v>
      </c>
      <c r="B373" s="75" t="n">
        <f aca="false">B164*H373</f>
        <v>0</v>
      </c>
      <c r="C373" s="75" t="n">
        <f aca="false">C164*H373</f>
        <v>0</v>
      </c>
      <c r="D373" s="75" t="n">
        <f aca="false">D164*H373</f>
        <v>0</v>
      </c>
      <c r="E373" s="75" t="n">
        <f aca="false">E164*H373</f>
        <v>0</v>
      </c>
      <c r="F373" s="75" t="n">
        <f aca="false">F164*H373</f>
        <v>0</v>
      </c>
      <c r="G373" s="75" t="n">
        <f aca="false">G164*H373</f>
        <v>0</v>
      </c>
      <c r="H373" s="76" t="n">
        <v>0</v>
      </c>
      <c r="I373" s="77" t="n">
        <f aca="false">H373*H164</f>
        <v>0</v>
      </c>
    </row>
    <row r="374" customFormat="false" ht="16.5" hidden="false" customHeight="false" outlineLevel="0" collapsed="false">
      <c r="A374" s="36" t="str">
        <f aca="false">A165</f>
        <v>組合 1104 </v>
      </c>
      <c r="B374" s="75" t="n">
        <f aca="false">B165*H374</f>
        <v>0</v>
      </c>
      <c r="C374" s="75" t="n">
        <f aca="false">C165*H374</f>
        <v>0</v>
      </c>
      <c r="D374" s="75" t="n">
        <f aca="false">D165*H374</f>
        <v>0</v>
      </c>
      <c r="E374" s="75" t="n">
        <f aca="false">E165*H374</f>
        <v>0</v>
      </c>
      <c r="F374" s="75" t="n">
        <f aca="false">F165*H374</f>
        <v>0</v>
      </c>
      <c r="G374" s="75" t="n">
        <f aca="false">G165*H374</f>
        <v>0</v>
      </c>
      <c r="H374" s="76" t="n">
        <v>0</v>
      </c>
      <c r="I374" s="77" t="n">
        <f aca="false">H374*H165</f>
        <v>0</v>
      </c>
    </row>
    <row r="375" customFormat="false" ht="16.5" hidden="false" customHeight="false" outlineLevel="0" collapsed="false">
      <c r="A375" s="36" t="str">
        <f aca="false">A166</f>
        <v>組合 1110 </v>
      </c>
      <c r="B375" s="75" t="n">
        <f aca="false">B166*H375</f>
        <v>0</v>
      </c>
      <c r="C375" s="75" t="n">
        <f aca="false">C166*H375</f>
        <v>0</v>
      </c>
      <c r="D375" s="75" t="n">
        <f aca="false">D166*H375</f>
        <v>0</v>
      </c>
      <c r="E375" s="75" t="n">
        <f aca="false">E166*H375</f>
        <v>0</v>
      </c>
      <c r="F375" s="75" t="n">
        <f aca="false">F166*H375</f>
        <v>0</v>
      </c>
      <c r="G375" s="75" t="n">
        <f aca="false">G166*H375</f>
        <v>0</v>
      </c>
      <c r="H375" s="76" t="n">
        <v>0</v>
      </c>
      <c r="I375" s="77" t="n">
        <f aca="false">H375*H166</f>
        <v>0</v>
      </c>
    </row>
    <row r="376" customFormat="false" ht="16.5" hidden="false" customHeight="false" outlineLevel="0" collapsed="false">
      <c r="A376" s="36" t="str">
        <f aca="false">A167</f>
        <v>組合 1134 </v>
      </c>
      <c r="B376" s="75" t="n">
        <f aca="false">B167*H376</f>
        <v>0</v>
      </c>
      <c r="C376" s="75" t="n">
        <f aca="false">C167*H376</f>
        <v>0</v>
      </c>
      <c r="D376" s="75" t="n">
        <f aca="false">D167*H376</f>
        <v>0</v>
      </c>
      <c r="E376" s="75" t="n">
        <f aca="false">E167*H376</f>
        <v>0</v>
      </c>
      <c r="F376" s="75" t="n">
        <f aca="false">F167*H376</f>
        <v>0</v>
      </c>
      <c r="G376" s="75" t="n">
        <f aca="false">G167*H376</f>
        <v>0</v>
      </c>
      <c r="H376" s="76" t="n">
        <v>0</v>
      </c>
      <c r="I376" s="77" t="n">
        <f aca="false">H376*H167</f>
        <v>0</v>
      </c>
    </row>
    <row r="377" customFormat="false" ht="16.5" hidden="false" customHeight="false" outlineLevel="0" collapsed="false">
      <c r="A377" s="36" t="str">
        <f aca="false">A168</f>
        <v>組合 1151 </v>
      </c>
      <c r="B377" s="75" t="n">
        <f aca="false">B168*H377</f>
        <v>0</v>
      </c>
      <c r="C377" s="75" t="n">
        <f aca="false">C168*H377</f>
        <v>0</v>
      </c>
      <c r="D377" s="75" t="n">
        <f aca="false">D168*H377</f>
        <v>0</v>
      </c>
      <c r="E377" s="75" t="n">
        <f aca="false">E168*H377</f>
        <v>0</v>
      </c>
      <c r="F377" s="75" t="n">
        <f aca="false">F168*H377</f>
        <v>0</v>
      </c>
      <c r="G377" s="75" t="n">
        <f aca="false">G168*H377</f>
        <v>0</v>
      </c>
      <c r="H377" s="76" t="n">
        <v>0</v>
      </c>
      <c r="I377" s="77" t="n">
        <f aca="false">H377*H168</f>
        <v>0</v>
      </c>
    </row>
    <row r="378" customFormat="false" ht="16.5" hidden="false" customHeight="false" outlineLevel="0" collapsed="false">
      <c r="A378" s="36" t="str">
        <f aca="false">A169</f>
        <v>組合 1170 </v>
      </c>
      <c r="B378" s="75" t="n">
        <f aca="false">B169*H378</f>
        <v>0</v>
      </c>
      <c r="C378" s="75" t="n">
        <f aca="false">C169*H378</f>
        <v>0</v>
      </c>
      <c r="D378" s="75" t="n">
        <f aca="false">D169*H378</f>
        <v>0</v>
      </c>
      <c r="E378" s="75" t="n">
        <f aca="false">E169*H378</f>
        <v>0</v>
      </c>
      <c r="F378" s="75" t="n">
        <f aca="false">F169*H378</f>
        <v>0</v>
      </c>
      <c r="G378" s="75" t="n">
        <f aca="false">G169*H378</f>
        <v>0</v>
      </c>
      <c r="H378" s="76" t="n">
        <v>0</v>
      </c>
      <c r="I378" s="77" t="n">
        <f aca="false">H378*H169</f>
        <v>0</v>
      </c>
    </row>
    <row r="379" customFormat="false" ht="16.5" hidden="false" customHeight="false" outlineLevel="0" collapsed="false">
      <c r="A379" s="36" t="str">
        <f aca="false">A170</f>
        <v>組合 1191 </v>
      </c>
      <c r="B379" s="75" t="n">
        <f aca="false">B170*H379</f>
        <v>0</v>
      </c>
      <c r="C379" s="75" t="n">
        <f aca="false">C170*H379</f>
        <v>0</v>
      </c>
      <c r="D379" s="75" t="n">
        <f aca="false">D170*H379</f>
        <v>0</v>
      </c>
      <c r="E379" s="75" t="n">
        <f aca="false">E170*H379</f>
        <v>0</v>
      </c>
      <c r="F379" s="75" t="n">
        <f aca="false">F170*H379</f>
        <v>0</v>
      </c>
      <c r="G379" s="75" t="n">
        <f aca="false">G170*H379</f>
        <v>0</v>
      </c>
      <c r="H379" s="76" t="n">
        <v>0</v>
      </c>
      <c r="I379" s="77" t="n">
        <f aca="false">H379*H170</f>
        <v>0</v>
      </c>
    </row>
    <row r="380" customFormat="false" ht="16.5" hidden="false" customHeight="false" outlineLevel="0" collapsed="false">
      <c r="A380" s="36" t="str">
        <f aca="false">A171</f>
        <v>組合 1256 </v>
      </c>
      <c r="B380" s="75" t="n">
        <f aca="false">B171*H380</f>
        <v>0</v>
      </c>
      <c r="C380" s="75" t="n">
        <f aca="false">C171*H380</f>
        <v>0</v>
      </c>
      <c r="D380" s="75" t="n">
        <f aca="false">D171*H380</f>
        <v>0</v>
      </c>
      <c r="E380" s="75" t="n">
        <f aca="false">E171*H380</f>
        <v>0</v>
      </c>
      <c r="F380" s="75" t="n">
        <f aca="false">F171*H380</f>
        <v>0</v>
      </c>
      <c r="G380" s="75" t="n">
        <f aca="false">G171*H380</f>
        <v>0</v>
      </c>
      <c r="H380" s="76" t="n">
        <v>0</v>
      </c>
      <c r="I380" s="77" t="n">
        <f aca="false">H380*H171</f>
        <v>0</v>
      </c>
    </row>
    <row r="381" customFormat="false" ht="16.5" hidden="false" customHeight="false" outlineLevel="0" collapsed="false">
      <c r="A381" s="36" t="str">
        <f aca="false">A172</f>
        <v>組合 1283 </v>
      </c>
      <c r="B381" s="75" t="n">
        <f aca="false">B172*H381</f>
        <v>0</v>
      </c>
      <c r="C381" s="75" t="n">
        <f aca="false">C172*H381</f>
        <v>0</v>
      </c>
      <c r="D381" s="75" t="n">
        <f aca="false">D172*H381</f>
        <v>0</v>
      </c>
      <c r="E381" s="75" t="n">
        <f aca="false">E172*H381</f>
        <v>0</v>
      </c>
      <c r="F381" s="75" t="n">
        <f aca="false">F172*H381</f>
        <v>0</v>
      </c>
      <c r="G381" s="75" t="n">
        <f aca="false">G172*H381</f>
        <v>0</v>
      </c>
      <c r="H381" s="76" t="n">
        <v>0</v>
      </c>
      <c r="I381" s="77" t="n">
        <f aca="false">H381*H172</f>
        <v>0</v>
      </c>
    </row>
    <row r="382" customFormat="false" ht="16.5" hidden="false" customHeight="false" outlineLevel="0" collapsed="false">
      <c r="A382" s="36" t="str">
        <f aca="false">A173</f>
        <v>組合 1297 </v>
      </c>
      <c r="B382" s="75" t="n">
        <f aca="false">B173*H382</f>
        <v>0</v>
      </c>
      <c r="C382" s="75" t="n">
        <f aca="false">C173*H382</f>
        <v>0</v>
      </c>
      <c r="D382" s="75" t="n">
        <f aca="false">D173*H382</f>
        <v>0</v>
      </c>
      <c r="E382" s="75" t="n">
        <f aca="false">E173*H382</f>
        <v>0</v>
      </c>
      <c r="F382" s="75" t="n">
        <f aca="false">F173*H382</f>
        <v>0</v>
      </c>
      <c r="G382" s="75" t="n">
        <f aca="false">G173*H382</f>
        <v>0</v>
      </c>
      <c r="H382" s="76" t="n">
        <v>0</v>
      </c>
      <c r="I382" s="77" t="n">
        <f aca="false">H382*H173</f>
        <v>0</v>
      </c>
    </row>
    <row r="383" customFormat="false" ht="16.5" hidden="false" customHeight="false" outlineLevel="0" collapsed="false">
      <c r="A383" s="36" t="str">
        <f aca="false">A174</f>
        <v>組合 1390 </v>
      </c>
      <c r="B383" s="75" t="n">
        <f aca="false">B174*H383</f>
        <v>0</v>
      </c>
      <c r="C383" s="75" t="n">
        <f aca="false">C174*H383</f>
        <v>0</v>
      </c>
      <c r="D383" s="75" t="n">
        <f aca="false">D174*H383</f>
        <v>0</v>
      </c>
      <c r="E383" s="75" t="n">
        <f aca="false">E174*H383</f>
        <v>0</v>
      </c>
      <c r="F383" s="75" t="n">
        <f aca="false">F174*H383</f>
        <v>0</v>
      </c>
      <c r="G383" s="75" t="n">
        <f aca="false">G174*H383</f>
        <v>0</v>
      </c>
      <c r="H383" s="76" t="n">
        <v>0</v>
      </c>
      <c r="I383" s="77" t="n">
        <f aca="false">H383*H174</f>
        <v>0</v>
      </c>
    </row>
    <row r="384" customFormat="false" ht="16.5" hidden="false" customHeight="false" outlineLevel="0" collapsed="false">
      <c r="A384" s="36" t="str">
        <f aca="false">A175</f>
        <v>組合 1413 </v>
      </c>
      <c r="B384" s="75" t="n">
        <f aca="false">B175*H384</f>
        <v>0</v>
      </c>
      <c r="C384" s="75" t="n">
        <f aca="false">C175*H384</f>
        <v>0</v>
      </c>
      <c r="D384" s="75" t="n">
        <f aca="false">D175*H384</f>
        <v>0</v>
      </c>
      <c r="E384" s="75" t="n">
        <f aca="false">E175*H384</f>
        <v>0</v>
      </c>
      <c r="F384" s="75" t="n">
        <f aca="false">F175*H384</f>
        <v>0</v>
      </c>
      <c r="G384" s="75" t="n">
        <f aca="false">G175*H384</f>
        <v>0</v>
      </c>
      <c r="H384" s="76" t="n">
        <v>0</v>
      </c>
      <c r="I384" s="77" t="n">
        <f aca="false">H384*H175</f>
        <v>0</v>
      </c>
    </row>
    <row r="385" customFormat="false" ht="16.5" hidden="false" customHeight="false" outlineLevel="0" collapsed="false">
      <c r="A385" s="36" t="str">
        <f aca="false">A176</f>
        <v>組合 1424 </v>
      </c>
      <c r="B385" s="75" t="n">
        <f aca="false">B176*H385</f>
        <v>0</v>
      </c>
      <c r="C385" s="75" t="n">
        <f aca="false">C176*H385</f>
        <v>0</v>
      </c>
      <c r="D385" s="75" t="n">
        <f aca="false">D176*H385</f>
        <v>0</v>
      </c>
      <c r="E385" s="75" t="n">
        <f aca="false">E176*H385</f>
        <v>0</v>
      </c>
      <c r="F385" s="75" t="n">
        <f aca="false">F176*H385</f>
        <v>0</v>
      </c>
      <c r="G385" s="75" t="n">
        <f aca="false">G176*H385</f>
        <v>0</v>
      </c>
      <c r="H385" s="76" t="n">
        <v>0</v>
      </c>
      <c r="I385" s="77" t="n">
        <f aca="false">H385*H176</f>
        <v>0</v>
      </c>
    </row>
    <row r="386" customFormat="false" ht="16.5" hidden="false" customHeight="false" outlineLevel="0" collapsed="false">
      <c r="A386" s="36" t="str">
        <f aca="false">A177</f>
        <v>組合 1471 </v>
      </c>
      <c r="B386" s="75" t="n">
        <f aca="false">B177*H386</f>
        <v>0</v>
      </c>
      <c r="C386" s="75" t="n">
        <f aca="false">C177*H386</f>
        <v>0</v>
      </c>
      <c r="D386" s="75" t="n">
        <f aca="false">D177*H386</f>
        <v>0</v>
      </c>
      <c r="E386" s="75" t="n">
        <f aca="false">E177*H386</f>
        <v>0</v>
      </c>
      <c r="F386" s="75" t="n">
        <f aca="false">F177*H386</f>
        <v>0</v>
      </c>
      <c r="G386" s="75" t="n">
        <f aca="false">G177*H386</f>
        <v>0</v>
      </c>
      <c r="H386" s="76" t="n">
        <v>0</v>
      </c>
      <c r="I386" s="77" t="n">
        <f aca="false">H386*H177</f>
        <v>0</v>
      </c>
    </row>
    <row r="387" customFormat="false" ht="16.5" hidden="false" customHeight="false" outlineLevel="0" collapsed="false">
      <c r="A387" s="36" t="str">
        <f aca="false">A178</f>
        <v>組合 1500 </v>
      </c>
      <c r="B387" s="75" t="n">
        <f aca="false">B178*H387</f>
        <v>0</v>
      </c>
      <c r="C387" s="75" t="n">
        <f aca="false">C178*H387</f>
        <v>0</v>
      </c>
      <c r="D387" s="75" t="n">
        <f aca="false">D178*H387</f>
        <v>0</v>
      </c>
      <c r="E387" s="75" t="n">
        <f aca="false">E178*H387</f>
        <v>0</v>
      </c>
      <c r="F387" s="75" t="n">
        <f aca="false">F178*H387</f>
        <v>0</v>
      </c>
      <c r="G387" s="75" t="n">
        <f aca="false">G178*H387</f>
        <v>0</v>
      </c>
      <c r="H387" s="76" t="n">
        <v>0</v>
      </c>
      <c r="I387" s="77" t="n">
        <f aca="false">H387*H178</f>
        <v>0</v>
      </c>
    </row>
    <row r="388" customFormat="false" ht="16.5" hidden="false" customHeight="false" outlineLevel="0" collapsed="false">
      <c r="A388" s="36" t="str">
        <f aca="false">A179</f>
        <v>組合 1571 </v>
      </c>
      <c r="B388" s="75" t="n">
        <f aca="false">B179*H388</f>
        <v>0</v>
      </c>
      <c r="C388" s="75" t="n">
        <f aca="false">C179*H388</f>
        <v>0</v>
      </c>
      <c r="D388" s="75" t="n">
        <f aca="false">D179*H388</f>
        <v>0</v>
      </c>
      <c r="E388" s="75" t="n">
        <f aca="false">E179*H388</f>
        <v>0</v>
      </c>
      <c r="F388" s="75" t="n">
        <f aca="false">F179*H388</f>
        <v>0</v>
      </c>
      <c r="G388" s="75" t="n">
        <f aca="false">G179*H388</f>
        <v>0</v>
      </c>
      <c r="H388" s="76" t="n">
        <v>0</v>
      </c>
      <c r="I388" s="77" t="n">
        <f aca="false">H388*H179</f>
        <v>0</v>
      </c>
    </row>
    <row r="389" customFormat="false" ht="16.5" hidden="false" customHeight="false" outlineLevel="0" collapsed="false">
      <c r="A389" s="36" t="str">
        <f aca="false">A180</f>
        <v>組合 1623 </v>
      </c>
      <c r="B389" s="75" t="n">
        <f aca="false">B180*H389</f>
        <v>0</v>
      </c>
      <c r="C389" s="75" t="n">
        <f aca="false">C180*H389</f>
        <v>0</v>
      </c>
      <c r="D389" s="75" t="n">
        <f aca="false">D180*H389</f>
        <v>0</v>
      </c>
      <c r="E389" s="75" t="n">
        <f aca="false">E180*H389</f>
        <v>0</v>
      </c>
      <c r="F389" s="75" t="n">
        <f aca="false">F180*H389</f>
        <v>0</v>
      </c>
      <c r="G389" s="75" t="n">
        <f aca="false">G180*H389</f>
        <v>0</v>
      </c>
      <c r="H389" s="76" t="n">
        <v>0</v>
      </c>
      <c r="I389" s="77" t="n">
        <f aca="false">H389*H180</f>
        <v>0</v>
      </c>
    </row>
    <row r="390" customFormat="false" ht="16.5" hidden="false" customHeight="false" outlineLevel="0" collapsed="false">
      <c r="A390" s="36" t="str">
        <f aca="false">A181</f>
        <v>組合 1663 </v>
      </c>
      <c r="B390" s="75" t="n">
        <f aca="false">B181*H390</f>
        <v>0</v>
      </c>
      <c r="C390" s="75" t="n">
        <f aca="false">C181*H390</f>
        <v>0</v>
      </c>
      <c r="D390" s="75" t="n">
        <f aca="false">D181*H390</f>
        <v>0</v>
      </c>
      <c r="E390" s="75" t="n">
        <f aca="false">E181*H390</f>
        <v>0</v>
      </c>
      <c r="F390" s="75" t="n">
        <f aca="false">F181*H390</f>
        <v>0</v>
      </c>
      <c r="G390" s="75" t="n">
        <f aca="false">G181*H390</f>
        <v>0</v>
      </c>
      <c r="H390" s="76" t="n">
        <v>0</v>
      </c>
      <c r="I390" s="77" t="n">
        <f aca="false">H390*H181</f>
        <v>0</v>
      </c>
    </row>
    <row r="391" customFormat="false" ht="16.5" hidden="false" customHeight="false" outlineLevel="0" collapsed="false">
      <c r="A391" s="36" t="str">
        <f aca="false">A182</f>
        <v>組合 1695 </v>
      </c>
      <c r="B391" s="75" t="n">
        <f aca="false">B182*H391</f>
        <v>0</v>
      </c>
      <c r="C391" s="75" t="n">
        <f aca="false">C182*H391</f>
        <v>0</v>
      </c>
      <c r="D391" s="75" t="n">
        <f aca="false">D182*H391</f>
        <v>0</v>
      </c>
      <c r="E391" s="75" t="n">
        <f aca="false">E182*H391</f>
        <v>0</v>
      </c>
      <c r="F391" s="75" t="n">
        <f aca="false">F182*H391</f>
        <v>0</v>
      </c>
      <c r="G391" s="75" t="n">
        <f aca="false">G182*H391</f>
        <v>0</v>
      </c>
      <c r="H391" s="76" t="n">
        <v>0</v>
      </c>
      <c r="I391" s="77" t="n">
        <f aca="false">H391*H182</f>
        <v>0</v>
      </c>
    </row>
    <row r="392" customFormat="false" ht="16.5" hidden="false" customHeight="false" outlineLevel="0" collapsed="false">
      <c r="A392" s="36" t="str">
        <f aca="false">A183</f>
        <v>組合 1732 </v>
      </c>
      <c r="B392" s="75" t="n">
        <f aca="false">B183*H392</f>
        <v>0</v>
      </c>
      <c r="C392" s="75" t="n">
        <f aca="false">C183*H392</f>
        <v>0</v>
      </c>
      <c r="D392" s="75" t="n">
        <f aca="false">D183*H392</f>
        <v>0</v>
      </c>
      <c r="E392" s="75" t="n">
        <f aca="false">E183*H392</f>
        <v>0</v>
      </c>
      <c r="F392" s="75" t="n">
        <f aca="false">F183*H392</f>
        <v>0</v>
      </c>
      <c r="G392" s="75" t="n">
        <f aca="false">G183*H392</f>
        <v>0</v>
      </c>
      <c r="H392" s="76" t="n">
        <v>0</v>
      </c>
      <c r="I392" s="77" t="n">
        <f aca="false">H392*H183</f>
        <v>0</v>
      </c>
    </row>
    <row r="393" customFormat="false" ht="16.5" hidden="false" customHeight="false" outlineLevel="0" collapsed="false">
      <c r="A393" s="36" t="str">
        <f aca="false">A184</f>
        <v>組合 1737 </v>
      </c>
      <c r="B393" s="75" t="n">
        <f aca="false">B184*H393</f>
        <v>0</v>
      </c>
      <c r="C393" s="75" t="n">
        <f aca="false">C184*H393</f>
        <v>0</v>
      </c>
      <c r="D393" s="75" t="n">
        <f aca="false">D184*H393</f>
        <v>0</v>
      </c>
      <c r="E393" s="75" t="n">
        <f aca="false">E184*H393</f>
        <v>0</v>
      </c>
      <c r="F393" s="75" t="n">
        <f aca="false">F184*H393</f>
        <v>0</v>
      </c>
      <c r="G393" s="75" t="n">
        <f aca="false">G184*H393</f>
        <v>0</v>
      </c>
      <c r="H393" s="76" t="n">
        <v>0</v>
      </c>
      <c r="I393" s="77" t="n">
        <f aca="false">H393*H184</f>
        <v>0</v>
      </c>
    </row>
    <row r="394" customFormat="false" ht="16.5" hidden="false" customHeight="false" outlineLevel="0" collapsed="false">
      <c r="A394" s="36" t="str">
        <f aca="false">A185</f>
        <v>組合 35 </v>
      </c>
      <c r="B394" s="75" t="n">
        <f aca="false">B185*H394</f>
        <v>0</v>
      </c>
      <c r="C394" s="75" t="n">
        <f aca="false">C185*H394</f>
        <v>0</v>
      </c>
      <c r="D394" s="75" t="n">
        <f aca="false">D185*H394</f>
        <v>0</v>
      </c>
      <c r="E394" s="75" t="n">
        <f aca="false">E185*H394</f>
        <v>0</v>
      </c>
      <c r="F394" s="75" t="n">
        <f aca="false">F185*H394</f>
        <v>0</v>
      </c>
      <c r="G394" s="75" t="n">
        <f aca="false">G185*H394</f>
        <v>0</v>
      </c>
      <c r="H394" s="76" t="n">
        <v>0</v>
      </c>
      <c r="I394" s="77" t="n">
        <f aca="false">H394*H185</f>
        <v>0</v>
      </c>
    </row>
    <row r="395" customFormat="false" ht="16.5" hidden="false" customHeight="false" outlineLevel="0" collapsed="false">
      <c r="A395" s="36" t="str">
        <f aca="false">A186</f>
        <v>組合 50 </v>
      </c>
      <c r="B395" s="75" t="n">
        <f aca="false">B186*H395</f>
        <v>0</v>
      </c>
      <c r="C395" s="75" t="n">
        <f aca="false">C186*H395</f>
        <v>0</v>
      </c>
      <c r="D395" s="75" t="n">
        <f aca="false">D186*H395</f>
        <v>0</v>
      </c>
      <c r="E395" s="75" t="n">
        <f aca="false">E186*H395</f>
        <v>0</v>
      </c>
      <c r="F395" s="75" t="n">
        <f aca="false">F186*H395</f>
        <v>0</v>
      </c>
      <c r="G395" s="75" t="n">
        <f aca="false">G186*H395</f>
        <v>0</v>
      </c>
      <c r="H395" s="76" t="n">
        <v>0</v>
      </c>
      <c r="I395" s="77" t="n">
        <f aca="false">H395*H186</f>
        <v>0</v>
      </c>
    </row>
    <row r="396" customFormat="false" ht="16.5" hidden="false" customHeight="false" outlineLevel="0" collapsed="false">
      <c r="A396" s="36" t="str">
        <f aca="false">A187</f>
        <v>組合 158 </v>
      </c>
      <c r="B396" s="75" t="n">
        <f aca="false">B187*H396</f>
        <v>0</v>
      </c>
      <c r="C396" s="75" t="n">
        <f aca="false">C187*H396</f>
        <v>0</v>
      </c>
      <c r="D396" s="75" t="n">
        <f aca="false">D187*H396</f>
        <v>0</v>
      </c>
      <c r="E396" s="75" t="n">
        <f aca="false">E187*H396</f>
        <v>0</v>
      </c>
      <c r="F396" s="75" t="n">
        <f aca="false">F187*H396</f>
        <v>0</v>
      </c>
      <c r="G396" s="75" t="n">
        <f aca="false">G187*H396</f>
        <v>0</v>
      </c>
      <c r="H396" s="76" t="n">
        <v>0</v>
      </c>
      <c r="I396" s="77" t="n">
        <f aca="false">H396*H187</f>
        <v>0</v>
      </c>
    </row>
    <row r="397" customFormat="false" ht="16.5" hidden="false" customHeight="false" outlineLevel="0" collapsed="false">
      <c r="A397" s="36" t="str">
        <f aca="false">A188</f>
        <v>組合 338 </v>
      </c>
      <c r="B397" s="75" t="n">
        <f aca="false">B188*H397</f>
        <v>0</v>
      </c>
      <c r="C397" s="75" t="n">
        <f aca="false">C188*H397</f>
        <v>0</v>
      </c>
      <c r="D397" s="75" t="n">
        <f aca="false">D188*H397</f>
        <v>0</v>
      </c>
      <c r="E397" s="75" t="n">
        <f aca="false">E188*H397</f>
        <v>0</v>
      </c>
      <c r="F397" s="75" t="n">
        <f aca="false">F188*H397</f>
        <v>0</v>
      </c>
      <c r="G397" s="75" t="n">
        <f aca="false">G188*H397</f>
        <v>0</v>
      </c>
      <c r="H397" s="76" t="n">
        <v>0</v>
      </c>
      <c r="I397" s="77" t="n">
        <f aca="false">H397*H188</f>
        <v>0</v>
      </c>
    </row>
    <row r="398" customFormat="false" ht="16.5" hidden="false" customHeight="false" outlineLevel="0" collapsed="false">
      <c r="A398" s="36" t="str">
        <f aca="false">A189</f>
        <v>組合 367 </v>
      </c>
      <c r="B398" s="75" t="n">
        <f aca="false">B189*H398</f>
        <v>0</v>
      </c>
      <c r="C398" s="75" t="n">
        <f aca="false">C189*H398</f>
        <v>0</v>
      </c>
      <c r="D398" s="75" t="n">
        <f aca="false">D189*H398</f>
        <v>0</v>
      </c>
      <c r="E398" s="75" t="n">
        <f aca="false">E189*H398</f>
        <v>0</v>
      </c>
      <c r="F398" s="75" t="n">
        <f aca="false">F189*H398</f>
        <v>0</v>
      </c>
      <c r="G398" s="75" t="n">
        <f aca="false">G189*H398</f>
        <v>0</v>
      </c>
      <c r="H398" s="76" t="n">
        <v>0</v>
      </c>
      <c r="I398" s="77" t="n">
        <f aca="false">H398*H189</f>
        <v>0</v>
      </c>
    </row>
    <row r="399" customFormat="false" ht="16.5" hidden="false" customHeight="false" outlineLevel="0" collapsed="false">
      <c r="A399" s="36" t="str">
        <f aca="false">A190</f>
        <v>組合 598 </v>
      </c>
      <c r="B399" s="75" t="n">
        <f aca="false">B190*H399</f>
        <v>0</v>
      </c>
      <c r="C399" s="75" t="n">
        <f aca="false">C190*H399</f>
        <v>0</v>
      </c>
      <c r="D399" s="75" t="n">
        <f aca="false">D190*H399</f>
        <v>0</v>
      </c>
      <c r="E399" s="75" t="n">
        <f aca="false">E190*H399</f>
        <v>0</v>
      </c>
      <c r="F399" s="75" t="n">
        <f aca="false">F190*H399</f>
        <v>0</v>
      </c>
      <c r="G399" s="75" t="n">
        <f aca="false">G190*H399</f>
        <v>0</v>
      </c>
      <c r="H399" s="76" t="n">
        <v>0</v>
      </c>
      <c r="I399" s="77" t="n">
        <f aca="false">H399*H190</f>
        <v>0</v>
      </c>
    </row>
    <row r="400" customFormat="false" ht="16.5" hidden="false" customHeight="false" outlineLevel="0" collapsed="false">
      <c r="A400" s="36" t="str">
        <f aca="false">A191</f>
        <v>組合 623 </v>
      </c>
      <c r="B400" s="75" t="n">
        <f aca="false">B191*H400</f>
        <v>0</v>
      </c>
      <c r="C400" s="75" t="n">
        <f aca="false">C191*H400</f>
        <v>0</v>
      </c>
      <c r="D400" s="75" t="n">
        <f aca="false">D191*H400</f>
        <v>0</v>
      </c>
      <c r="E400" s="75" t="n">
        <f aca="false">E191*H400</f>
        <v>0</v>
      </c>
      <c r="F400" s="75" t="n">
        <f aca="false">F191*H400</f>
        <v>0</v>
      </c>
      <c r="G400" s="75" t="n">
        <f aca="false">G191*H400</f>
        <v>0</v>
      </c>
      <c r="H400" s="76" t="n">
        <v>0</v>
      </c>
      <c r="I400" s="77" t="n">
        <f aca="false">H400*H191</f>
        <v>0</v>
      </c>
    </row>
    <row r="401" customFormat="false" ht="16.5" hidden="false" customHeight="false" outlineLevel="0" collapsed="false">
      <c r="A401" s="36" t="str">
        <f aca="false">A192</f>
        <v>組合 646 </v>
      </c>
      <c r="B401" s="75" t="n">
        <f aca="false">B192*H401</f>
        <v>0</v>
      </c>
      <c r="C401" s="75" t="n">
        <f aca="false">C192*H401</f>
        <v>0</v>
      </c>
      <c r="D401" s="75" t="n">
        <f aca="false">D192*H401</f>
        <v>0</v>
      </c>
      <c r="E401" s="75" t="n">
        <f aca="false">E192*H401</f>
        <v>0</v>
      </c>
      <c r="F401" s="75" t="n">
        <f aca="false">F192*H401</f>
        <v>0</v>
      </c>
      <c r="G401" s="75" t="n">
        <f aca="false">G192*H401</f>
        <v>0</v>
      </c>
      <c r="H401" s="76" t="n">
        <v>0</v>
      </c>
      <c r="I401" s="77" t="n">
        <f aca="false">H401*H192</f>
        <v>0</v>
      </c>
    </row>
    <row r="402" customFormat="false" ht="16.5" hidden="false" customHeight="false" outlineLevel="0" collapsed="false">
      <c r="A402" s="36" t="str">
        <f aca="false">A193</f>
        <v>組合 816 </v>
      </c>
      <c r="B402" s="75" t="n">
        <f aca="false">B193*H402</f>
        <v>0</v>
      </c>
      <c r="C402" s="75" t="n">
        <f aca="false">C193*H402</f>
        <v>0</v>
      </c>
      <c r="D402" s="75" t="n">
        <f aca="false">D193*H402</f>
        <v>0</v>
      </c>
      <c r="E402" s="75" t="n">
        <f aca="false">E193*H402</f>
        <v>0</v>
      </c>
      <c r="F402" s="75" t="n">
        <f aca="false">F193*H402</f>
        <v>0</v>
      </c>
      <c r="G402" s="75" t="n">
        <f aca="false">G193*H402</f>
        <v>0</v>
      </c>
      <c r="H402" s="76" t="n">
        <v>0</v>
      </c>
      <c r="I402" s="77" t="n">
        <f aca="false">H402*H193</f>
        <v>0</v>
      </c>
    </row>
    <row r="403" customFormat="false" ht="16.5" hidden="false" customHeight="false" outlineLevel="0" collapsed="false">
      <c r="A403" s="36" t="str">
        <f aca="false">A194</f>
        <v>組合 826 </v>
      </c>
      <c r="B403" s="75" t="n">
        <f aca="false">B194*H403</f>
        <v>0</v>
      </c>
      <c r="C403" s="75" t="n">
        <f aca="false">C194*H403</f>
        <v>0</v>
      </c>
      <c r="D403" s="75" t="n">
        <f aca="false">D194*H403</f>
        <v>0</v>
      </c>
      <c r="E403" s="75" t="n">
        <f aca="false">E194*H403</f>
        <v>0</v>
      </c>
      <c r="F403" s="75" t="n">
        <f aca="false">F194*H403</f>
        <v>0</v>
      </c>
      <c r="G403" s="75" t="n">
        <f aca="false">G194*H403</f>
        <v>0</v>
      </c>
      <c r="H403" s="76" t="n">
        <v>0</v>
      </c>
      <c r="I403" s="77" t="n">
        <f aca="false">H403*H194</f>
        <v>0</v>
      </c>
    </row>
    <row r="404" customFormat="false" ht="16.5" hidden="false" customHeight="false" outlineLevel="0" collapsed="false">
      <c r="A404" s="36" t="str">
        <f aca="false">A195</f>
        <v>組合 1060 </v>
      </c>
      <c r="B404" s="75" t="n">
        <f aca="false">B195*H404</f>
        <v>0</v>
      </c>
      <c r="C404" s="75" t="n">
        <f aca="false">C195*H404</f>
        <v>0</v>
      </c>
      <c r="D404" s="75" t="n">
        <f aca="false">D195*H404</f>
        <v>0</v>
      </c>
      <c r="E404" s="75" t="n">
        <f aca="false">E195*H404</f>
        <v>0</v>
      </c>
      <c r="F404" s="75" t="n">
        <f aca="false">F195*H404</f>
        <v>0</v>
      </c>
      <c r="G404" s="75" t="n">
        <f aca="false">G195*H404</f>
        <v>0</v>
      </c>
      <c r="H404" s="76" t="n">
        <v>0</v>
      </c>
      <c r="I404" s="77" t="n">
        <f aca="false">H404*H195</f>
        <v>0</v>
      </c>
    </row>
    <row r="405" customFormat="false" ht="16.5" hidden="false" customHeight="false" outlineLevel="0" collapsed="false">
      <c r="A405" s="36" t="str">
        <f aca="false">A196</f>
        <v>組合 1303 </v>
      </c>
      <c r="B405" s="75" t="n">
        <f aca="false">B196*H405</f>
        <v>0</v>
      </c>
      <c r="C405" s="75" t="n">
        <f aca="false">C196*H405</f>
        <v>0</v>
      </c>
      <c r="D405" s="75" t="n">
        <f aca="false">D196*H405</f>
        <v>0</v>
      </c>
      <c r="E405" s="75" t="n">
        <f aca="false">E196*H405</f>
        <v>0</v>
      </c>
      <c r="F405" s="75" t="n">
        <f aca="false">F196*H405</f>
        <v>0</v>
      </c>
      <c r="G405" s="75" t="n">
        <f aca="false">G196*H405</f>
        <v>0</v>
      </c>
      <c r="H405" s="76" t="n">
        <v>0</v>
      </c>
      <c r="I405" s="77" t="n">
        <f aca="false">H405*H196</f>
        <v>0</v>
      </c>
    </row>
    <row r="406" customFormat="false" ht="16.5" hidden="false" customHeight="false" outlineLevel="0" collapsed="false">
      <c r="A406" s="36" t="str">
        <f aca="false">A197</f>
        <v>組合 1330 </v>
      </c>
      <c r="B406" s="75" t="n">
        <f aca="false">B197*H406</f>
        <v>0</v>
      </c>
      <c r="C406" s="75" t="n">
        <f aca="false">C197*H406</f>
        <v>0</v>
      </c>
      <c r="D406" s="75" t="n">
        <f aca="false">D197*H406</f>
        <v>0</v>
      </c>
      <c r="E406" s="75" t="n">
        <f aca="false">E197*H406</f>
        <v>0</v>
      </c>
      <c r="F406" s="75" t="n">
        <f aca="false">F197*H406</f>
        <v>0</v>
      </c>
      <c r="G406" s="75" t="n">
        <f aca="false">G197*H406</f>
        <v>0</v>
      </c>
      <c r="H406" s="76" t="n">
        <v>0</v>
      </c>
      <c r="I406" s="77" t="n">
        <f aca="false">H406*H197</f>
        <v>0</v>
      </c>
    </row>
    <row r="407" customFormat="false" ht="16.5" hidden="false" customHeight="false" outlineLevel="0" collapsed="false">
      <c r="A407" s="36" t="str">
        <f aca="false">A198</f>
        <v>組合 1452 </v>
      </c>
      <c r="B407" s="75" t="n">
        <f aca="false">B198*H407</f>
        <v>0</v>
      </c>
      <c r="C407" s="75" t="n">
        <f aca="false">C198*H407</f>
        <v>0</v>
      </c>
      <c r="D407" s="75" t="n">
        <f aca="false">D198*H407</f>
        <v>0</v>
      </c>
      <c r="E407" s="75" t="n">
        <f aca="false">E198*H407</f>
        <v>0</v>
      </c>
      <c r="F407" s="75" t="n">
        <f aca="false">F198*H407</f>
        <v>0</v>
      </c>
      <c r="G407" s="75" t="n">
        <f aca="false">G198*H407</f>
        <v>0</v>
      </c>
      <c r="H407" s="76" t="n">
        <v>0</v>
      </c>
      <c r="I407" s="77" t="n">
        <f aca="false">H407*H198</f>
        <v>0</v>
      </c>
    </row>
    <row r="408" customFormat="false" ht="16.5" hidden="false" customHeight="false" outlineLevel="0" collapsed="false">
      <c r="A408" s="36" t="str">
        <f aca="false">A199</f>
        <v>組合 1539 </v>
      </c>
      <c r="B408" s="75" t="n">
        <f aca="false">B199*H408</f>
        <v>0</v>
      </c>
      <c r="C408" s="75" t="n">
        <f aca="false">C199*H408</f>
        <v>0</v>
      </c>
      <c r="D408" s="75" t="n">
        <f aca="false">D199*H408</f>
        <v>0</v>
      </c>
      <c r="E408" s="75" t="n">
        <f aca="false">E199*H408</f>
        <v>0</v>
      </c>
      <c r="F408" s="75" t="n">
        <f aca="false">F199*H408</f>
        <v>0</v>
      </c>
      <c r="G408" s="75" t="n">
        <f aca="false">G199*H408</f>
        <v>0</v>
      </c>
      <c r="H408" s="76" t="n">
        <v>0</v>
      </c>
      <c r="I408" s="77" t="n">
        <f aca="false">H408*H199</f>
        <v>0</v>
      </c>
    </row>
    <row r="409" customFormat="false" ht="16.5" hidden="false" customHeight="false" outlineLevel="0" collapsed="false">
      <c r="A409" s="36" t="str">
        <f aca="false">A200</f>
        <v>組合 1718 </v>
      </c>
      <c r="B409" s="75" t="n">
        <f aca="false">B200*H409</f>
        <v>0</v>
      </c>
      <c r="C409" s="75" t="n">
        <f aca="false">C200*H409</f>
        <v>0</v>
      </c>
      <c r="D409" s="75" t="n">
        <f aca="false">D200*H409</f>
        <v>0</v>
      </c>
      <c r="E409" s="75" t="n">
        <f aca="false">E200*H409</f>
        <v>0</v>
      </c>
      <c r="F409" s="75" t="n">
        <f aca="false">F200*H409</f>
        <v>0</v>
      </c>
      <c r="G409" s="75" t="n">
        <f aca="false">G200*H409</f>
        <v>0</v>
      </c>
      <c r="H409" s="76" t="n">
        <v>0</v>
      </c>
      <c r="I409" s="77" t="n">
        <f aca="false">H409*H200</f>
        <v>0</v>
      </c>
    </row>
    <row r="410" customFormat="false" ht="16.5" hidden="false" customHeight="false" outlineLevel="0" collapsed="false">
      <c r="A410" s="36" t="str">
        <f aca="false">A201</f>
        <v>組合 78 </v>
      </c>
      <c r="B410" s="75" t="n">
        <f aca="false">B201*H410</f>
        <v>0</v>
      </c>
      <c r="C410" s="75" t="n">
        <f aca="false">C201*H410</f>
        <v>0</v>
      </c>
      <c r="D410" s="75" t="n">
        <f aca="false">D201*H410</f>
        <v>0</v>
      </c>
      <c r="E410" s="75" t="n">
        <f aca="false">E201*H410</f>
        <v>0</v>
      </c>
      <c r="F410" s="75" t="n">
        <f aca="false">F201*H410</f>
        <v>0</v>
      </c>
      <c r="G410" s="75" t="n">
        <f aca="false">G201*H410</f>
        <v>0</v>
      </c>
      <c r="H410" s="76" t="n">
        <v>0</v>
      </c>
      <c r="I410" s="77" t="n">
        <f aca="false">H410*H201</f>
        <v>0</v>
      </c>
    </row>
    <row r="411" customFormat="false" ht="16.5" hidden="false" customHeight="false" outlineLevel="0" collapsed="false">
      <c r="A411" s="36" t="str">
        <f aca="false">A202</f>
        <v>組合 203 </v>
      </c>
      <c r="B411" s="75" t="n">
        <f aca="false">B202*H411</f>
        <v>0</v>
      </c>
      <c r="C411" s="75" t="n">
        <f aca="false">C202*H411</f>
        <v>0</v>
      </c>
      <c r="D411" s="75" t="n">
        <f aca="false">D202*H411</f>
        <v>0</v>
      </c>
      <c r="E411" s="75" t="n">
        <f aca="false">E202*H411</f>
        <v>0</v>
      </c>
      <c r="F411" s="75" t="n">
        <f aca="false">F202*H411</f>
        <v>0</v>
      </c>
      <c r="G411" s="75" t="n">
        <f aca="false">G202*H411</f>
        <v>0</v>
      </c>
      <c r="H411" s="76" t="n">
        <v>0</v>
      </c>
      <c r="I411" s="77" t="n">
        <f aca="false">H411*H202</f>
        <v>0</v>
      </c>
      <c r="J411" s="69"/>
    </row>
    <row r="412" customFormat="false" ht="16.5" hidden="false" customHeight="false" outlineLevel="0" collapsed="false">
      <c r="A412" s="36" t="str">
        <f aca="false">A203</f>
        <v>組合 257 </v>
      </c>
      <c r="B412" s="75" t="n">
        <f aca="false">B203*H412</f>
        <v>0</v>
      </c>
      <c r="C412" s="75" t="n">
        <f aca="false">C203*H412</f>
        <v>0</v>
      </c>
      <c r="D412" s="75" t="n">
        <f aca="false">D203*H412</f>
        <v>0</v>
      </c>
      <c r="E412" s="75" t="n">
        <f aca="false">E203*H412</f>
        <v>0</v>
      </c>
      <c r="F412" s="75" t="n">
        <f aca="false">F203*H412</f>
        <v>0</v>
      </c>
      <c r="G412" s="75" t="n">
        <f aca="false">G203*H412</f>
        <v>0</v>
      </c>
      <c r="H412" s="76" t="n">
        <v>0</v>
      </c>
      <c r="I412" s="77" t="n">
        <f aca="false">H412*H203</f>
        <v>0</v>
      </c>
    </row>
    <row r="413" customFormat="false" ht="16.5" hidden="false" customHeight="false" outlineLevel="0" collapsed="false">
      <c r="A413" s="36" t="str">
        <f aca="false">A204</f>
        <v>組合 272 </v>
      </c>
      <c r="B413" s="75" t="n">
        <f aca="false">B204*H413</f>
        <v>0</v>
      </c>
      <c r="C413" s="75" t="n">
        <f aca="false">C204*H413</f>
        <v>0</v>
      </c>
      <c r="D413" s="75" t="n">
        <f aca="false">D204*H413</f>
        <v>0</v>
      </c>
      <c r="E413" s="75" t="n">
        <f aca="false">E204*H413</f>
        <v>0</v>
      </c>
      <c r="F413" s="75" t="n">
        <f aca="false">F204*H413</f>
        <v>0</v>
      </c>
      <c r="G413" s="75" t="n">
        <f aca="false">G204*H413</f>
        <v>0</v>
      </c>
      <c r="H413" s="76" t="n">
        <v>0</v>
      </c>
      <c r="I413" s="77" t="n">
        <f aca="false">H413*H204</f>
        <v>0</v>
      </c>
    </row>
    <row r="414" customFormat="false" ht="16.5" hidden="false" customHeight="false" outlineLevel="0" collapsed="false">
      <c r="A414" s="36" t="str">
        <f aca="false">A205</f>
        <v>組合 288 </v>
      </c>
      <c r="B414" s="75" t="n">
        <f aca="false">B205*H414</f>
        <v>0</v>
      </c>
      <c r="C414" s="75" t="n">
        <f aca="false">C205*H414</f>
        <v>0</v>
      </c>
      <c r="D414" s="75" t="n">
        <f aca="false">D205*H414</f>
        <v>0</v>
      </c>
      <c r="E414" s="75" t="n">
        <f aca="false">E205*H414</f>
        <v>0</v>
      </c>
      <c r="F414" s="75" t="n">
        <f aca="false">F205*H414</f>
        <v>0</v>
      </c>
      <c r="G414" s="75" t="n">
        <f aca="false">G205*H414</f>
        <v>0</v>
      </c>
      <c r="H414" s="76" t="n">
        <v>0</v>
      </c>
      <c r="I414" s="77" t="n">
        <f aca="false">H414*H205</f>
        <v>0</v>
      </c>
    </row>
    <row r="415" customFormat="false" ht="17.25" hidden="false" customHeight="false" outlineLevel="0" collapsed="false">
      <c r="A415" s="36" t="str">
        <f aca="false">A206</f>
        <v>組合 357 </v>
      </c>
      <c r="B415" s="78" t="n">
        <f aca="false">B206*H415</f>
        <v>0</v>
      </c>
      <c r="C415" s="78" t="n">
        <f aca="false">C206*H415</f>
        <v>0</v>
      </c>
      <c r="D415" s="78" t="n">
        <f aca="false">D206*H415</f>
        <v>0</v>
      </c>
      <c r="E415" s="78" t="n">
        <f aca="false">E206*H415</f>
        <v>0</v>
      </c>
      <c r="F415" s="78" t="n">
        <f aca="false">F206*H415</f>
        <v>0</v>
      </c>
      <c r="G415" s="78" t="n">
        <f aca="false">G206*H415</f>
        <v>0</v>
      </c>
      <c r="H415" s="76" t="n">
        <v>0</v>
      </c>
      <c r="I415" s="80" t="n">
        <f aca="false">H415*H206</f>
        <v>0</v>
      </c>
    </row>
    <row r="416" customFormat="false" ht="17.25" hidden="false" customHeight="false" outlineLevel="0" collapsed="false">
      <c r="A416" s="81" t="s">
        <v>80</v>
      </c>
      <c r="B416" s="82" t="n">
        <f aca="false">SUM(B216:B415)</f>
        <v>336</v>
      </c>
      <c r="C416" s="82" t="n">
        <f aca="false">SUM(C216:C415)</f>
        <v>258</v>
      </c>
      <c r="D416" s="82" t="n">
        <f aca="false">SUM(D216:D415)</f>
        <v>258</v>
      </c>
      <c r="E416" s="82" t="n">
        <f aca="false">SUM(E216:E415)</f>
        <v>228</v>
      </c>
      <c r="F416" s="82" t="n">
        <f aca="false">SUM(F216:F415)</f>
        <v>114</v>
      </c>
      <c r="G416" s="82" t="n">
        <f aca="false">SUM(G216:G415)</f>
        <v>114</v>
      </c>
      <c r="H416" s="83" t="s">
        <v>81</v>
      </c>
      <c r="I416" s="84" t="n">
        <f aca="false">SUM(I216:I415)+(B416-B207)*B6+(C416-C207)*C6+(D416-D207)*D6+(E416-E207)*E6+(F416-F207)*F6+(G416-G207)*G6</f>
        <v>0</v>
      </c>
    </row>
    <row r="417" customFormat="false" ht="17.25" hidden="false" customHeight="false" outlineLevel="0" collapsed="false">
      <c r="H417" s="85"/>
    </row>
    <row r="418" customFormat="false" ht="16.5" hidden="false" customHeight="false" outlineLevel="0" collapsed="false">
      <c r="H418" s="85"/>
    </row>
    <row r="419" customFormat="false" ht="38.25" hidden="false" customHeight="false" outlineLevel="0" collapsed="false">
      <c r="A419" s="19" t="s">
        <v>82</v>
      </c>
      <c r="B419" s="19"/>
      <c r="C419" s="19"/>
      <c r="D419" s="19"/>
      <c r="E419" s="19"/>
      <c r="F419" s="19"/>
      <c r="G419" s="19"/>
      <c r="H419" s="19"/>
      <c r="I419" s="19"/>
      <c r="J419" s="19"/>
    </row>
    <row r="420" customFormat="false" ht="28.5" hidden="false" customHeight="false" outlineLevel="0" collapsed="false">
      <c r="A420" s="20" t="s">
        <v>16</v>
      </c>
      <c r="B420" s="86" t="str">
        <f aca="false">B3</f>
        <v>透天住宅二樓鋼筋工程</v>
      </c>
      <c r="C420" s="86"/>
      <c r="D420" s="86"/>
      <c r="E420" s="86"/>
      <c r="F420" s="86"/>
      <c r="G420" s="86"/>
      <c r="H420" s="86"/>
      <c r="I420" s="86"/>
      <c r="J420" s="86"/>
    </row>
    <row r="421" customFormat="false" ht="17.25" hidden="false" customHeight="false" outlineLevel="0" collapsed="false">
      <c r="A421" s="22" t="s">
        <v>20</v>
      </c>
      <c r="B421" s="71" t="n">
        <f aca="false">B5</f>
        <v>1</v>
      </c>
      <c r="C421" s="72" t="n">
        <f aca="false">C5</f>
        <v>2</v>
      </c>
      <c r="D421" s="72" t="n">
        <f aca="false">D5</f>
        <v>3</v>
      </c>
      <c r="E421" s="72" t="n">
        <f aca="false">E5</f>
        <v>4</v>
      </c>
      <c r="F421" s="72" t="n">
        <f aca="false">F5</f>
        <v>5</v>
      </c>
      <c r="G421" s="72" t="n">
        <f aca="false">G5</f>
        <v>6</v>
      </c>
      <c r="H421" s="87" t="s">
        <v>21</v>
      </c>
      <c r="I421" s="87" t="s">
        <v>21</v>
      </c>
      <c r="J421" s="88" t="s">
        <v>21</v>
      </c>
      <c r="K421" s="74" t="s">
        <v>21</v>
      </c>
    </row>
    <row r="422" customFormat="false" ht="17.25" hidden="false" customHeight="false" outlineLevel="0" collapsed="false">
      <c r="A422" s="29" t="s">
        <v>22</v>
      </c>
      <c r="B422" s="30" t="n">
        <f aca="false">B6</f>
        <v>3.2</v>
      </c>
      <c r="C422" s="30" t="n">
        <f aca="false">C6</f>
        <v>1.54</v>
      </c>
      <c r="D422" s="30" t="n">
        <f aca="false">D6</f>
        <v>0.56</v>
      </c>
      <c r="E422" s="30" t="n">
        <f aca="false">E6</f>
        <v>3.3</v>
      </c>
      <c r="F422" s="30" t="n">
        <f aca="false">F6</f>
        <v>1.6</v>
      </c>
      <c r="G422" s="30" t="n">
        <f aca="false">G6</f>
        <v>1.9</v>
      </c>
      <c r="H422" s="89" t="s">
        <v>83</v>
      </c>
      <c r="I422" s="89" t="s">
        <v>3</v>
      </c>
      <c r="J422" s="90" t="s">
        <v>23</v>
      </c>
      <c r="K422" s="35" t="s">
        <v>24</v>
      </c>
    </row>
    <row r="423" customFormat="false" ht="16.5" hidden="false" customHeight="false" outlineLevel="0" collapsed="false">
      <c r="A423" s="36" t="str">
        <f aca="false">A7</f>
        <v>組合 8 </v>
      </c>
      <c r="B423" s="91" t="n">
        <f aca="false">B7*H423</f>
        <v>0</v>
      </c>
      <c r="C423" s="91" t="n">
        <f aca="false">C7*H423</f>
        <v>0</v>
      </c>
      <c r="D423" s="91" t="n">
        <f aca="false">D7*H423</f>
        <v>0</v>
      </c>
      <c r="E423" s="91" t="n">
        <f aca="false">E7*H423</f>
        <v>0</v>
      </c>
      <c r="F423" s="91" t="n">
        <f aca="false">F7*H423</f>
        <v>0</v>
      </c>
      <c r="G423" s="91" t="n">
        <f aca="false">G7*H423</f>
        <v>0</v>
      </c>
      <c r="H423" s="92" t="n">
        <f aca="false">IF(H216-INT(H216)&gt;0.0001,INT(H216)+1,INT(H216))</f>
        <v>0</v>
      </c>
      <c r="I423" s="93" t="n">
        <f aca="false">H423*I7</f>
        <v>0</v>
      </c>
      <c r="J423" s="93" t="n">
        <f aca="false">H423*H7</f>
        <v>0</v>
      </c>
      <c r="K423" s="42" t="n">
        <v>4</v>
      </c>
    </row>
    <row r="424" customFormat="false" ht="16.5" hidden="false" customHeight="false" outlineLevel="0" collapsed="false">
      <c r="A424" s="36" t="str">
        <f aca="false">A8</f>
        <v>組合 43 </v>
      </c>
      <c r="B424" s="91" t="n">
        <f aca="false">B8*H424</f>
        <v>0</v>
      </c>
      <c r="C424" s="91" t="n">
        <f aca="false">C8*H424</f>
        <v>0</v>
      </c>
      <c r="D424" s="91" t="n">
        <f aca="false">D8*H424</f>
        <v>0</v>
      </c>
      <c r="E424" s="91" t="n">
        <f aca="false">E8*H424</f>
        <v>0</v>
      </c>
      <c r="F424" s="91" t="n">
        <f aca="false">F8*H424</f>
        <v>0</v>
      </c>
      <c r="G424" s="91" t="n">
        <f aca="false">G8*H424</f>
        <v>0</v>
      </c>
      <c r="H424" s="92" t="n">
        <f aca="false">IF(H217-INT(H217)&gt;0.0001,INT(H217)+1,INT(H217))</f>
        <v>0</v>
      </c>
      <c r="I424" s="95" t="n">
        <f aca="false">H424*I8</f>
        <v>0</v>
      </c>
      <c r="J424" s="96" t="n">
        <f aca="false">H424*H8</f>
        <v>0</v>
      </c>
      <c r="K424" s="42" t="n">
        <v>6</v>
      </c>
    </row>
    <row r="425" customFormat="false" ht="16.5" hidden="false" customHeight="false" outlineLevel="0" collapsed="false">
      <c r="A425" s="36" t="str">
        <f aca="false">A9</f>
        <v>組合 60 </v>
      </c>
      <c r="B425" s="91" t="n">
        <f aca="false">B9*H425</f>
        <v>0</v>
      </c>
      <c r="C425" s="91" t="n">
        <f aca="false">C9*H425</f>
        <v>0</v>
      </c>
      <c r="D425" s="91" t="n">
        <f aca="false">D9*H425</f>
        <v>0</v>
      </c>
      <c r="E425" s="91" t="n">
        <f aca="false">E9*H425</f>
        <v>0</v>
      </c>
      <c r="F425" s="91" t="n">
        <f aca="false">F9*H425</f>
        <v>0</v>
      </c>
      <c r="G425" s="91" t="n">
        <f aca="false">G9*H425</f>
        <v>0</v>
      </c>
      <c r="H425" s="92" t="n">
        <f aca="false">IF(H218-INT(H218)&gt;0.0001,INT(H218)+1,INT(H218))</f>
        <v>0</v>
      </c>
      <c r="I425" s="95" t="n">
        <f aca="false">H425*I9</f>
        <v>0</v>
      </c>
      <c r="J425" s="96" t="n">
        <f aca="false">H425*H9</f>
        <v>0</v>
      </c>
      <c r="K425" s="42" t="n">
        <v>6</v>
      </c>
    </row>
    <row r="426" customFormat="false" ht="16.5" hidden="false" customHeight="false" outlineLevel="0" collapsed="false">
      <c r="A426" s="36" t="str">
        <f aca="false">A10</f>
        <v>組合 62 </v>
      </c>
      <c r="B426" s="91" t="n">
        <f aca="false">B10*H426</f>
        <v>0</v>
      </c>
      <c r="C426" s="91" t="n">
        <f aca="false">C10*H426</f>
        <v>0</v>
      </c>
      <c r="D426" s="91" t="n">
        <f aca="false">D10*H426</f>
        <v>0</v>
      </c>
      <c r="E426" s="91" t="n">
        <f aca="false">E10*H426</f>
        <v>0</v>
      </c>
      <c r="F426" s="91" t="n">
        <f aca="false">F10*H426</f>
        <v>0</v>
      </c>
      <c r="G426" s="91" t="n">
        <f aca="false">G10*H426</f>
        <v>0</v>
      </c>
      <c r="H426" s="92" t="n">
        <f aca="false">IF(H219-INT(H219)&gt;0.0001,INT(H219)+1,INT(H219))</f>
        <v>0</v>
      </c>
      <c r="I426" s="95" t="n">
        <f aca="false">H426*I10</f>
        <v>0</v>
      </c>
      <c r="J426" s="96" t="n">
        <f aca="false">H426*H10</f>
        <v>0</v>
      </c>
      <c r="K426" s="42" t="n">
        <v>7</v>
      </c>
    </row>
    <row r="427" customFormat="false" ht="16.5" hidden="false" customHeight="false" outlineLevel="0" collapsed="false">
      <c r="A427" s="36" t="str">
        <f aca="false">A11</f>
        <v>組合 85 </v>
      </c>
      <c r="B427" s="91" t="n">
        <f aca="false">B11*H427</f>
        <v>0</v>
      </c>
      <c r="C427" s="91" t="n">
        <f aca="false">C11*H427</f>
        <v>0</v>
      </c>
      <c r="D427" s="91" t="n">
        <f aca="false">D11*H427</f>
        <v>0</v>
      </c>
      <c r="E427" s="91" t="n">
        <f aca="false">E11*H427</f>
        <v>0</v>
      </c>
      <c r="F427" s="91" t="n">
        <f aca="false">F11*H427</f>
        <v>0</v>
      </c>
      <c r="G427" s="91" t="n">
        <f aca="false">G11*H427</f>
        <v>0</v>
      </c>
      <c r="H427" s="92" t="n">
        <f aca="false">IF(H220-INT(H220)&gt;0.0001,INT(H220)+1,INT(H220))</f>
        <v>0</v>
      </c>
      <c r="I427" s="95" t="n">
        <f aca="false">H427*I11</f>
        <v>0</v>
      </c>
      <c r="J427" s="96" t="n">
        <f aca="false">H427*H11</f>
        <v>0</v>
      </c>
      <c r="K427" s="42" t="n">
        <v>7</v>
      </c>
    </row>
    <row r="428" customFormat="false" ht="16.5" hidden="false" customHeight="false" outlineLevel="0" collapsed="false">
      <c r="A428" s="36" t="str">
        <f aca="false">A12</f>
        <v>組合 99 </v>
      </c>
      <c r="B428" s="91" t="n">
        <f aca="false">B12*H428</f>
        <v>0</v>
      </c>
      <c r="C428" s="91" t="n">
        <f aca="false">C12*H428</f>
        <v>0</v>
      </c>
      <c r="D428" s="91" t="n">
        <f aca="false">D12*H428</f>
        <v>0</v>
      </c>
      <c r="E428" s="91" t="n">
        <f aca="false">E12*H428</f>
        <v>0</v>
      </c>
      <c r="F428" s="91" t="n">
        <f aca="false">F12*H428</f>
        <v>0</v>
      </c>
      <c r="G428" s="91" t="n">
        <f aca="false">G12*H428</f>
        <v>0</v>
      </c>
      <c r="H428" s="92" t="n">
        <f aca="false">IF(H221-INT(H221)&gt;0.0001,INT(H221)+1,INT(H221))</f>
        <v>0</v>
      </c>
      <c r="I428" s="95" t="n">
        <f aca="false">H428*I12</f>
        <v>0</v>
      </c>
      <c r="J428" s="96" t="n">
        <f aca="false">H428*H12</f>
        <v>0</v>
      </c>
      <c r="K428" s="42" t="n">
        <v>7</v>
      </c>
    </row>
    <row r="429" customFormat="false" ht="16.5" hidden="false" customHeight="false" outlineLevel="0" collapsed="false">
      <c r="A429" s="36" t="str">
        <f aca="false">A13</f>
        <v>組合 104 </v>
      </c>
      <c r="B429" s="91" t="n">
        <f aca="false">B13*H429</f>
        <v>0</v>
      </c>
      <c r="C429" s="91" t="n">
        <f aca="false">C13*H429</f>
        <v>0</v>
      </c>
      <c r="D429" s="91" t="n">
        <f aca="false">D13*H429</f>
        <v>0</v>
      </c>
      <c r="E429" s="91" t="n">
        <f aca="false">E13*H429</f>
        <v>0</v>
      </c>
      <c r="F429" s="91" t="n">
        <f aca="false">F13*H429</f>
        <v>0</v>
      </c>
      <c r="G429" s="91" t="n">
        <f aca="false">G13*H429</f>
        <v>0</v>
      </c>
      <c r="H429" s="92" t="n">
        <f aca="false">IF(H222-INT(H222)&gt;0.0001,INT(H222)+1,INT(H222))</f>
        <v>0</v>
      </c>
      <c r="I429" s="95" t="n">
        <f aca="false">H429*I13</f>
        <v>0</v>
      </c>
      <c r="J429" s="96" t="n">
        <f aca="false">H429*H13</f>
        <v>0</v>
      </c>
      <c r="K429" s="42" t="n">
        <v>7</v>
      </c>
    </row>
    <row r="430" customFormat="false" ht="16.5" hidden="false" customHeight="false" outlineLevel="0" collapsed="false">
      <c r="A430" s="36" t="str">
        <f aca="false">A14</f>
        <v>組合 117 </v>
      </c>
      <c r="B430" s="91" t="n">
        <f aca="false">B14*H430</f>
        <v>0</v>
      </c>
      <c r="C430" s="91" t="n">
        <f aca="false">C14*H430</f>
        <v>0</v>
      </c>
      <c r="D430" s="91" t="n">
        <f aca="false">D14*H430</f>
        <v>0</v>
      </c>
      <c r="E430" s="91" t="n">
        <f aca="false">E14*H430</f>
        <v>0</v>
      </c>
      <c r="F430" s="91" t="n">
        <f aca="false">F14*H430</f>
        <v>0</v>
      </c>
      <c r="G430" s="91" t="n">
        <f aca="false">G14*H430</f>
        <v>0</v>
      </c>
      <c r="H430" s="92" t="n">
        <f aca="false">IF(H223-INT(H223)&gt;0.0001,INT(H223)+1,INT(H223))</f>
        <v>0</v>
      </c>
      <c r="I430" s="95" t="n">
        <f aca="false">H430*I14</f>
        <v>0</v>
      </c>
      <c r="J430" s="96" t="n">
        <f aca="false">H430*H14</f>
        <v>0</v>
      </c>
      <c r="K430" s="42" t="n">
        <v>8</v>
      </c>
    </row>
    <row r="431" customFormat="false" ht="16.5" hidden="false" customHeight="false" outlineLevel="0" collapsed="false">
      <c r="A431" s="36" t="str">
        <f aca="false">A15</f>
        <v>組合 130 </v>
      </c>
      <c r="B431" s="91" t="n">
        <f aca="false">B15*H431</f>
        <v>0</v>
      </c>
      <c r="C431" s="91" t="n">
        <f aca="false">C15*H431</f>
        <v>0</v>
      </c>
      <c r="D431" s="91" t="n">
        <f aca="false">D15*H431</f>
        <v>0</v>
      </c>
      <c r="E431" s="91" t="n">
        <f aca="false">E15*H431</f>
        <v>0</v>
      </c>
      <c r="F431" s="91" t="n">
        <f aca="false">F15*H431</f>
        <v>0</v>
      </c>
      <c r="G431" s="91" t="n">
        <f aca="false">G15*H431</f>
        <v>0</v>
      </c>
      <c r="H431" s="92" t="n">
        <f aca="false">IF(H224-INT(H224)&gt;0.0001,INT(H224)+1,INT(H224))</f>
        <v>0</v>
      </c>
      <c r="I431" s="95" t="n">
        <f aca="false">H431*I15</f>
        <v>0</v>
      </c>
      <c r="J431" s="96" t="n">
        <f aca="false">H431*H15</f>
        <v>0</v>
      </c>
      <c r="K431" s="42" t="n">
        <v>8</v>
      </c>
    </row>
    <row r="432" customFormat="false" ht="16.5" hidden="false" customHeight="false" outlineLevel="0" collapsed="false">
      <c r="A432" s="36" t="str">
        <f aca="false">A16</f>
        <v>組合 155 </v>
      </c>
      <c r="B432" s="91" t="n">
        <f aca="false">B16*H432</f>
        <v>0</v>
      </c>
      <c r="C432" s="91" t="n">
        <f aca="false">C16*H432</f>
        <v>0</v>
      </c>
      <c r="D432" s="91" t="n">
        <f aca="false">D16*H432</f>
        <v>0</v>
      </c>
      <c r="E432" s="91" t="n">
        <f aca="false">E16*H432</f>
        <v>0</v>
      </c>
      <c r="F432" s="91" t="n">
        <f aca="false">F16*H432</f>
        <v>0</v>
      </c>
      <c r="G432" s="91" t="n">
        <f aca="false">G16*H432</f>
        <v>0</v>
      </c>
      <c r="H432" s="92" t="n">
        <f aca="false">IF(H225-INT(H225)&gt;0.0001,INT(H225)+1,INT(H225))</f>
        <v>0</v>
      </c>
      <c r="I432" s="95" t="n">
        <f aca="false">H432*I16</f>
        <v>0</v>
      </c>
      <c r="J432" s="96" t="n">
        <f aca="false">H432*H16</f>
        <v>0</v>
      </c>
      <c r="K432" s="42" t="n">
        <v>8</v>
      </c>
    </row>
    <row r="433" customFormat="false" ht="16.5" hidden="false" customHeight="false" outlineLevel="0" collapsed="false">
      <c r="A433" s="36" t="str">
        <f aca="false">A17</f>
        <v>組合 170 </v>
      </c>
      <c r="B433" s="91" t="n">
        <f aca="false">B17*H433</f>
        <v>0</v>
      </c>
      <c r="C433" s="91" t="n">
        <f aca="false">C17*H433</f>
        <v>0</v>
      </c>
      <c r="D433" s="91" t="n">
        <f aca="false">D17*H433</f>
        <v>0</v>
      </c>
      <c r="E433" s="91" t="n">
        <f aca="false">E17*H433</f>
        <v>0</v>
      </c>
      <c r="F433" s="91" t="n">
        <f aca="false">F17*H433</f>
        <v>0</v>
      </c>
      <c r="G433" s="91" t="n">
        <f aca="false">G17*H433</f>
        <v>0</v>
      </c>
      <c r="H433" s="92" t="n">
        <f aca="false">IF(H226-INT(H226)&gt;0.0001,INT(H226)+1,INT(H226))</f>
        <v>0</v>
      </c>
      <c r="I433" s="95" t="n">
        <f aca="false">H433*I17</f>
        <v>0</v>
      </c>
      <c r="J433" s="96" t="n">
        <f aca="false">H433*H17</f>
        <v>0</v>
      </c>
      <c r="K433" s="42" t="n">
        <v>8</v>
      </c>
    </row>
    <row r="434" customFormat="false" ht="16.5" hidden="false" customHeight="false" outlineLevel="0" collapsed="false">
      <c r="A434" s="36" t="str">
        <f aca="false">A18</f>
        <v>組合 185 </v>
      </c>
      <c r="B434" s="91" t="n">
        <f aca="false">B18*H434</f>
        <v>36</v>
      </c>
      <c r="C434" s="91" t="n">
        <f aca="false">C18*H434</f>
        <v>0</v>
      </c>
      <c r="D434" s="91" t="n">
        <f aca="false">D18*H434</f>
        <v>0</v>
      </c>
      <c r="E434" s="91" t="n">
        <f aca="false">E18*H434</f>
        <v>0</v>
      </c>
      <c r="F434" s="91" t="n">
        <f aca="false">F18*H434</f>
        <v>18</v>
      </c>
      <c r="G434" s="91" t="n">
        <f aca="false">G18*H434</f>
        <v>0</v>
      </c>
      <c r="H434" s="92" t="n">
        <f aca="false">IF(H227-INT(H227)&gt;0.0001,INT(H227)+1,INT(H227))</f>
        <v>18</v>
      </c>
      <c r="I434" s="95" t="n">
        <f aca="false">H434*I18</f>
        <v>144</v>
      </c>
      <c r="J434" s="96" t="n">
        <f aca="false">H434*H18</f>
        <v>0</v>
      </c>
      <c r="K434" s="42" t="n">
        <v>8</v>
      </c>
    </row>
    <row r="435" customFormat="false" ht="16.5" hidden="false" customHeight="false" outlineLevel="0" collapsed="false">
      <c r="A435" s="36" t="str">
        <f aca="false">A19</f>
        <v>組合 190 </v>
      </c>
      <c r="B435" s="91" t="n">
        <f aca="false">B19*H435</f>
        <v>0</v>
      </c>
      <c r="C435" s="91" t="n">
        <f aca="false">C19*H435</f>
        <v>0</v>
      </c>
      <c r="D435" s="91" t="n">
        <f aca="false">D19*H435</f>
        <v>0</v>
      </c>
      <c r="E435" s="91" t="n">
        <f aca="false">E19*H435</f>
        <v>0</v>
      </c>
      <c r="F435" s="91" t="n">
        <f aca="false">F19*H435</f>
        <v>0</v>
      </c>
      <c r="G435" s="91" t="n">
        <f aca="false">G19*H435</f>
        <v>0</v>
      </c>
      <c r="H435" s="92" t="n">
        <f aca="false">IF(H228-INT(H228)&gt;0.0001,INT(H228)+1,INT(H228))</f>
        <v>0</v>
      </c>
      <c r="I435" s="95" t="n">
        <f aca="false">H435*I19</f>
        <v>0</v>
      </c>
      <c r="J435" s="96" t="n">
        <f aca="false">H435*H19</f>
        <v>0</v>
      </c>
      <c r="K435" s="42" t="n">
        <v>9</v>
      </c>
    </row>
    <row r="436" customFormat="false" ht="16.5" hidden="false" customHeight="false" outlineLevel="0" collapsed="false">
      <c r="A436" s="36" t="str">
        <f aca="false">A20</f>
        <v>組合 246 </v>
      </c>
      <c r="B436" s="91" t="n">
        <f aca="false">B20*H436</f>
        <v>0</v>
      </c>
      <c r="C436" s="91" t="n">
        <f aca="false">C20*H436</f>
        <v>0</v>
      </c>
      <c r="D436" s="91" t="n">
        <f aca="false">D20*H436</f>
        <v>0</v>
      </c>
      <c r="E436" s="91" t="n">
        <f aca="false">E20*H436</f>
        <v>0</v>
      </c>
      <c r="F436" s="91" t="n">
        <f aca="false">F20*H436</f>
        <v>0</v>
      </c>
      <c r="G436" s="91" t="n">
        <f aca="false">G20*H436</f>
        <v>0</v>
      </c>
      <c r="H436" s="92" t="n">
        <f aca="false">IF(H229-INT(H229)&gt;0.0001,INT(H229)+1,INT(H229))</f>
        <v>0</v>
      </c>
      <c r="I436" s="95" t="n">
        <f aca="false">H436*I20</f>
        <v>0</v>
      </c>
      <c r="J436" s="96" t="n">
        <f aca="false">H436*H20</f>
        <v>0</v>
      </c>
      <c r="K436" s="42" t="n">
        <v>9</v>
      </c>
    </row>
    <row r="437" customFormat="false" ht="16.5" hidden="false" customHeight="false" outlineLevel="0" collapsed="false">
      <c r="A437" s="36" t="str">
        <f aca="false">A21</f>
        <v>組合 286 </v>
      </c>
      <c r="B437" s="91" t="n">
        <f aca="false">B21*H437</f>
        <v>0</v>
      </c>
      <c r="C437" s="91" t="n">
        <f aca="false">C21*H437</f>
        <v>0</v>
      </c>
      <c r="D437" s="91" t="n">
        <f aca="false">D21*H437</f>
        <v>0</v>
      </c>
      <c r="E437" s="91" t="n">
        <f aca="false">E21*H437</f>
        <v>0</v>
      </c>
      <c r="F437" s="91" t="n">
        <f aca="false">F21*H437</f>
        <v>0</v>
      </c>
      <c r="G437" s="91" t="n">
        <f aca="false">G21*H437</f>
        <v>0</v>
      </c>
      <c r="H437" s="92" t="n">
        <f aca="false">IF(H230-INT(H230)&gt;0.0001,INT(H230)+1,INT(H230))</f>
        <v>0</v>
      </c>
      <c r="I437" s="95" t="n">
        <f aca="false">H437*I21</f>
        <v>0</v>
      </c>
      <c r="J437" s="96" t="n">
        <f aca="false">H437*H21</f>
        <v>0</v>
      </c>
      <c r="K437" s="42" t="n">
        <v>9</v>
      </c>
    </row>
    <row r="438" customFormat="false" ht="16.5" hidden="false" customHeight="false" outlineLevel="0" collapsed="false">
      <c r="A438" s="36" t="str">
        <f aca="false">A22</f>
        <v>組合 330 </v>
      </c>
      <c r="B438" s="91" t="n">
        <f aca="false">B22*H438</f>
        <v>0</v>
      </c>
      <c r="C438" s="91" t="n">
        <f aca="false">C22*H438</f>
        <v>0</v>
      </c>
      <c r="D438" s="91" t="n">
        <f aca="false">D22*H438</f>
        <v>0</v>
      </c>
      <c r="E438" s="91" t="n">
        <f aca="false">E22*H438</f>
        <v>0</v>
      </c>
      <c r="F438" s="91" t="n">
        <f aca="false">F22*H438</f>
        <v>0</v>
      </c>
      <c r="G438" s="91" t="n">
        <f aca="false">G22*H438</f>
        <v>0</v>
      </c>
      <c r="H438" s="92" t="n">
        <f aca="false">IF(H231-INT(H231)&gt;0.0001,INT(H231)+1,INT(H231))</f>
        <v>0</v>
      </c>
      <c r="I438" s="95" t="n">
        <f aca="false">H438*I22</f>
        <v>0</v>
      </c>
      <c r="J438" s="96" t="n">
        <f aca="false">H438*H22</f>
        <v>0</v>
      </c>
      <c r="K438" s="42" t="n">
        <v>10</v>
      </c>
    </row>
    <row r="439" customFormat="false" ht="16.5" hidden="false" customHeight="false" outlineLevel="0" collapsed="false">
      <c r="A439" s="36" t="str">
        <f aca="false">A23</f>
        <v>組合 392 </v>
      </c>
      <c r="B439" s="91" t="n">
        <f aca="false">B23*H439</f>
        <v>0</v>
      </c>
      <c r="C439" s="91" t="n">
        <f aca="false">C23*H439</f>
        <v>0</v>
      </c>
      <c r="D439" s="91" t="n">
        <f aca="false">D23*H439</f>
        <v>0</v>
      </c>
      <c r="E439" s="91" t="n">
        <f aca="false">E23*H439</f>
        <v>0</v>
      </c>
      <c r="F439" s="91" t="n">
        <f aca="false">F23*H439</f>
        <v>0</v>
      </c>
      <c r="G439" s="91" t="n">
        <f aca="false">G23*H439</f>
        <v>0</v>
      </c>
      <c r="H439" s="92" t="n">
        <f aca="false">IF(H232-INT(H232)&gt;0.0001,INT(H232)+1,INT(H232))</f>
        <v>0</v>
      </c>
      <c r="I439" s="95" t="n">
        <f aca="false">H439*I23</f>
        <v>0</v>
      </c>
      <c r="J439" s="96" t="n">
        <f aca="false">H439*H23</f>
        <v>0</v>
      </c>
      <c r="K439" s="42" t="n">
        <v>10</v>
      </c>
    </row>
    <row r="440" customFormat="false" ht="16.5" hidden="false" customHeight="false" outlineLevel="0" collapsed="false">
      <c r="A440" s="36" t="str">
        <f aca="false">A24</f>
        <v>組合 400 </v>
      </c>
      <c r="B440" s="91" t="n">
        <f aca="false">B24*H440</f>
        <v>0</v>
      </c>
      <c r="C440" s="91" t="n">
        <f aca="false">C24*H440</f>
        <v>0</v>
      </c>
      <c r="D440" s="91" t="n">
        <f aca="false">D24*H440</f>
        <v>0</v>
      </c>
      <c r="E440" s="91" t="n">
        <f aca="false">E24*H440</f>
        <v>0</v>
      </c>
      <c r="F440" s="91" t="n">
        <f aca="false">F24*H440</f>
        <v>0</v>
      </c>
      <c r="G440" s="91" t="n">
        <f aca="false">G24*H440</f>
        <v>0</v>
      </c>
      <c r="H440" s="92" t="n">
        <f aca="false">IF(H233-INT(H233)&gt;0.0001,INT(H233)+1,INT(H233))</f>
        <v>0</v>
      </c>
      <c r="I440" s="95" t="n">
        <f aca="false">H440*I24</f>
        <v>0</v>
      </c>
      <c r="J440" s="96" t="n">
        <f aca="false">H440*H24</f>
        <v>0</v>
      </c>
      <c r="K440" s="42" t="n">
        <v>10</v>
      </c>
    </row>
    <row r="441" customFormat="false" ht="16.5" hidden="false" customHeight="false" outlineLevel="0" collapsed="false">
      <c r="A441" s="36" t="str">
        <f aca="false">A25</f>
        <v>組合 472 </v>
      </c>
      <c r="B441" s="91" t="n">
        <f aca="false">B25*H441</f>
        <v>0</v>
      </c>
      <c r="C441" s="91" t="n">
        <f aca="false">C25*H441</f>
        <v>0</v>
      </c>
      <c r="D441" s="91" t="n">
        <f aca="false">D25*H441</f>
        <v>0</v>
      </c>
      <c r="E441" s="91" t="n">
        <f aca="false">E25*H441</f>
        <v>0</v>
      </c>
      <c r="F441" s="91" t="n">
        <f aca="false">F25*H441</f>
        <v>0</v>
      </c>
      <c r="G441" s="91" t="n">
        <f aca="false">G25*H441</f>
        <v>0</v>
      </c>
      <c r="H441" s="92" t="n">
        <f aca="false">IF(H234-INT(H234)&gt;0.0001,INT(H234)+1,INT(H234))</f>
        <v>0</v>
      </c>
      <c r="I441" s="95" t="n">
        <f aca="false">H441*I25</f>
        <v>0</v>
      </c>
      <c r="J441" s="96" t="n">
        <f aca="false">H441*H25</f>
        <v>0</v>
      </c>
      <c r="K441" s="42" t="n">
        <v>11</v>
      </c>
    </row>
    <row r="442" customFormat="false" ht="16.5" hidden="false" customHeight="false" outlineLevel="0" collapsed="false">
      <c r="A442" s="36" t="str">
        <f aca="false">A26</f>
        <v>組合 483 </v>
      </c>
      <c r="B442" s="91" t="n">
        <f aca="false">B26*H442</f>
        <v>0</v>
      </c>
      <c r="C442" s="91" t="n">
        <f aca="false">C26*H442</f>
        <v>0</v>
      </c>
      <c r="D442" s="91" t="n">
        <f aca="false">D26*H442</f>
        <v>0</v>
      </c>
      <c r="E442" s="91" t="n">
        <f aca="false">E26*H442</f>
        <v>0</v>
      </c>
      <c r="F442" s="91" t="n">
        <f aca="false">F26*H442</f>
        <v>0</v>
      </c>
      <c r="G442" s="91" t="n">
        <f aca="false">G26*H442</f>
        <v>0</v>
      </c>
      <c r="H442" s="92" t="n">
        <f aca="false">IF(H235-INT(H235)&gt;0.0001,INT(H235)+1,INT(H235))</f>
        <v>0</v>
      </c>
      <c r="I442" s="95" t="n">
        <f aca="false">H442*I26</f>
        <v>0</v>
      </c>
      <c r="J442" s="96" t="n">
        <f aca="false">H442*H26</f>
        <v>0</v>
      </c>
      <c r="K442" s="42" t="n">
        <v>11</v>
      </c>
    </row>
    <row r="443" customFormat="false" ht="16.5" hidden="false" customHeight="false" outlineLevel="0" collapsed="false">
      <c r="A443" s="36" t="str">
        <f aca="false">A27</f>
        <v>組合 497 </v>
      </c>
      <c r="B443" s="91" t="n">
        <f aca="false">B27*H443</f>
        <v>0</v>
      </c>
      <c r="C443" s="91" t="n">
        <f aca="false">C27*H443</f>
        <v>0</v>
      </c>
      <c r="D443" s="91" t="n">
        <f aca="false">D27*H443</f>
        <v>0</v>
      </c>
      <c r="E443" s="91" t="n">
        <f aca="false">E27*H443</f>
        <v>0</v>
      </c>
      <c r="F443" s="91" t="n">
        <f aca="false">F27*H443</f>
        <v>0</v>
      </c>
      <c r="G443" s="91" t="n">
        <f aca="false">G27*H443</f>
        <v>0</v>
      </c>
      <c r="H443" s="92" t="n">
        <f aca="false">IF(H236-INT(H236)&gt;0.0001,INT(H236)+1,INT(H236))</f>
        <v>0</v>
      </c>
      <c r="I443" s="95" t="n">
        <f aca="false">H443*I27</f>
        <v>0</v>
      </c>
      <c r="J443" s="96" t="n">
        <f aca="false">H443*H27</f>
        <v>0</v>
      </c>
      <c r="K443" s="42" t="n">
        <v>11</v>
      </c>
    </row>
    <row r="444" customFormat="false" ht="16.5" hidden="false" customHeight="false" outlineLevel="0" collapsed="false">
      <c r="A444" s="36" t="str">
        <f aca="false">A28</f>
        <v>組合 524 </v>
      </c>
      <c r="B444" s="91" t="n">
        <f aca="false">B28*H444</f>
        <v>0</v>
      </c>
      <c r="C444" s="91" t="n">
        <f aca="false">C28*H444</f>
        <v>0</v>
      </c>
      <c r="D444" s="91" t="n">
        <f aca="false">D28*H444</f>
        <v>0</v>
      </c>
      <c r="E444" s="91" t="n">
        <f aca="false">E28*H444</f>
        <v>0</v>
      </c>
      <c r="F444" s="91" t="n">
        <f aca="false">F28*H444</f>
        <v>0</v>
      </c>
      <c r="G444" s="91" t="n">
        <f aca="false">G28*H444</f>
        <v>0</v>
      </c>
      <c r="H444" s="92" t="n">
        <f aca="false">IF(H237-INT(H237)&gt;0.0001,INT(H237)+1,INT(H237))</f>
        <v>0</v>
      </c>
      <c r="I444" s="95" t="n">
        <f aca="false">H444*I28</f>
        <v>0</v>
      </c>
      <c r="J444" s="96" t="n">
        <f aca="false">H444*H28</f>
        <v>0</v>
      </c>
      <c r="K444" s="42" t="n">
        <v>11</v>
      </c>
    </row>
    <row r="445" customFormat="false" ht="16.5" hidden="false" customHeight="false" outlineLevel="0" collapsed="false">
      <c r="A445" s="36" t="str">
        <f aca="false">A29</f>
        <v>組合 534 </v>
      </c>
      <c r="B445" s="91" t="n">
        <f aca="false">B29*H445</f>
        <v>0</v>
      </c>
      <c r="C445" s="91" t="n">
        <f aca="false">C29*H445</f>
        <v>0</v>
      </c>
      <c r="D445" s="91" t="n">
        <f aca="false">D29*H445</f>
        <v>0</v>
      </c>
      <c r="E445" s="91" t="n">
        <f aca="false">E29*H445</f>
        <v>0</v>
      </c>
      <c r="F445" s="91" t="n">
        <f aca="false">F29*H445</f>
        <v>0</v>
      </c>
      <c r="G445" s="91" t="n">
        <f aca="false">G29*H445</f>
        <v>0</v>
      </c>
      <c r="H445" s="92" t="n">
        <f aca="false">IF(H238-INT(H238)&gt;0.0001,INT(H238)+1,INT(H238))</f>
        <v>0</v>
      </c>
      <c r="I445" s="95" t="n">
        <f aca="false">H445*I29</f>
        <v>0</v>
      </c>
      <c r="J445" s="96" t="n">
        <f aca="false">H445*H29</f>
        <v>0</v>
      </c>
      <c r="K445" s="42" t="n">
        <v>11</v>
      </c>
    </row>
    <row r="446" customFormat="false" ht="16.5" hidden="false" customHeight="false" outlineLevel="0" collapsed="false">
      <c r="A446" s="36" t="str">
        <f aca="false">A30</f>
        <v>組合 571 </v>
      </c>
      <c r="B446" s="91" t="n">
        <f aca="false">B30*H446</f>
        <v>0</v>
      </c>
      <c r="C446" s="91" t="n">
        <f aca="false">C30*H446</f>
        <v>0</v>
      </c>
      <c r="D446" s="91" t="n">
        <f aca="false">D30*H446</f>
        <v>0</v>
      </c>
      <c r="E446" s="91" t="n">
        <f aca="false">E30*H446</f>
        <v>0</v>
      </c>
      <c r="F446" s="91" t="n">
        <f aca="false">F30*H446</f>
        <v>0</v>
      </c>
      <c r="G446" s="91" t="n">
        <f aca="false">G30*H446</f>
        <v>0</v>
      </c>
      <c r="H446" s="92" t="n">
        <f aca="false">IF(H239-INT(H239)&gt;0.0001,INT(H239)+1,INT(H239))</f>
        <v>0</v>
      </c>
      <c r="I446" s="95" t="n">
        <f aca="false">H446*I30</f>
        <v>0</v>
      </c>
      <c r="J446" s="96" t="n">
        <f aca="false">H446*H30</f>
        <v>0</v>
      </c>
      <c r="K446" s="42" t="n">
        <v>11</v>
      </c>
    </row>
    <row r="447" customFormat="false" ht="16.5" hidden="false" customHeight="false" outlineLevel="0" collapsed="false">
      <c r="A447" s="36" t="str">
        <f aca="false">A31</f>
        <v>組合 600 </v>
      </c>
      <c r="B447" s="91" t="n">
        <f aca="false">B31*H447</f>
        <v>0</v>
      </c>
      <c r="C447" s="91" t="n">
        <f aca="false">C31*H447</f>
        <v>0</v>
      </c>
      <c r="D447" s="91" t="n">
        <f aca="false">D31*H447</f>
        <v>0</v>
      </c>
      <c r="E447" s="91" t="n">
        <f aca="false">E31*H447</f>
        <v>0</v>
      </c>
      <c r="F447" s="91" t="n">
        <f aca="false">F31*H447</f>
        <v>0</v>
      </c>
      <c r="G447" s="91" t="n">
        <f aca="false">G31*H447</f>
        <v>0</v>
      </c>
      <c r="H447" s="92" t="n">
        <f aca="false">IF(H240-INT(H240)&gt;0.0001,INT(H240)+1,INT(H240))</f>
        <v>0</v>
      </c>
      <c r="I447" s="95" t="n">
        <f aca="false">H447*I31</f>
        <v>0</v>
      </c>
      <c r="J447" s="96" t="n">
        <f aca="false">H447*H31</f>
        <v>0</v>
      </c>
      <c r="K447" s="42" t="n">
        <v>11</v>
      </c>
    </row>
    <row r="448" customFormat="false" ht="16.5" hidden="false" customHeight="false" outlineLevel="0" collapsed="false">
      <c r="A448" s="36" t="str">
        <f aca="false">A32</f>
        <v>組合 642 </v>
      </c>
      <c r="B448" s="91" t="n">
        <f aca="false">B32*H448</f>
        <v>0</v>
      </c>
      <c r="C448" s="91" t="n">
        <f aca="false">C32*H448</f>
        <v>0</v>
      </c>
      <c r="D448" s="91" t="n">
        <f aca="false">D32*H448</f>
        <v>0</v>
      </c>
      <c r="E448" s="91" t="n">
        <f aca="false">E32*H448</f>
        <v>0</v>
      </c>
      <c r="F448" s="91" t="n">
        <f aca="false">F32*H448</f>
        <v>0</v>
      </c>
      <c r="G448" s="91" t="n">
        <f aca="false">G32*H448</f>
        <v>0</v>
      </c>
      <c r="H448" s="92" t="n">
        <f aca="false">IF(H241-INT(H241)&gt;0.0001,INT(H241)+1,INT(H241))</f>
        <v>0</v>
      </c>
      <c r="I448" s="95" t="n">
        <f aca="false">H448*I32</f>
        <v>0</v>
      </c>
      <c r="J448" s="96" t="n">
        <f aca="false">H448*H32</f>
        <v>0</v>
      </c>
      <c r="K448" s="42" t="n">
        <v>12</v>
      </c>
    </row>
    <row r="449" customFormat="false" ht="16.5" hidden="false" customHeight="false" outlineLevel="0" collapsed="false">
      <c r="A449" s="36" t="str">
        <f aca="false">A33</f>
        <v>組合 666 </v>
      </c>
      <c r="B449" s="91" t="n">
        <f aca="false">B33*H449</f>
        <v>0</v>
      </c>
      <c r="C449" s="91" t="n">
        <f aca="false">C33*H449</f>
        <v>0</v>
      </c>
      <c r="D449" s="91" t="n">
        <f aca="false">D33*H449</f>
        <v>0</v>
      </c>
      <c r="E449" s="91" t="n">
        <f aca="false">E33*H449</f>
        <v>0</v>
      </c>
      <c r="F449" s="91" t="n">
        <f aca="false">F33*H449</f>
        <v>0</v>
      </c>
      <c r="G449" s="91" t="n">
        <f aca="false">G33*H449</f>
        <v>0</v>
      </c>
      <c r="H449" s="92" t="n">
        <f aca="false">IF(H242-INT(H242)&gt;0.0001,INT(H242)+1,INT(H242))</f>
        <v>0</v>
      </c>
      <c r="I449" s="95" t="n">
        <f aca="false">H449*I33</f>
        <v>0</v>
      </c>
      <c r="J449" s="96" t="n">
        <f aca="false">H449*H33</f>
        <v>0</v>
      </c>
      <c r="K449" s="42" t="n">
        <v>12</v>
      </c>
    </row>
    <row r="450" customFormat="false" ht="16.5" hidden="false" customHeight="false" outlineLevel="0" collapsed="false">
      <c r="A450" s="36" t="str">
        <f aca="false">A34</f>
        <v>組合 685 </v>
      </c>
      <c r="B450" s="91" t="n">
        <f aca="false">B34*H450</f>
        <v>0</v>
      </c>
      <c r="C450" s="91" t="n">
        <f aca="false">C34*H450</f>
        <v>0</v>
      </c>
      <c r="D450" s="91" t="n">
        <f aca="false">D34*H450</f>
        <v>0</v>
      </c>
      <c r="E450" s="91" t="n">
        <f aca="false">E34*H450</f>
        <v>0</v>
      </c>
      <c r="F450" s="91" t="n">
        <f aca="false">F34*H450</f>
        <v>0</v>
      </c>
      <c r="G450" s="91" t="n">
        <f aca="false">G34*H450</f>
        <v>0</v>
      </c>
      <c r="H450" s="92" t="n">
        <f aca="false">IF(H243-INT(H243)&gt;0.0001,INT(H243)+1,INT(H243))</f>
        <v>0</v>
      </c>
      <c r="I450" s="95" t="n">
        <f aca="false">H450*I34</f>
        <v>0</v>
      </c>
      <c r="J450" s="96" t="n">
        <f aca="false">H450*H34</f>
        <v>0</v>
      </c>
      <c r="K450" s="42" t="n">
        <v>12</v>
      </c>
    </row>
    <row r="451" customFormat="false" ht="16.5" hidden="false" customHeight="false" outlineLevel="0" collapsed="false">
      <c r="A451" s="36" t="str">
        <f aca="false">A35</f>
        <v>組合 705 </v>
      </c>
      <c r="B451" s="91" t="n">
        <f aca="false">B35*H451</f>
        <v>0</v>
      </c>
      <c r="C451" s="91" t="n">
        <f aca="false">C35*H451</f>
        <v>0</v>
      </c>
      <c r="D451" s="91" t="n">
        <f aca="false">D35*H451</f>
        <v>0</v>
      </c>
      <c r="E451" s="91" t="n">
        <f aca="false">E35*H451</f>
        <v>0</v>
      </c>
      <c r="F451" s="91" t="n">
        <f aca="false">F35*H451</f>
        <v>0</v>
      </c>
      <c r="G451" s="91" t="n">
        <f aca="false">G35*H451</f>
        <v>0</v>
      </c>
      <c r="H451" s="92" t="n">
        <f aca="false">IF(H244-INT(H244)&gt;0.0001,INT(H244)+1,INT(H244))</f>
        <v>0</v>
      </c>
      <c r="I451" s="95" t="n">
        <f aca="false">H451*I35</f>
        <v>0</v>
      </c>
      <c r="J451" s="96" t="n">
        <f aca="false">H451*H35</f>
        <v>0</v>
      </c>
      <c r="K451" s="42" t="n">
        <v>12</v>
      </c>
    </row>
    <row r="452" customFormat="false" ht="16.5" hidden="false" customHeight="false" outlineLevel="0" collapsed="false">
      <c r="A452" s="36" t="str">
        <f aca="false">A36</f>
        <v>組合 725 </v>
      </c>
      <c r="B452" s="91" t="n">
        <f aca="false">B36*H452</f>
        <v>0</v>
      </c>
      <c r="C452" s="91" t="n">
        <f aca="false">C36*H452</f>
        <v>0</v>
      </c>
      <c r="D452" s="91" t="n">
        <f aca="false">D36*H452</f>
        <v>0</v>
      </c>
      <c r="E452" s="91" t="n">
        <f aca="false">E36*H452</f>
        <v>0</v>
      </c>
      <c r="F452" s="91" t="n">
        <f aca="false">F36*H452</f>
        <v>0</v>
      </c>
      <c r="G452" s="91" t="n">
        <f aca="false">G36*H452</f>
        <v>0</v>
      </c>
      <c r="H452" s="92" t="n">
        <f aca="false">IF(H245-INT(H245)&gt;0.0001,INT(H245)+1,INT(H245))</f>
        <v>0</v>
      </c>
      <c r="I452" s="95" t="n">
        <f aca="false">H452*I36</f>
        <v>0</v>
      </c>
      <c r="J452" s="96" t="n">
        <f aca="false">H452*H36</f>
        <v>0</v>
      </c>
      <c r="K452" s="42" t="n">
        <v>12</v>
      </c>
    </row>
    <row r="453" customFormat="false" ht="16.5" hidden="false" customHeight="false" outlineLevel="0" collapsed="false">
      <c r="A453" s="36" t="str">
        <f aca="false">A37</f>
        <v>組合 782 </v>
      </c>
      <c r="B453" s="91" t="n">
        <f aca="false">B37*H453</f>
        <v>0</v>
      </c>
      <c r="C453" s="91" t="n">
        <f aca="false">C37*H453</f>
        <v>0</v>
      </c>
      <c r="D453" s="91" t="n">
        <f aca="false">D37*H453</f>
        <v>0</v>
      </c>
      <c r="E453" s="91" t="n">
        <f aca="false">E37*H453</f>
        <v>0</v>
      </c>
      <c r="F453" s="91" t="n">
        <f aca="false">F37*H453</f>
        <v>0</v>
      </c>
      <c r="G453" s="91" t="n">
        <f aca="false">G37*H453</f>
        <v>0</v>
      </c>
      <c r="H453" s="92" t="n">
        <f aca="false">IF(H246-INT(H246)&gt;0.0001,INT(H246)+1,INT(H246))</f>
        <v>0</v>
      </c>
      <c r="I453" s="95" t="n">
        <f aca="false">H453*I37</f>
        <v>0</v>
      </c>
      <c r="J453" s="96" t="n">
        <f aca="false">H453*H37</f>
        <v>0</v>
      </c>
      <c r="K453" s="42" t="n">
        <v>12</v>
      </c>
    </row>
    <row r="454" customFormat="false" ht="16.5" hidden="false" customHeight="false" outlineLevel="0" collapsed="false">
      <c r="A454" s="36" t="str">
        <f aca="false">A38</f>
        <v>組合 845 </v>
      </c>
      <c r="B454" s="91" t="n">
        <f aca="false">B38*H454</f>
        <v>0</v>
      </c>
      <c r="C454" s="91" t="n">
        <f aca="false">C38*H454</f>
        <v>0</v>
      </c>
      <c r="D454" s="91" t="n">
        <f aca="false">D38*H454</f>
        <v>0</v>
      </c>
      <c r="E454" s="91" t="n">
        <f aca="false">E38*H454</f>
        <v>0</v>
      </c>
      <c r="F454" s="91" t="n">
        <f aca="false">F38*H454</f>
        <v>0</v>
      </c>
      <c r="G454" s="91" t="n">
        <f aca="false">G38*H454</f>
        <v>0</v>
      </c>
      <c r="H454" s="92" t="n">
        <f aca="false">IF(H247-INT(H247)&gt;0.0001,INT(H247)+1,INT(H247))</f>
        <v>0</v>
      </c>
      <c r="I454" s="95" t="n">
        <f aca="false">H454*I38</f>
        <v>0</v>
      </c>
      <c r="J454" s="96" t="n">
        <f aca="false">H454*H38</f>
        <v>0</v>
      </c>
      <c r="K454" s="42" t="n">
        <v>12</v>
      </c>
    </row>
    <row r="455" customFormat="false" ht="16.5" hidden="false" customHeight="false" outlineLevel="0" collapsed="false">
      <c r="A455" s="36" t="str">
        <f aca="false">A39</f>
        <v>組合 903 </v>
      </c>
      <c r="B455" s="91" t="n">
        <f aca="false">B39*H455</f>
        <v>0</v>
      </c>
      <c r="C455" s="91" t="n">
        <f aca="false">C39*H455</f>
        <v>0</v>
      </c>
      <c r="D455" s="91" t="n">
        <f aca="false">D39*H455</f>
        <v>0</v>
      </c>
      <c r="E455" s="91" t="n">
        <f aca="false">E39*H455</f>
        <v>0</v>
      </c>
      <c r="F455" s="91" t="n">
        <f aca="false">F39*H455</f>
        <v>0</v>
      </c>
      <c r="G455" s="91" t="n">
        <f aca="false">G39*H455</f>
        <v>0</v>
      </c>
      <c r="H455" s="92" t="n">
        <f aca="false">IF(H248-INT(H248)&gt;0.0001,INT(H248)+1,INT(H248))</f>
        <v>0</v>
      </c>
      <c r="I455" s="95" t="n">
        <f aca="false">H455*I39</f>
        <v>0</v>
      </c>
      <c r="J455" s="96" t="n">
        <f aca="false">H455*H39</f>
        <v>0</v>
      </c>
      <c r="K455" s="42" t="n">
        <v>12</v>
      </c>
    </row>
    <row r="456" customFormat="false" ht="16.5" hidden="false" customHeight="false" outlineLevel="0" collapsed="false">
      <c r="A456" s="36" t="str">
        <f aca="false">A40</f>
        <v>組合 905 </v>
      </c>
      <c r="B456" s="91" t="n">
        <f aca="false">B40*H456</f>
        <v>0</v>
      </c>
      <c r="C456" s="91" t="n">
        <f aca="false">C40*H456</f>
        <v>0</v>
      </c>
      <c r="D456" s="91" t="n">
        <f aca="false">D40*H456</f>
        <v>0</v>
      </c>
      <c r="E456" s="91" t="n">
        <f aca="false">E40*H456</f>
        <v>0</v>
      </c>
      <c r="F456" s="91" t="n">
        <f aca="false">F40*H456</f>
        <v>0</v>
      </c>
      <c r="G456" s="91" t="n">
        <f aca="false">G40*H456</f>
        <v>0</v>
      </c>
      <c r="H456" s="92" t="n">
        <f aca="false">IF(H249-INT(H249)&gt;0.0001,INT(H249)+1,INT(H249))</f>
        <v>0</v>
      </c>
      <c r="I456" s="95" t="n">
        <f aca="false">H456*I40</f>
        <v>0</v>
      </c>
      <c r="J456" s="96" t="n">
        <f aca="false">H456*H40</f>
        <v>0</v>
      </c>
      <c r="K456" s="42" t="n">
        <v>12</v>
      </c>
    </row>
    <row r="457" customFormat="false" ht="16.5" hidden="false" customHeight="false" outlineLevel="0" collapsed="false">
      <c r="A457" s="36" t="str">
        <f aca="false">A41</f>
        <v>組合 925 </v>
      </c>
      <c r="B457" s="91" t="n">
        <f aca="false">B41*H457</f>
        <v>0</v>
      </c>
      <c r="C457" s="91" t="n">
        <f aca="false">C41*H457</f>
        <v>0</v>
      </c>
      <c r="D457" s="91" t="n">
        <f aca="false">D41*H457</f>
        <v>0</v>
      </c>
      <c r="E457" s="91" t="n">
        <f aca="false">E41*H457</f>
        <v>0</v>
      </c>
      <c r="F457" s="91" t="n">
        <f aca="false">F41*H457</f>
        <v>0</v>
      </c>
      <c r="G457" s="91" t="n">
        <f aca="false">G41*H457</f>
        <v>0</v>
      </c>
      <c r="H457" s="92" t="n">
        <f aca="false">IF(H250-INT(H250)&gt;0.0001,INT(H250)+1,INT(H250))</f>
        <v>0</v>
      </c>
      <c r="I457" s="95" t="n">
        <f aca="false">H457*I41</f>
        <v>0</v>
      </c>
      <c r="J457" s="96" t="n">
        <f aca="false">H457*H41</f>
        <v>0</v>
      </c>
      <c r="K457" s="42" t="n">
        <v>13</v>
      </c>
    </row>
    <row r="458" customFormat="false" ht="16.5" hidden="false" customHeight="false" outlineLevel="0" collapsed="false">
      <c r="A458" s="36" t="str">
        <f aca="false">A42</f>
        <v>組合 949 </v>
      </c>
      <c r="B458" s="91" t="n">
        <f aca="false">B42*H458</f>
        <v>0</v>
      </c>
      <c r="C458" s="91" t="n">
        <f aca="false">C42*H458</f>
        <v>0</v>
      </c>
      <c r="D458" s="91" t="n">
        <f aca="false">D42*H458</f>
        <v>0</v>
      </c>
      <c r="E458" s="91" t="n">
        <f aca="false">E42*H458</f>
        <v>0</v>
      </c>
      <c r="F458" s="91" t="n">
        <f aca="false">F42*H458</f>
        <v>0</v>
      </c>
      <c r="G458" s="91" t="n">
        <f aca="false">G42*H458</f>
        <v>0</v>
      </c>
      <c r="H458" s="92" t="n">
        <f aca="false">IF(H251-INT(H251)&gt;0.0001,INT(H251)+1,INT(H251))</f>
        <v>0</v>
      </c>
      <c r="I458" s="95" t="n">
        <f aca="false">H458*I42</f>
        <v>0</v>
      </c>
      <c r="J458" s="96" t="n">
        <f aca="false">H458*H42</f>
        <v>0</v>
      </c>
      <c r="K458" s="42" t="n">
        <v>13</v>
      </c>
    </row>
    <row r="459" customFormat="false" ht="16.5" hidden="false" customHeight="false" outlineLevel="0" collapsed="false">
      <c r="A459" s="36" t="str">
        <f aca="false">A43</f>
        <v>組合 998 </v>
      </c>
      <c r="B459" s="91" t="n">
        <f aca="false">B43*H459</f>
        <v>0</v>
      </c>
      <c r="C459" s="91" t="n">
        <f aca="false">C43*H459</f>
        <v>0</v>
      </c>
      <c r="D459" s="91" t="n">
        <f aca="false">D43*H459</f>
        <v>0</v>
      </c>
      <c r="E459" s="91" t="n">
        <f aca="false">E43*H459</f>
        <v>0</v>
      </c>
      <c r="F459" s="91" t="n">
        <f aca="false">F43*H459</f>
        <v>0</v>
      </c>
      <c r="G459" s="91" t="n">
        <f aca="false">G43*H459</f>
        <v>0</v>
      </c>
      <c r="H459" s="92" t="n">
        <f aca="false">IF(H252-INT(H252)&gt;0.0001,INT(H252)+1,INT(H252))</f>
        <v>0</v>
      </c>
      <c r="I459" s="95" t="n">
        <f aca="false">H459*I43</f>
        <v>0</v>
      </c>
      <c r="J459" s="96" t="n">
        <f aca="false">H459*H43</f>
        <v>0</v>
      </c>
      <c r="K459" s="42" t="n">
        <v>13</v>
      </c>
    </row>
    <row r="460" customFormat="false" ht="16.5" hidden="false" customHeight="false" outlineLevel="0" collapsed="false">
      <c r="A460" s="36" t="str">
        <f aca="false">A44</f>
        <v>組合 1022 </v>
      </c>
      <c r="B460" s="91" t="n">
        <f aca="false">B44*H460</f>
        <v>0</v>
      </c>
      <c r="C460" s="91" t="n">
        <f aca="false">C44*H460</f>
        <v>0</v>
      </c>
      <c r="D460" s="91" t="n">
        <f aca="false">D44*H460</f>
        <v>0</v>
      </c>
      <c r="E460" s="91" t="n">
        <f aca="false">E44*H460</f>
        <v>0</v>
      </c>
      <c r="F460" s="91" t="n">
        <f aca="false">F44*H460</f>
        <v>0</v>
      </c>
      <c r="G460" s="91" t="n">
        <f aca="false">G44*H460</f>
        <v>0</v>
      </c>
      <c r="H460" s="92" t="n">
        <f aca="false">IF(H253-INT(H253)&gt;0.0001,INT(H253)+1,INT(H253))</f>
        <v>0</v>
      </c>
      <c r="I460" s="95" t="n">
        <f aca="false">H460*I44</f>
        <v>0</v>
      </c>
      <c r="J460" s="96" t="n">
        <f aca="false">H460*H44</f>
        <v>0</v>
      </c>
      <c r="K460" s="42" t="n">
        <v>13</v>
      </c>
    </row>
    <row r="461" customFormat="false" ht="16.5" hidden="false" customHeight="false" outlineLevel="0" collapsed="false">
      <c r="A461" s="36" t="str">
        <f aca="false">A45</f>
        <v>組合 1079 </v>
      </c>
      <c r="B461" s="91" t="n">
        <f aca="false">B45*H461</f>
        <v>0</v>
      </c>
      <c r="C461" s="91" t="n">
        <f aca="false">C45*H461</f>
        <v>0</v>
      </c>
      <c r="D461" s="91" t="n">
        <f aca="false">D45*H461</f>
        <v>0</v>
      </c>
      <c r="E461" s="91" t="n">
        <f aca="false">E45*H461</f>
        <v>0</v>
      </c>
      <c r="F461" s="91" t="n">
        <f aca="false">F45*H461</f>
        <v>0</v>
      </c>
      <c r="G461" s="91" t="n">
        <f aca="false">G45*H461</f>
        <v>0</v>
      </c>
      <c r="H461" s="92" t="n">
        <f aca="false">IF(H254-INT(H254)&gt;0.0001,INT(H254)+1,INT(H254))</f>
        <v>0</v>
      </c>
      <c r="I461" s="95" t="n">
        <f aca="false">H461*I45</f>
        <v>0</v>
      </c>
      <c r="J461" s="96" t="n">
        <f aca="false">H461*H45</f>
        <v>0</v>
      </c>
      <c r="K461" s="42" t="n">
        <v>13</v>
      </c>
    </row>
    <row r="462" customFormat="false" ht="16.5" hidden="false" customHeight="false" outlineLevel="0" collapsed="false">
      <c r="A462" s="36" t="str">
        <f aca="false">A46</f>
        <v>組合 1139 </v>
      </c>
      <c r="B462" s="91" t="n">
        <f aca="false">B46*H462</f>
        <v>0</v>
      </c>
      <c r="C462" s="91" t="n">
        <f aca="false">C46*H462</f>
        <v>0</v>
      </c>
      <c r="D462" s="91" t="n">
        <f aca="false">D46*H462</f>
        <v>0</v>
      </c>
      <c r="E462" s="91" t="n">
        <f aca="false">E46*H462</f>
        <v>0</v>
      </c>
      <c r="F462" s="91" t="n">
        <f aca="false">F46*H462</f>
        <v>0</v>
      </c>
      <c r="G462" s="91" t="n">
        <f aca="false">G46*H462</f>
        <v>0</v>
      </c>
      <c r="H462" s="92" t="n">
        <f aca="false">IF(H255-INT(H255)&gt;0.0001,INT(H255)+1,INT(H255))</f>
        <v>0</v>
      </c>
      <c r="I462" s="95" t="n">
        <f aca="false">H462*I46</f>
        <v>0</v>
      </c>
      <c r="J462" s="96" t="n">
        <f aca="false">H462*H46</f>
        <v>0</v>
      </c>
      <c r="K462" s="42" t="n">
        <v>13</v>
      </c>
    </row>
    <row r="463" customFormat="false" ht="16.5" hidden="false" customHeight="false" outlineLevel="0" collapsed="false">
      <c r="A463" s="36" t="str">
        <f aca="false">A47</f>
        <v>組合 1150 </v>
      </c>
      <c r="B463" s="91" t="n">
        <f aca="false">B47*H463</f>
        <v>0</v>
      </c>
      <c r="C463" s="91" t="n">
        <f aca="false">C47*H463</f>
        <v>0</v>
      </c>
      <c r="D463" s="91" t="n">
        <f aca="false">D47*H463</f>
        <v>0</v>
      </c>
      <c r="E463" s="91" t="n">
        <f aca="false">E47*H463</f>
        <v>0</v>
      </c>
      <c r="F463" s="91" t="n">
        <f aca="false">F47*H463</f>
        <v>0</v>
      </c>
      <c r="G463" s="91" t="n">
        <f aca="false">G47*H463</f>
        <v>0</v>
      </c>
      <c r="H463" s="92" t="n">
        <f aca="false">IF(H256-INT(H256)&gt;0.0001,INT(H256)+1,INT(H256))</f>
        <v>0</v>
      </c>
      <c r="I463" s="95" t="n">
        <f aca="false">H463*I47</f>
        <v>0</v>
      </c>
      <c r="J463" s="96" t="n">
        <f aca="false">H463*H47</f>
        <v>0</v>
      </c>
      <c r="K463" s="42" t="n">
        <v>13</v>
      </c>
    </row>
    <row r="464" customFormat="false" ht="16.5" hidden="false" customHeight="false" outlineLevel="0" collapsed="false">
      <c r="A464" s="36" t="str">
        <f aca="false">A48</f>
        <v>組合 1165 </v>
      </c>
      <c r="B464" s="91" t="n">
        <f aca="false">B48*H464</f>
        <v>0</v>
      </c>
      <c r="C464" s="91" t="n">
        <f aca="false">C48*H464</f>
        <v>0</v>
      </c>
      <c r="D464" s="91" t="n">
        <f aca="false">D48*H464</f>
        <v>0</v>
      </c>
      <c r="E464" s="91" t="n">
        <f aca="false">E48*H464</f>
        <v>0</v>
      </c>
      <c r="F464" s="91" t="n">
        <f aca="false">F48*H464</f>
        <v>0</v>
      </c>
      <c r="G464" s="91" t="n">
        <f aca="false">G48*H464</f>
        <v>0</v>
      </c>
      <c r="H464" s="92" t="n">
        <f aca="false">IF(H257-INT(H257)&gt;0.0001,INT(H257)+1,INT(H257))</f>
        <v>0</v>
      </c>
      <c r="I464" s="95" t="n">
        <f aca="false">H464*I48</f>
        <v>0</v>
      </c>
      <c r="J464" s="96" t="n">
        <f aca="false">H464*H48</f>
        <v>0</v>
      </c>
      <c r="K464" s="42" t="n">
        <v>13</v>
      </c>
    </row>
    <row r="465" customFormat="false" ht="16.5" hidden="false" customHeight="false" outlineLevel="0" collapsed="false">
      <c r="A465" s="36" t="str">
        <f aca="false">A49</f>
        <v>組合 1224 </v>
      </c>
      <c r="B465" s="91" t="n">
        <f aca="false">B49*H465</f>
        <v>0</v>
      </c>
      <c r="C465" s="91" t="n">
        <f aca="false">C49*H465</f>
        <v>0</v>
      </c>
      <c r="D465" s="91" t="n">
        <f aca="false">D49*H465</f>
        <v>0</v>
      </c>
      <c r="E465" s="91" t="n">
        <f aca="false">E49*H465</f>
        <v>0</v>
      </c>
      <c r="F465" s="91" t="n">
        <f aca="false">F49*H465</f>
        <v>0</v>
      </c>
      <c r="G465" s="91" t="n">
        <f aca="false">G49*H465</f>
        <v>0</v>
      </c>
      <c r="H465" s="92" t="n">
        <f aca="false">IF(H258-INT(H258)&gt;0.0001,INT(H258)+1,INT(H258))</f>
        <v>0</v>
      </c>
      <c r="I465" s="95" t="n">
        <f aca="false">H465*I49</f>
        <v>0</v>
      </c>
      <c r="J465" s="96" t="n">
        <f aca="false">H465*H49</f>
        <v>0</v>
      </c>
      <c r="K465" s="42" t="n">
        <v>13</v>
      </c>
    </row>
    <row r="466" customFormat="false" ht="16.5" hidden="false" customHeight="false" outlineLevel="0" collapsed="false">
      <c r="A466" s="36" t="str">
        <f aca="false">A50</f>
        <v>組合 1229 </v>
      </c>
      <c r="B466" s="91" t="n">
        <f aca="false">B50*H466</f>
        <v>0</v>
      </c>
      <c r="C466" s="91" t="n">
        <f aca="false">C50*H466</f>
        <v>0</v>
      </c>
      <c r="D466" s="91" t="n">
        <f aca="false">D50*H466</f>
        <v>0</v>
      </c>
      <c r="E466" s="91" t="n">
        <f aca="false">E50*H466</f>
        <v>0</v>
      </c>
      <c r="F466" s="91" t="n">
        <f aca="false">F50*H466</f>
        <v>0</v>
      </c>
      <c r="G466" s="91" t="n">
        <f aca="false">G50*H466</f>
        <v>0</v>
      </c>
      <c r="H466" s="92" t="n">
        <f aca="false">IF(H259-INT(H259)&gt;0.0001,INT(H259)+1,INT(H259))</f>
        <v>0</v>
      </c>
      <c r="I466" s="95" t="n">
        <f aca="false">H466*I50</f>
        <v>0</v>
      </c>
      <c r="J466" s="96" t="n">
        <f aca="false">H466*H50</f>
        <v>0</v>
      </c>
      <c r="K466" s="42" t="n">
        <v>13</v>
      </c>
    </row>
    <row r="467" customFormat="false" ht="16.5" hidden="false" customHeight="false" outlineLevel="0" collapsed="false">
      <c r="A467" s="36" t="str">
        <f aca="false">A51</f>
        <v>組合 1246 </v>
      </c>
      <c r="B467" s="91" t="n">
        <f aca="false">B51*H467</f>
        <v>228</v>
      </c>
      <c r="C467" s="91" t="n">
        <f aca="false">C51*H467</f>
        <v>0</v>
      </c>
      <c r="D467" s="91" t="n">
        <f aca="false">D51*H467</f>
        <v>0</v>
      </c>
      <c r="E467" s="91" t="n">
        <f aca="false">E51*H467</f>
        <v>228</v>
      </c>
      <c r="F467" s="91" t="n">
        <f aca="false">F51*H467</f>
        <v>0</v>
      </c>
      <c r="G467" s="91" t="n">
        <f aca="false">G51*H467</f>
        <v>0</v>
      </c>
      <c r="H467" s="92" t="n">
        <f aca="false">IF(H260-INT(H260)&gt;0.0001,INT(H260)+1,INT(H260))</f>
        <v>114</v>
      </c>
      <c r="I467" s="95" t="n">
        <f aca="false">H467*I51</f>
        <v>1482</v>
      </c>
      <c r="J467" s="96" t="n">
        <f aca="false">H467*H51</f>
        <v>0</v>
      </c>
      <c r="K467" s="42" t="n">
        <v>13</v>
      </c>
    </row>
    <row r="468" customFormat="false" ht="16.5" hidden="false" customHeight="false" outlineLevel="0" collapsed="false">
      <c r="A468" s="36" t="str">
        <f aca="false">A52</f>
        <v>組合 1253 </v>
      </c>
      <c r="B468" s="91" t="n">
        <f aca="false">B52*H468</f>
        <v>0</v>
      </c>
      <c r="C468" s="91" t="n">
        <f aca="false">C52*H468</f>
        <v>0</v>
      </c>
      <c r="D468" s="91" t="n">
        <f aca="false">D52*H468</f>
        <v>0</v>
      </c>
      <c r="E468" s="91" t="n">
        <f aca="false">E52*H468</f>
        <v>0</v>
      </c>
      <c r="F468" s="91" t="n">
        <f aca="false">F52*H468</f>
        <v>0</v>
      </c>
      <c r="G468" s="91" t="n">
        <f aca="false">G52*H468</f>
        <v>0</v>
      </c>
      <c r="H468" s="92" t="n">
        <f aca="false">IF(H261-INT(H261)&gt;0.0001,INT(H261)+1,INT(H261))</f>
        <v>0</v>
      </c>
      <c r="I468" s="95" t="n">
        <f aca="false">H468*I52</f>
        <v>0</v>
      </c>
      <c r="J468" s="96" t="n">
        <f aca="false">H468*H52</f>
        <v>0</v>
      </c>
      <c r="K468" s="42" t="n">
        <v>13</v>
      </c>
    </row>
    <row r="469" customFormat="false" ht="16.5" hidden="false" customHeight="false" outlineLevel="0" collapsed="false">
      <c r="A469" s="36" t="str">
        <f aca="false">A53</f>
        <v>組合 1288 </v>
      </c>
      <c r="B469" s="91" t="n">
        <f aca="false">B53*H469</f>
        <v>0</v>
      </c>
      <c r="C469" s="91" t="n">
        <f aca="false">C53*H469</f>
        <v>0</v>
      </c>
      <c r="D469" s="91" t="n">
        <f aca="false">D53*H469</f>
        <v>0</v>
      </c>
      <c r="E469" s="91" t="n">
        <f aca="false">E53*H469</f>
        <v>0</v>
      </c>
      <c r="F469" s="91" t="n">
        <f aca="false">F53*H469</f>
        <v>0</v>
      </c>
      <c r="G469" s="91" t="n">
        <f aca="false">G53*H469</f>
        <v>0</v>
      </c>
      <c r="H469" s="92" t="n">
        <f aca="false">IF(H262-INT(H262)&gt;0.0001,INT(H262)+1,INT(H262))</f>
        <v>0</v>
      </c>
      <c r="I469" s="95" t="n">
        <f aca="false">H469*I53</f>
        <v>0</v>
      </c>
      <c r="J469" s="96" t="n">
        <f aca="false">H469*H53</f>
        <v>0</v>
      </c>
      <c r="K469" s="42" t="n">
        <v>14</v>
      </c>
    </row>
    <row r="470" customFormat="false" ht="16.5" hidden="false" customHeight="false" outlineLevel="0" collapsed="false">
      <c r="A470" s="36" t="str">
        <f aca="false">A54</f>
        <v>組合 1380 </v>
      </c>
      <c r="B470" s="91" t="n">
        <f aca="false">B54*H470</f>
        <v>0</v>
      </c>
      <c r="C470" s="91" t="n">
        <f aca="false">C54*H470</f>
        <v>0</v>
      </c>
      <c r="D470" s="91" t="n">
        <f aca="false">D54*H470</f>
        <v>0</v>
      </c>
      <c r="E470" s="91" t="n">
        <f aca="false">E54*H470</f>
        <v>0</v>
      </c>
      <c r="F470" s="91" t="n">
        <f aca="false">F54*H470</f>
        <v>0</v>
      </c>
      <c r="G470" s="91" t="n">
        <f aca="false">G54*H470</f>
        <v>0</v>
      </c>
      <c r="H470" s="92" t="n">
        <f aca="false">IF(H263-INT(H263)&gt;0.0001,INT(H263)+1,INT(H263))</f>
        <v>0</v>
      </c>
      <c r="I470" s="95" t="n">
        <f aca="false">H470*I54</f>
        <v>0</v>
      </c>
      <c r="J470" s="96" t="n">
        <f aca="false">H470*H54</f>
        <v>0</v>
      </c>
      <c r="K470" s="42" t="n">
        <v>14</v>
      </c>
    </row>
    <row r="471" customFormat="false" ht="16.5" hidden="false" customHeight="false" outlineLevel="0" collapsed="false">
      <c r="A471" s="36" t="str">
        <f aca="false">A55</f>
        <v>組合 1431 </v>
      </c>
      <c r="B471" s="91" t="n">
        <f aca="false">B55*H471</f>
        <v>0</v>
      </c>
      <c r="C471" s="91" t="n">
        <f aca="false">C55*H471</f>
        <v>5</v>
      </c>
      <c r="D471" s="91" t="n">
        <f aca="false">D55*H471</f>
        <v>80</v>
      </c>
      <c r="E471" s="91" t="n">
        <f aca="false">E55*H471</f>
        <v>0</v>
      </c>
      <c r="F471" s="91" t="n">
        <f aca="false">F55*H471</f>
        <v>5</v>
      </c>
      <c r="G471" s="91" t="n">
        <f aca="false">G55*H471</f>
        <v>5</v>
      </c>
      <c r="H471" s="92" t="n">
        <f aca="false">IF(H264-INT(H264)&gt;0.0001,INT(H264)+1,INT(H264))</f>
        <v>5</v>
      </c>
      <c r="I471" s="95" t="n">
        <f aca="false">H471*I55</f>
        <v>70</v>
      </c>
      <c r="J471" s="96" t="n">
        <f aca="false">H471*H55</f>
        <v>0</v>
      </c>
      <c r="K471" s="42" t="n">
        <v>14</v>
      </c>
    </row>
    <row r="472" customFormat="false" ht="16.5" hidden="false" customHeight="false" outlineLevel="0" collapsed="false">
      <c r="A472" s="36" t="str">
        <f aca="false">A56</f>
        <v>組合 1451 </v>
      </c>
      <c r="B472" s="91" t="n">
        <f aca="false">B56*H472</f>
        <v>0</v>
      </c>
      <c r="C472" s="91" t="n">
        <f aca="false">C56*H472</f>
        <v>0</v>
      </c>
      <c r="D472" s="91" t="n">
        <f aca="false">D56*H472</f>
        <v>0</v>
      </c>
      <c r="E472" s="91" t="n">
        <f aca="false">E56*H472</f>
        <v>0</v>
      </c>
      <c r="F472" s="91" t="n">
        <f aca="false">F56*H472</f>
        <v>0</v>
      </c>
      <c r="G472" s="91" t="n">
        <f aca="false">G56*H472</f>
        <v>0</v>
      </c>
      <c r="H472" s="92" t="n">
        <f aca="false">IF(H265-INT(H265)&gt;0.0001,INT(H265)+1,INT(H265))</f>
        <v>0</v>
      </c>
      <c r="I472" s="95" t="n">
        <f aca="false">H472*I56</f>
        <v>0</v>
      </c>
      <c r="J472" s="96" t="n">
        <f aca="false">H472*H56</f>
        <v>0</v>
      </c>
      <c r="K472" s="42" t="n">
        <v>14</v>
      </c>
    </row>
    <row r="473" customFormat="false" ht="16.5" hidden="false" customHeight="false" outlineLevel="0" collapsed="false">
      <c r="A473" s="36" t="str">
        <f aca="false">A57</f>
        <v>組合 1466 </v>
      </c>
      <c r="B473" s="91" t="n">
        <f aca="false">B57*H473</f>
        <v>0</v>
      </c>
      <c r="C473" s="91" t="n">
        <f aca="false">C57*H473</f>
        <v>0</v>
      </c>
      <c r="D473" s="91" t="n">
        <f aca="false">D57*H473</f>
        <v>0</v>
      </c>
      <c r="E473" s="91" t="n">
        <f aca="false">E57*H473</f>
        <v>0</v>
      </c>
      <c r="F473" s="91" t="n">
        <f aca="false">F57*H473</f>
        <v>0</v>
      </c>
      <c r="G473" s="91" t="n">
        <f aca="false">G57*H473</f>
        <v>0</v>
      </c>
      <c r="H473" s="92" t="n">
        <f aca="false">IF(H266-INT(H266)&gt;0.0001,INT(H266)+1,INT(H266))</f>
        <v>0</v>
      </c>
      <c r="I473" s="95" t="n">
        <f aca="false">H473*I57</f>
        <v>0</v>
      </c>
      <c r="J473" s="96" t="n">
        <f aca="false">H473*H57</f>
        <v>0</v>
      </c>
      <c r="K473" s="42" t="n">
        <v>14</v>
      </c>
    </row>
    <row r="474" customFormat="false" ht="16.5" hidden="false" customHeight="false" outlineLevel="0" collapsed="false">
      <c r="A474" s="36" t="str">
        <f aca="false">A58</f>
        <v>組合 1538 </v>
      </c>
      <c r="B474" s="91" t="n">
        <f aca="false">B58*H474</f>
        <v>0</v>
      </c>
      <c r="C474" s="91" t="n">
        <f aca="false">C58*H474</f>
        <v>0</v>
      </c>
      <c r="D474" s="91" t="n">
        <f aca="false">D58*H474</f>
        <v>0</v>
      </c>
      <c r="E474" s="91" t="n">
        <f aca="false">E58*H474</f>
        <v>0</v>
      </c>
      <c r="F474" s="91" t="n">
        <f aca="false">F58*H474</f>
        <v>0</v>
      </c>
      <c r="G474" s="91" t="n">
        <f aca="false">G58*H474</f>
        <v>0</v>
      </c>
      <c r="H474" s="92" t="n">
        <f aca="false">IF(H267-INT(H267)&gt;0.0001,INT(H267)+1,INT(H267))</f>
        <v>0</v>
      </c>
      <c r="I474" s="95" t="n">
        <f aca="false">H474*I58</f>
        <v>0</v>
      </c>
      <c r="J474" s="96" t="n">
        <f aca="false">H474*H58</f>
        <v>0</v>
      </c>
      <c r="K474" s="42" t="n">
        <v>14</v>
      </c>
    </row>
    <row r="475" customFormat="false" ht="16.5" hidden="false" customHeight="false" outlineLevel="0" collapsed="false">
      <c r="A475" s="36" t="str">
        <f aca="false">A59</f>
        <v>組合 1546 </v>
      </c>
      <c r="B475" s="91" t="n">
        <f aca="false">B59*H475</f>
        <v>0</v>
      </c>
      <c r="C475" s="91" t="n">
        <f aca="false">C59*H475</f>
        <v>0</v>
      </c>
      <c r="D475" s="91" t="n">
        <f aca="false">D59*H475</f>
        <v>0</v>
      </c>
      <c r="E475" s="91" t="n">
        <f aca="false">E59*H475</f>
        <v>0</v>
      </c>
      <c r="F475" s="91" t="n">
        <f aca="false">F59*H475</f>
        <v>0</v>
      </c>
      <c r="G475" s="91" t="n">
        <f aca="false">G59*H475</f>
        <v>0</v>
      </c>
      <c r="H475" s="92" t="n">
        <f aca="false">IF(H268-INT(H268)&gt;0.0001,INT(H268)+1,INT(H268))</f>
        <v>0</v>
      </c>
      <c r="I475" s="95" t="n">
        <f aca="false">H475*I59</f>
        <v>0</v>
      </c>
      <c r="J475" s="96" t="n">
        <f aca="false">H475*H59</f>
        <v>0</v>
      </c>
      <c r="K475" s="42" t="n">
        <v>14</v>
      </c>
    </row>
    <row r="476" customFormat="false" ht="16.5" hidden="false" customHeight="false" outlineLevel="0" collapsed="false">
      <c r="A476" s="36" t="str">
        <f aca="false">A60</f>
        <v>組合 1564 </v>
      </c>
      <c r="B476" s="91" t="n">
        <f aca="false">B60*H476</f>
        <v>0</v>
      </c>
      <c r="C476" s="91" t="n">
        <f aca="false">C60*H476</f>
        <v>256</v>
      </c>
      <c r="D476" s="91" t="n">
        <f aca="false">D60*H476</f>
        <v>96</v>
      </c>
      <c r="E476" s="91" t="n">
        <f aca="false">E60*H476</f>
        <v>0</v>
      </c>
      <c r="F476" s="91" t="n">
        <f aca="false">F60*H476</f>
        <v>0</v>
      </c>
      <c r="G476" s="91" t="n">
        <f aca="false">G60*H476</f>
        <v>0</v>
      </c>
      <c r="H476" s="92" t="n">
        <f aca="false">IF(H269-INT(H269)&gt;0.0001,INT(H269)+1,INT(H269))</f>
        <v>32</v>
      </c>
      <c r="I476" s="95" t="n">
        <f aca="false">H476*I60</f>
        <v>448</v>
      </c>
      <c r="J476" s="96" t="n">
        <f aca="false">H476*H60</f>
        <v>0</v>
      </c>
      <c r="K476" s="42" t="n">
        <v>14</v>
      </c>
    </row>
    <row r="477" customFormat="false" ht="16.5" hidden="false" customHeight="false" outlineLevel="0" collapsed="false">
      <c r="A477" s="36" t="str">
        <f aca="false">A61</f>
        <v>組合 1566 </v>
      </c>
      <c r="B477" s="91" t="n">
        <f aca="false">B61*H477</f>
        <v>0</v>
      </c>
      <c r="C477" s="91" t="n">
        <f aca="false">C61*H477</f>
        <v>0</v>
      </c>
      <c r="D477" s="91" t="n">
        <f aca="false">D61*H477</f>
        <v>0</v>
      </c>
      <c r="E477" s="91" t="n">
        <f aca="false">E61*H477</f>
        <v>0</v>
      </c>
      <c r="F477" s="91" t="n">
        <f aca="false">F61*H477</f>
        <v>0</v>
      </c>
      <c r="G477" s="91" t="n">
        <f aca="false">G61*H477</f>
        <v>0</v>
      </c>
      <c r="H477" s="92" t="n">
        <f aca="false">IF(H270-INT(H270)&gt;0.0001,INT(H270)+1,INT(H270))</f>
        <v>0</v>
      </c>
      <c r="I477" s="95" t="n">
        <f aca="false">H477*I61</f>
        <v>0</v>
      </c>
      <c r="J477" s="96" t="n">
        <f aca="false">H477*H61</f>
        <v>0</v>
      </c>
      <c r="K477" s="42" t="n">
        <v>14</v>
      </c>
    </row>
    <row r="478" customFormat="false" ht="16.5" hidden="false" customHeight="false" outlineLevel="0" collapsed="false">
      <c r="A478" s="36" t="str">
        <f aca="false">A62</f>
        <v>組合 1591 </v>
      </c>
      <c r="B478" s="91" t="n">
        <f aca="false">B62*H478</f>
        <v>19</v>
      </c>
      <c r="C478" s="91" t="n">
        <f aca="false">C62*H478</f>
        <v>0</v>
      </c>
      <c r="D478" s="91" t="n">
        <f aca="false">D62*H478</f>
        <v>95</v>
      </c>
      <c r="E478" s="91" t="n">
        <f aca="false">E62*H478</f>
        <v>0</v>
      </c>
      <c r="F478" s="91" t="n">
        <f aca="false">F62*H478</f>
        <v>95</v>
      </c>
      <c r="G478" s="91" t="n">
        <f aca="false">G62*H478</f>
        <v>0</v>
      </c>
      <c r="H478" s="92" t="n">
        <f aca="false">IF(H271-INT(H271)&gt;0.0001,INT(H271)+1,INT(H271))</f>
        <v>19</v>
      </c>
      <c r="I478" s="95" t="n">
        <f aca="false">H478*I62</f>
        <v>266</v>
      </c>
      <c r="J478" s="96" t="n">
        <f aca="false">H478*H62</f>
        <v>0</v>
      </c>
      <c r="K478" s="42" t="n">
        <v>14</v>
      </c>
    </row>
    <row r="479" customFormat="false" ht="16.5" hidden="false" customHeight="false" outlineLevel="0" collapsed="false">
      <c r="A479" s="36" t="str">
        <f aca="false">A63</f>
        <v>組合 1617 </v>
      </c>
      <c r="B479" s="91" t="n">
        <f aca="false">B63*H479</f>
        <v>0</v>
      </c>
      <c r="C479" s="91" t="n">
        <f aca="false">C63*H479</f>
        <v>0</v>
      </c>
      <c r="D479" s="91" t="n">
        <f aca="false">D63*H479</f>
        <v>0</v>
      </c>
      <c r="E479" s="91" t="n">
        <f aca="false">E63*H479</f>
        <v>0</v>
      </c>
      <c r="F479" s="91" t="n">
        <f aca="false">F63*H479</f>
        <v>0</v>
      </c>
      <c r="G479" s="91" t="n">
        <f aca="false">G63*H479</f>
        <v>0</v>
      </c>
      <c r="H479" s="92" t="n">
        <f aca="false">IF(H272-INT(H272)&gt;0.0001,INT(H272)+1,INT(H272))</f>
        <v>0</v>
      </c>
      <c r="I479" s="95" t="n">
        <f aca="false">H479*I63</f>
        <v>0</v>
      </c>
      <c r="J479" s="96" t="n">
        <f aca="false">H479*H63</f>
        <v>0</v>
      </c>
      <c r="K479" s="42" t="n">
        <v>14</v>
      </c>
    </row>
    <row r="480" customFormat="false" ht="16.5" hidden="false" customHeight="false" outlineLevel="0" collapsed="false">
      <c r="A480" s="36" t="str">
        <f aca="false">A64</f>
        <v>組合 1653 </v>
      </c>
      <c r="B480" s="91" t="n">
        <f aca="false">B64*H480</f>
        <v>0</v>
      </c>
      <c r="C480" s="91" t="n">
        <f aca="false">C64*H480</f>
        <v>0</v>
      </c>
      <c r="D480" s="91" t="n">
        <f aca="false">D64*H480</f>
        <v>0</v>
      </c>
      <c r="E480" s="91" t="n">
        <f aca="false">E64*H480</f>
        <v>0</v>
      </c>
      <c r="F480" s="91" t="n">
        <f aca="false">F64*H480</f>
        <v>0</v>
      </c>
      <c r="G480" s="91" t="n">
        <f aca="false">G64*H480</f>
        <v>0</v>
      </c>
      <c r="H480" s="92" t="n">
        <f aca="false">IF(H273-INT(H273)&gt;0.0001,INT(H273)+1,INT(H273))</f>
        <v>0</v>
      </c>
      <c r="I480" s="95" t="n">
        <f aca="false">H480*I64</f>
        <v>0</v>
      </c>
      <c r="J480" s="96" t="n">
        <f aca="false">H480*H64</f>
        <v>0</v>
      </c>
      <c r="K480" s="42" t="n">
        <v>14</v>
      </c>
    </row>
    <row r="481" customFormat="false" ht="16.5" hidden="false" customHeight="false" outlineLevel="0" collapsed="false">
      <c r="A481" s="36" t="str">
        <f aca="false">A65</f>
        <v>組合 1660 </v>
      </c>
      <c r="B481" s="91" t="n">
        <f aca="false">B65*H481</f>
        <v>0</v>
      </c>
      <c r="C481" s="91" t="n">
        <f aca="false">C65*H481</f>
        <v>0</v>
      </c>
      <c r="D481" s="91" t="n">
        <f aca="false">D65*H481</f>
        <v>0</v>
      </c>
      <c r="E481" s="91" t="n">
        <f aca="false">E65*H481</f>
        <v>0</v>
      </c>
      <c r="F481" s="91" t="n">
        <f aca="false">F65*H481</f>
        <v>0</v>
      </c>
      <c r="G481" s="91" t="n">
        <f aca="false">G65*H481</f>
        <v>0</v>
      </c>
      <c r="H481" s="92" t="n">
        <f aca="false">IF(H274-INT(H274)&gt;0.0001,INT(H274)+1,INT(H274))</f>
        <v>0</v>
      </c>
      <c r="I481" s="95" t="n">
        <f aca="false">H481*I65</f>
        <v>0</v>
      </c>
      <c r="J481" s="96" t="n">
        <f aca="false">H481*H65</f>
        <v>0</v>
      </c>
      <c r="K481" s="42" t="n">
        <v>14</v>
      </c>
    </row>
    <row r="482" customFormat="false" ht="16.5" hidden="false" customHeight="false" outlineLevel="0" collapsed="false">
      <c r="A482" s="36" t="str">
        <f aca="false">A66</f>
        <v>組合 1692 </v>
      </c>
      <c r="B482" s="91" t="n">
        <f aca="false">B66*H482</f>
        <v>56</v>
      </c>
      <c r="C482" s="91" t="n">
        <f aca="false">C66*H482</f>
        <v>0</v>
      </c>
      <c r="D482" s="91" t="n">
        <f aca="false">D66*H482</f>
        <v>0</v>
      </c>
      <c r="E482" s="91" t="n">
        <f aca="false">E66*H482</f>
        <v>0</v>
      </c>
      <c r="F482" s="91" t="n">
        <f aca="false">F66*H482</f>
        <v>0</v>
      </c>
      <c r="G482" s="91" t="n">
        <f aca="false">G66*H482</f>
        <v>112</v>
      </c>
      <c r="H482" s="92" t="n">
        <f aca="false">IF(H275-INT(H275)&gt;0.0001,INT(H275)+1,INT(H275))</f>
        <v>28</v>
      </c>
      <c r="I482" s="95" t="n">
        <f aca="false">H482*I66</f>
        <v>392</v>
      </c>
      <c r="J482" s="96" t="n">
        <f aca="false">H482*H66</f>
        <v>0</v>
      </c>
      <c r="K482" s="42" t="n">
        <v>14</v>
      </c>
    </row>
    <row r="483" customFormat="false" ht="16.5" hidden="false" customHeight="false" outlineLevel="0" collapsed="false">
      <c r="A483" s="36" t="str">
        <f aca="false">A67</f>
        <v>組合 709 </v>
      </c>
      <c r="B483" s="91" t="n">
        <f aca="false">B67*H483</f>
        <v>0</v>
      </c>
      <c r="C483" s="91" t="n">
        <f aca="false">C67*H483</f>
        <v>0</v>
      </c>
      <c r="D483" s="91" t="n">
        <f aca="false">D67*H483</f>
        <v>0</v>
      </c>
      <c r="E483" s="91" t="n">
        <f aca="false">E67*H483</f>
        <v>0</v>
      </c>
      <c r="F483" s="91" t="n">
        <f aca="false">F67*H483</f>
        <v>0</v>
      </c>
      <c r="G483" s="91" t="n">
        <f aca="false">G67*H483</f>
        <v>0</v>
      </c>
      <c r="H483" s="92" t="n">
        <f aca="false">IF(H276-INT(H276)&gt;0.0001,INT(H276)+1,INT(H276))</f>
        <v>0</v>
      </c>
      <c r="I483" s="95" t="n">
        <f aca="false">H483*I67</f>
        <v>0</v>
      </c>
      <c r="J483" s="96" t="n">
        <f aca="false">H483*H67</f>
        <v>0</v>
      </c>
      <c r="K483" s="42" t="n">
        <v>12</v>
      </c>
    </row>
    <row r="484" customFormat="false" ht="16.5" hidden="false" customHeight="false" outlineLevel="0" collapsed="false">
      <c r="A484" s="36" t="str">
        <f aca="false">A68</f>
        <v>組合 919 </v>
      </c>
      <c r="B484" s="91" t="n">
        <f aca="false">B68*H484</f>
        <v>0</v>
      </c>
      <c r="C484" s="91" t="n">
        <f aca="false">C68*H484</f>
        <v>0</v>
      </c>
      <c r="D484" s="91" t="n">
        <f aca="false">D68*H484</f>
        <v>0</v>
      </c>
      <c r="E484" s="91" t="n">
        <f aca="false">E68*H484</f>
        <v>0</v>
      </c>
      <c r="F484" s="91" t="n">
        <f aca="false">F68*H484</f>
        <v>0</v>
      </c>
      <c r="G484" s="91" t="n">
        <f aca="false">G68*H484</f>
        <v>0</v>
      </c>
      <c r="H484" s="92" t="n">
        <f aca="false">IF(H277-INT(H277)&gt;0.0001,INT(H277)+1,INT(H277))</f>
        <v>0</v>
      </c>
      <c r="I484" s="95" t="n">
        <f aca="false">H484*I68</f>
        <v>0</v>
      </c>
      <c r="J484" s="96" t="n">
        <f aca="false">H484*H68</f>
        <v>0</v>
      </c>
      <c r="K484" s="42" t="n">
        <v>13</v>
      </c>
    </row>
    <row r="485" customFormat="false" ht="16.5" hidden="false" customHeight="false" outlineLevel="0" collapsed="false">
      <c r="A485" s="36" t="str">
        <f aca="false">A69</f>
        <v>組合 406 </v>
      </c>
      <c r="B485" s="91" t="n">
        <f aca="false">B69*H485</f>
        <v>0</v>
      </c>
      <c r="C485" s="91" t="n">
        <f aca="false">C69*H485</f>
        <v>0</v>
      </c>
      <c r="D485" s="91" t="n">
        <f aca="false">D69*H485</f>
        <v>0</v>
      </c>
      <c r="E485" s="91" t="n">
        <f aca="false">E69*H485</f>
        <v>0</v>
      </c>
      <c r="F485" s="91" t="n">
        <f aca="false">F69*H485</f>
        <v>0</v>
      </c>
      <c r="G485" s="91" t="n">
        <f aca="false">G69*H485</f>
        <v>0</v>
      </c>
      <c r="H485" s="92" t="n">
        <f aca="false">IF(H278-INT(H278)&gt;0.0001,INT(H278)+1,INT(H278))</f>
        <v>0</v>
      </c>
      <c r="I485" s="95" t="n">
        <f aca="false">H485*I69</f>
        <v>0</v>
      </c>
      <c r="J485" s="96" t="n">
        <f aca="false">H485*H69</f>
        <v>0</v>
      </c>
      <c r="K485" s="42" t="n">
        <v>10</v>
      </c>
    </row>
    <row r="486" customFormat="false" ht="16.5" hidden="false" customHeight="false" outlineLevel="0" collapsed="false">
      <c r="A486" s="36" t="str">
        <f aca="false">A70</f>
        <v>組合 540 </v>
      </c>
      <c r="B486" s="91" t="n">
        <f aca="false">B70*H486</f>
        <v>0</v>
      </c>
      <c r="C486" s="91" t="n">
        <f aca="false">C70*H486</f>
        <v>0</v>
      </c>
      <c r="D486" s="91" t="n">
        <f aca="false">D70*H486</f>
        <v>0</v>
      </c>
      <c r="E486" s="91" t="n">
        <f aca="false">E70*H486</f>
        <v>0</v>
      </c>
      <c r="F486" s="91" t="n">
        <f aca="false">F70*H486</f>
        <v>0</v>
      </c>
      <c r="G486" s="91" t="n">
        <f aca="false">G70*H486</f>
        <v>0</v>
      </c>
      <c r="H486" s="92" t="n">
        <f aca="false">IF(H279-INT(H279)&gt;0.0001,INT(H279)+1,INT(H279))</f>
        <v>0</v>
      </c>
      <c r="I486" s="95" t="n">
        <f aca="false">H486*I70</f>
        <v>0</v>
      </c>
      <c r="J486" s="96" t="n">
        <f aca="false">H486*H70</f>
        <v>0</v>
      </c>
      <c r="K486" s="42" t="n">
        <v>11</v>
      </c>
    </row>
    <row r="487" customFormat="false" ht="16.5" hidden="false" customHeight="false" outlineLevel="0" collapsed="false">
      <c r="A487" s="36" t="str">
        <f aca="false">A71</f>
        <v>組合 696 </v>
      </c>
      <c r="B487" s="91" t="n">
        <f aca="false">B71*H487</f>
        <v>0</v>
      </c>
      <c r="C487" s="91" t="n">
        <f aca="false">C71*H487</f>
        <v>0</v>
      </c>
      <c r="D487" s="91" t="n">
        <f aca="false">D71*H487</f>
        <v>0</v>
      </c>
      <c r="E487" s="91" t="n">
        <f aca="false">E71*H487</f>
        <v>0</v>
      </c>
      <c r="F487" s="91" t="n">
        <f aca="false">F71*H487</f>
        <v>0</v>
      </c>
      <c r="G487" s="91" t="n">
        <f aca="false">G71*H487</f>
        <v>0</v>
      </c>
      <c r="H487" s="92" t="n">
        <f aca="false">IF(H280-INT(H280)&gt;0.0001,INT(H280)+1,INT(H280))</f>
        <v>0</v>
      </c>
      <c r="I487" s="95" t="n">
        <f aca="false">H487*I71</f>
        <v>0</v>
      </c>
      <c r="J487" s="96" t="n">
        <f aca="false">H487*H71</f>
        <v>0</v>
      </c>
      <c r="K487" s="42" t="n">
        <v>12</v>
      </c>
    </row>
    <row r="488" customFormat="false" ht="16.5" hidden="false" customHeight="false" outlineLevel="0" collapsed="false">
      <c r="A488" s="36" t="str">
        <f aca="false">A72</f>
        <v>組合 1208 </v>
      </c>
      <c r="B488" s="91" t="n">
        <f aca="false">B72*H488</f>
        <v>0</v>
      </c>
      <c r="C488" s="91" t="n">
        <f aca="false">C72*H488</f>
        <v>0</v>
      </c>
      <c r="D488" s="91" t="n">
        <f aca="false">D72*H488</f>
        <v>0</v>
      </c>
      <c r="E488" s="91" t="n">
        <f aca="false">E72*H488</f>
        <v>0</v>
      </c>
      <c r="F488" s="91" t="n">
        <f aca="false">F72*H488</f>
        <v>0</v>
      </c>
      <c r="G488" s="91" t="n">
        <f aca="false">G72*H488</f>
        <v>0</v>
      </c>
      <c r="H488" s="92" t="n">
        <f aca="false">IF(H281-INT(H281)&gt;0.0001,INT(H281)+1,INT(H281))</f>
        <v>0</v>
      </c>
      <c r="I488" s="95" t="n">
        <f aca="false">H488*I72</f>
        <v>0</v>
      </c>
      <c r="J488" s="96" t="n">
        <f aca="false">H488*H72</f>
        <v>0</v>
      </c>
      <c r="K488" s="42" t="n">
        <v>13</v>
      </c>
    </row>
    <row r="489" customFormat="false" ht="16.5" hidden="false" customHeight="false" outlineLevel="0" collapsed="false">
      <c r="A489" s="36" t="str">
        <f aca="false">A73</f>
        <v>組合 1356 </v>
      </c>
      <c r="B489" s="91" t="n">
        <f aca="false">B73*H489</f>
        <v>0</v>
      </c>
      <c r="C489" s="91" t="n">
        <f aca="false">C73*H489</f>
        <v>0</v>
      </c>
      <c r="D489" s="91" t="n">
        <f aca="false">D73*H489</f>
        <v>0</v>
      </c>
      <c r="E489" s="91" t="n">
        <f aca="false">E73*H489</f>
        <v>0</v>
      </c>
      <c r="F489" s="91" t="n">
        <f aca="false">F73*H489</f>
        <v>0</v>
      </c>
      <c r="G489" s="91" t="n">
        <f aca="false">G73*H489</f>
        <v>0</v>
      </c>
      <c r="H489" s="92" t="n">
        <f aca="false">IF(H282-INT(H282)&gt;0.0001,INT(H282)+1,INT(H282))</f>
        <v>0</v>
      </c>
      <c r="I489" s="95" t="n">
        <f aca="false">H489*I73</f>
        <v>0</v>
      </c>
      <c r="J489" s="96" t="n">
        <f aca="false">H489*H73</f>
        <v>0</v>
      </c>
      <c r="K489" s="42" t="n">
        <v>14</v>
      </c>
    </row>
    <row r="490" customFormat="false" ht="16.5" hidden="false" customHeight="false" outlineLevel="0" collapsed="false">
      <c r="A490" s="36" t="str">
        <f aca="false">A74</f>
        <v>組合 1522 </v>
      </c>
      <c r="B490" s="91" t="n">
        <f aca="false">B74*H490</f>
        <v>0</v>
      </c>
      <c r="C490" s="91" t="n">
        <f aca="false">C74*H490</f>
        <v>0</v>
      </c>
      <c r="D490" s="91" t="n">
        <f aca="false">D74*H490</f>
        <v>0</v>
      </c>
      <c r="E490" s="91" t="n">
        <f aca="false">E74*H490</f>
        <v>0</v>
      </c>
      <c r="F490" s="91" t="n">
        <f aca="false">F74*H490</f>
        <v>0</v>
      </c>
      <c r="G490" s="91" t="n">
        <f aca="false">G74*H490</f>
        <v>0</v>
      </c>
      <c r="H490" s="92" t="n">
        <f aca="false">IF(H283-INT(H283)&gt;0.0001,INT(H283)+1,INT(H283))</f>
        <v>0</v>
      </c>
      <c r="I490" s="95" t="n">
        <f aca="false">H490*I74</f>
        <v>0</v>
      </c>
      <c r="J490" s="96" t="n">
        <f aca="false">H490*H74</f>
        <v>0</v>
      </c>
      <c r="K490" s="42" t="n">
        <v>14</v>
      </c>
    </row>
    <row r="491" customFormat="false" ht="16.5" hidden="false" customHeight="false" outlineLevel="0" collapsed="false">
      <c r="A491" s="36" t="str">
        <f aca="false">A75</f>
        <v>組合 18 </v>
      </c>
      <c r="B491" s="91" t="n">
        <f aca="false">B75*H491</f>
        <v>0</v>
      </c>
      <c r="C491" s="91" t="n">
        <f aca="false">C75*H491</f>
        <v>0</v>
      </c>
      <c r="D491" s="91" t="n">
        <f aca="false">D75*H491</f>
        <v>0</v>
      </c>
      <c r="E491" s="91" t="n">
        <f aca="false">E75*H491</f>
        <v>0</v>
      </c>
      <c r="F491" s="91" t="n">
        <f aca="false">F75*H491</f>
        <v>0</v>
      </c>
      <c r="G491" s="91" t="n">
        <f aca="false">G75*H491</f>
        <v>0</v>
      </c>
      <c r="H491" s="92" t="n">
        <f aca="false">IF(H284-INT(H284)&gt;0.0001,INT(H284)+1,INT(H284))</f>
        <v>0</v>
      </c>
      <c r="I491" s="95" t="n">
        <f aca="false">H491*I75</f>
        <v>0</v>
      </c>
      <c r="J491" s="96" t="n">
        <f aca="false">H491*H75</f>
        <v>0</v>
      </c>
      <c r="K491" s="42" t="n">
        <v>5</v>
      </c>
    </row>
    <row r="492" customFormat="false" ht="16.5" hidden="false" customHeight="false" outlineLevel="0" collapsed="false">
      <c r="A492" s="36" t="str">
        <f aca="false">A76</f>
        <v>組合 27 </v>
      </c>
      <c r="B492" s="91" t="n">
        <f aca="false">B76*H492</f>
        <v>0</v>
      </c>
      <c r="C492" s="91" t="n">
        <f aca="false">C76*H492</f>
        <v>0</v>
      </c>
      <c r="D492" s="91" t="n">
        <f aca="false">D76*H492</f>
        <v>0</v>
      </c>
      <c r="E492" s="91" t="n">
        <f aca="false">E76*H492</f>
        <v>0</v>
      </c>
      <c r="F492" s="91" t="n">
        <f aca="false">F76*H492</f>
        <v>0</v>
      </c>
      <c r="G492" s="91" t="n">
        <f aca="false">G76*H492</f>
        <v>0</v>
      </c>
      <c r="H492" s="92" t="n">
        <f aca="false">IF(H285-INT(H285)&gt;0.0001,INT(H285)+1,INT(H285))</f>
        <v>0</v>
      </c>
      <c r="I492" s="95" t="n">
        <f aca="false">H492*I76</f>
        <v>0</v>
      </c>
      <c r="J492" s="96" t="n">
        <f aca="false">H492*H76</f>
        <v>0</v>
      </c>
      <c r="K492" s="42" t="n">
        <v>5</v>
      </c>
    </row>
    <row r="493" customFormat="false" ht="16.5" hidden="false" customHeight="false" outlineLevel="0" collapsed="false">
      <c r="A493" s="36" t="str">
        <f aca="false">A77</f>
        <v>組合 89 </v>
      </c>
      <c r="B493" s="91" t="n">
        <f aca="false">B77*H493</f>
        <v>0</v>
      </c>
      <c r="C493" s="91" t="n">
        <f aca="false">C77*H493</f>
        <v>0</v>
      </c>
      <c r="D493" s="91" t="n">
        <f aca="false">D77*H493</f>
        <v>0</v>
      </c>
      <c r="E493" s="91" t="n">
        <f aca="false">E77*H493</f>
        <v>0</v>
      </c>
      <c r="F493" s="91" t="n">
        <f aca="false">F77*H493</f>
        <v>0</v>
      </c>
      <c r="G493" s="91" t="n">
        <f aca="false">G77*H493</f>
        <v>0</v>
      </c>
      <c r="H493" s="92" t="n">
        <f aca="false">IF(H286-INT(H286)&gt;0.0001,INT(H286)+1,INT(H286))</f>
        <v>0</v>
      </c>
      <c r="I493" s="95" t="n">
        <f aca="false">H493*I77</f>
        <v>0</v>
      </c>
      <c r="J493" s="96" t="n">
        <f aca="false">H493*H77</f>
        <v>0</v>
      </c>
      <c r="K493" s="42" t="n">
        <v>7</v>
      </c>
    </row>
    <row r="494" customFormat="false" ht="16.5" hidden="false" customHeight="false" outlineLevel="0" collapsed="false">
      <c r="A494" s="36" t="str">
        <f aca="false">A78</f>
        <v>組合 113 </v>
      </c>
      <c r="B494" s="91" t="n">
        <f aca="false">B78*H494</f>
        <v>0</v>
      </c>
      <c r="C494" s="91" t="n">
        <f aca="false">C78*H494</f>
        <v>0</v>
      </c>
      <c r="D494" s="91" t="n">
        <f aca="false">D78*H494</f>
        <v>0</v>
      </c>
      <c r="E494" s="91" t="n">
        <f aca="false">E78*H494</f>
        <v>0</v>
      </c>
      <c r="F494" s="91" t="n">
        <f aca="false">F78*H494</f>
        <v>0</v>
      </c>
      <c r="G494" s="91" t="n">
        <f aca="false">G78*H494</f>
        <v>0</v>
      </c>
      <c r="H494" s="92" t="n">
        <f aca="false">IF(H287-INT(H287)&gt;0.0001,INT(H287)+1,INT(H287))</f>
        <v>0</v>
      </c>
      <c r="I494" s="95" t="n">
        <f aca="false">H494*I78</f>
        <v>0</v>
      </c>
      <c r="J494" s="96" t="n">
        <f aca="false">H494*H78</f>
        <v>0</v>
      </c>
      <c r="K494" s="42" t="n">
        <v>7</v>
      </c>
    </row>
    <row r="495" customFormat="false" ht="16.5" hidden="false" customHeight="false" outlineLevel="0" collapsed="false">
      <c r="A495" s="36" t="str">
        <f aca="false">A79</f>
        <v>組合 133 </v>
      </c>
      <c r="B495" s="91" t="n">
        <f aca="false">B79*H495</f>
        <v>0</v>
      </c>
      <c r="C495" s="91" t="n">
        <f aca="false">C79*H495</f>
        <v>0</v>
      </c>
      <c r="D495" s="91" t="n">
        <f aca="false">D79*H495</f>
        <v>0</v>
      </c>
      <c r="E495" s="91" t="n">
        <f aca="false">E79*H495</f>
        <v>0</v>
      </c>
      <c r="F495" s="91" t="n">
        <f aca="false">F79*H495</f>
        <v>0</v>
      </c>
      <c r="G495" s="91" t="n">
        <f aca="false">G79*H495</f>
        <v>0</v>
      </c>
      <c r="H495" s="92" t="n">
        <f aca="false">IF(H288-INT(H288)&gt;0.0001,INT(H288)+1,INT(H288))</f>
        <v>0</v>
      </c>
      <c r="I495" s="95" t="n">
        <f aca="false">H495*I79</f>
        <v>0</v>
      </c>
      <c r="J495" s="96" t="n">
        <f aca="false">H495*H79</f>
        <v>0</v>
      </c>
      <c r="K495" s="42" t="n">
        <v>8</v>
      </c>
    </row>
    <row r="496" customFormat="false" ht="16.5" hidden="false" customHeight="false" outlineLevel="0" collapsed="false">
      <c r="A496" s="36" t="str">
        <f aca="false">A80</f>
        <v>組合 154 </v>
      </c>
      <c r="B496" s="91" t="n">
        <f aca="false">B80*H496</f>
        <v>0</v>
      </c>
      <c r="C496" s="91" t="n">
        <f aca="false">C80*H496</f>
        <v>0</v>
      </c>
      <c r="D496" s="91" t="n">
        <f aca="false">D80*H496</f>
        <v>0</v>
      </c>
      <c r="E496" s="91" t="n">
        <f aca="false">E80*H496</f>
        <v>0</v>
      </c>
      <c r="F496" s="91" t="n">
        <f aca="false">F80*H496</f>
        <v>0</v>
      </c>
      <c r="G496" s="91" t="n">
        <f aca="false">G80*H496</f>
        <v>0</v>
      </c>
      <c r="H496" s="92" t="n">
        <f aca="false">IF(H289-INT(H289)&gt;0.0001,INT(H289)+1,INT(H289))</f>
        <v>0</v>
      </c>
      <c r="I496" s="95" t="n">
        <f aca="false">H496*I80</f>
        <v>0</v>
      </c>
      <c r="J496" s="96" t="n">
        <f aca="false">H496*H80</f>
        <v>0</v>
      </c>
      <c r="K496" s="42" t="n">
        <v>8</v>
      </c>
    </row>
    <row r="497" customFormat="false" ht="16.5" hidden="false" customHeight="false" outlineLevel="0" collapsed="false">
      <c r="A497" s="36" t="str">
        <f aca="false">A81</f>
        <v>組合 166 </v>
      </c>
      <c r="B497" s="91" t="n">
        <f aca="false">B81*H497</f>
        <v>0</v>
      </c>
      <c r="C497" s="91" t="n">
        <f aca="false">C81*H497</f>
        <v>0</v>
      </c>
      <c r="D497" s="91" t="n">
        <f aca="false">D81*H497</f>
        <v>0</v>
      </c>
      <c r="E497" s="91" t="n">
        <f aca="false">E81*H497</f>
        <v>0</v>
      </c>
      <c r="F497" s="91" t="n">
        <f aca="false">F81*H497</f>
        <v>0</v>
      </c>
      <c r="G497" s="91" t="n">
        <f aca="false">G81*H497</f>
        <v>0</v>
      </c>
      <c r="H497" s="92" t="n">
        <f aca="false">IF(H290-INT(H290)&gt;0.0001,INT(H290)+1,INT(H290))</f>
        <v>0</v>
      </c>
      <c r="I497" s="95" t="n">
        <f aca="false">H497*I81</f>
        <v>0</v>
      </c>
      <c r="J497" s="96" t="n">
        <f aca="false">H497*H81</f>
        <v>0</v>
      </c>
      <c r="K497" s="42" t="n">
        <v>8</v>
      </c>
    </row>
    <row r="498" customFormat="false" ht="16.5" hidden="false" customHeight="false" outlineLevel="0" collapsed="false">
      <c r="A498" s="36" t="str">
        <f aca="false">A82</f>
        <v>組合 199 </v>
      </c>
      <c r="B498" s="91" t="n">
        <f aca="false">B82*H498</f>
        <v>0</v>
      </c>
      <c r="C498" s="91" t="n">
        <f aca="false">C82*H498</f>
        <v>0</v>
      </c>
      <c r="D498" s="91" t="n">
        <f aca="false">D82*H498</f>
        <v>0</v>
      </c>
      <c r="E498" s="91" t="n">
        <f aca="false">E82*H498</f>
        <v>0</v>
      </c>
      <c r="F498" s="91" t="n">
        <f aca="false">F82*H498</f>
        <v>0</v>
      </c>
      <c r="G498" s="91" t="n">
        <f aca="false">G82*H498</f>
        <v>0</v>
      </c>
      <c r="H498" s="92" t="n">
        <f aca="false">IF(H291-INT(H291)&gt;0.0001,INT(H291)+1,INT(H291))</f>
        <v>0</v>
      </c>
      <c r="I498" s="95" t="n">
        <f aca="false">H498*I82</f>
        <v>0</v>
      </c>
      <c r="J498" s="96" t="n">
        <f aca="false">H498*H82</f>
        <v>0</v>
      </c>
      <c r="K498" s="42" t="n">
        <v>9</v>
      </c>
    </row>
    <row r="499" customFormat="false" ht="16.5" hidden="false" customHeight="false" outlineLevel="0" collapsed="false">
      <c r="A499" s="36" t="str">
        <f aca="false">A83</f>
        <v>組合 232 </v>
      </c>
      <c r="B499" s="91" t="n">
        <f aca="false">B83*H499</f>
        <v>0</v>
      </c>
      <c r="C499" s="91" t="n">
        <f aca="false">C83*H499</f>
        <v>0</v>
      </c>
      <c r="D499" s="91" t="n">
        <f aca="false">D83*H499</f>
        <v>0</v>
      </c>
      <c r="E499" s="91" t="n">
        <f aca="false">E83*H499</f>
        <v>0</v>
      </c>
      <c r="F499" s="91" t="n">
        <f aca="false">F83*H499</f>
        <v>0</v>
      </c>
      <c r="G499" s="91" t="n">
        <f aca="false">G83*H499</f>
        <v>0</v>
      </c>
      <c r="H499" s="92" t="n">
        <f aca="false">IF(H292-INT(H292)&gt;0.0001,INT(H292)+1,INT(H292))</f>
        <v>0</v>
      </c>
      <c r="I499" s="95" t="n">
        <f aca="false">H499*I83</f>
        <v>0</v>
      </c>
      <c r="J499" s="96" t="n">
        <f aca="false">H499*H83</f>
        <v>0</v>
      </c>
      <c r="K499" s="42" t="n">
        <v>9</v>
      </c>
    </row>
    <row r="500" customFormat="false" ht="16.5" hidden="false" customHeight="false" outlineLevel="0" collapsed="false">
      <c r="A500" s="36" t="str">
        <f aca="false">A84</f>
        <v>組合 254 </v>
      </c>
      <c r="B500" s="91" t="n">
        <f aca="false">B84*H500</f>
        <v>0</v>
      </c>
      <c r="C500" s="91" t="n">
        <f aca="false">C84*H500</f>
        <v>0</v>
      </c>
      <c r="D500" s="91" t="n">
        <f aca="false">D84*H500</f>
        <v>0</v>
      </c>
      <c r="E500" s="91" t="n">
        <f aca="false">E84*H500</f>
        <v>0</v>
      </c>
      <c r="F500" s="91" t="n">
        <f aca="false">F84*H500</f>
        <v>0</v>
      </c>
      <c r="G500" s="91" t="n">
        <f aca="false">G84*H500</f>
        <v>0</v>
      </c>
      <c r="H500" s="92" t="n">
        <f aca="false">IF(H293-INT(H293)&gt;0.0001,INT(H293)+1,INT(H293))</f>
        <v>0</v>
      </c>
      <c r="I500" s="95" t="n">
        <f aca="false">H500*I84</f>
        <v>0</v>
      </c>
      <c r="J500" s="96" t="n">
        <f aca="false">H500*H84</f>
        <v>0</v>
      </c>
      <c r="K500" s="42" t="n">
        <v>9</v>
      </c>
    </row>
    <row r="501" customFormat="false" ht="16.5" hidden="false" customHeight="false" outlineLevel="0" collapsed="false">
      <c r="A501" s="36" t="str">
        <f aca="false">A85</f>
        <v>組合 306 </v>
      </c>
      <c r="B501" s="91" t="n">
        <f aca="false">B85*H501</f>
        <v>0</v>
      </c>
      <c r="C501" s="91" t="n">
        <f aca="false">C85*H501</f>
        <v>0</v>
      </c>
      <c r="D501" s="91" t="n">
        <f aca="false">D85*H501</f>
        <v>0</v>
      </c>
      <c r="E501" s="91" t="n">
        <f aca="false">E85*H501</f>
        <v>0</v>
      </c>
      <c r="F501" s="91" t="n">
        <f aca="false">F85*H501</f>
        <v>0</v>
      </c>
      <c r="G501" s="91" t="n">
        <f aca="false">G85*H501</f>
        <v>0</v>
      </c>
      <c r="H501" s="92" t="n">
        <f aca="false">IF(H294-INT(H294)&gt;0.0001,INT(H294)+1,INT(H294))</f>
        <v>0</v>
      </c>
      <c r="I501" s="95" t="n">
        <f aca="false">H501*I85</f>
        <v>0</v>
      </c>
      <c r="J501" s="96" t="n">
        <f aca="false">H501*H85</f>
        <v>0</v>
      </c>
      <c r="K501" s="42" t="n">
        <v>10</v>
      </c>
    </row>
    <row r="502" customFormat="false" ht="16.5" hidden="false" customHeight="false" outlineLevel="0" collapsed="false">
      <c r="A502" s="36" t="str">
        <f aca="false">A86</f>
        <v>組合 379 </v>
      </c>
      <c r="B502" s="91" t="n">
        <f aca="false">B86*H502</f>
        <v>0</v>
      </c>
      <c r="C502" s="91" t="n">
        <f aca="false">C86*H502</f>
        <v>0</v>
      </c>
      <c r="D502" s="91" t="n">
        <f aca="false">D86*H502</f>
        <v>0</v>
      </c>
      <c r="E502" s="91" t="n">
        <f aca="false">E86*H502</f>
        <v>0</v>
      </c>
      <c r="F502" s="91" t="n">
        <f aca="false">F86*H502</f>
        <v>0</v>
      </c>
      <c r="G502" s="91" t="n">
        <f aca="false">G86*H502</f>
        <v>0</v>
      </c>
      <c r="H502" s="92" t="n">
        <f aca="false">IF(H295-INT(H295)&gt;0.0001,INT(H295)+1,INT(H295))</f>
        <v>0</v>
      </c>
      <c r="I502" s="95" t="n">
        <f aca="false">H502*I86</f>
        <v>0</v>
      </c>
      <c r="J502" s="96" t="n">
        <f aca="false">H502*H86</f>
        <v>0</v>
      </c>
      <c r="K502" s="42" t="n">
        <v>10</v>
      </c>
    </row>
    <row r="503" customFormat="false" ht="16.5" hidden="false" customHeight="false" outlineLevel="0" collapsed="false">
      <c r="A503" s="36" t="str">
        <f aca="false">A87</f>
        <v>組合 433 </v>
      </c>
      <c r="B503" s="91" t="n">
        <f aca="false">B87*H503</f>
        <v>0</v>
      </c>
      <c r="C503" s="91" t="n">
        <f aca="false">C87*H503</f>
        <v>0</v>
      </c>
      <c r="D503" s="91" t="n">
        <f aca="false">D87*H503</f>
        <v>0</v>
      </c>
      <c r="E503" s="91" t="n">
        <f aca="false">E87*H503</f>
        <v>0</v>
      </c>
      <c r="F503" s="91" t="n">
        <f aca="false">F87*H503</f>
        <v>0</v>
      </c>
      <c r="G503" s="91" t="n">
        <f aca="false">G87*H503</f>
        <v>0</v>
      </c>
      <c r="H503" s="92" t="n">
        <f aca="false">IF(H296-INT(H296)&gt;0.0001,INT(H296)+1,INT(H296))</f>
        <v>0</v>
      </c>
      <c r="I503" s="95" t="n">
        <f aca="false">H503*I87</f>
        <v>0</v>
      </c>
      <c r="J503" s="96" t="n">
        <f aca="false">H503*H87</f>
        <v>0</v>
      </c>
      <c r="K503" s="42" t="n">
        <v>10</v>
      </c>
    </row>
    <row r="504" customFormat="false" ht="16.5" hidden="false" customHeight="false" outlineLevel="0" collapsed="false">
      <c r="A504" s="36" t="str">
        <f aca="false">A88</f>
        <v>組合 439 </v>
      </c>
      <c r="B504" s="91" t="n">
        <f aca="false">B88*H504</f>
        <v>0</v>
      </c>
      <c r="C504" s="91" t="n">
        <f aca="false">C88*H504</f>
        <v>0</v>
      </c>
      <c r="D504" s="91" t="n">
        <f aca="false">D88*H504</f>
        <v>0</v>
      </c>
      <c r="E504" s="91" t="n">
        <f aca="false">E88*H504</f>
        <v>0</v>
      </c>
      <c r="F504" s="91" t="n">
        <f aca="false">F88*H504</f>
        <v>0</v>
      </c>
      <c r="G504" s="91" t="n">
        <f aca="false">G88*H504</f>
        <v>0</v>
      </c>
      <c r="H504" s="92" t="n">
        <f aca="false">IF(H297-INT(H297)&gt;0.0001,INT(H297)+1,INT(H297))</f>
        <v>0</v>
      </c>
      <c r="I504" s="95" t="n">
        <f aca="false">H504*I88</f>
        <v>0</v>
      </c>
      <c r="J504" s="96" t="n">
        <f aca="false">H504*H88</f>
        <v>0</v>
      </c>
      <c r="K504" s="42" t="n">
        <v>10</v>
      </c>
    </row>
    <row r="505" customFormat="false" ht="16.5" hidden="false" customHeight="false" outlineLevel="0" collapsed="false">
      <c r="A505" s="36" t="str">
        <f aca="false">A89</f>
        <v>組合 481 </v>
      </c>
      <c r="B505" s="91" t="n">
        <f aca="false">B89*H505</f>
        <v>0</v>
      </c>
      <c r="C505" s="91" t="n">
        <f aca="false">C89*H505</f>
        <v>0</v>
      </c>
      <c r="D505" s="91" t="n">
        <f aca="false">D89*H505</f>
        <v>0</v>
      </c>
      <c r="E505" s="91" t="n">
        <f aca="false">E89*H505</f>
        <v>0</v>
      </c>
      <c r="F505" s="91" t="n">
        <f aca="false">F89*H505</f>
        <v>0</v>
      </c>
      <c r="G505" s="91" t="n">
        <f aca="false">G89*H505</f>
        <v>0</v>
      </c>
      <c r="H505" s="92" t="n">
        <f aca="false">IF(H298-INT(H298)&gt;0.0001,INT(H298)+1,INT(H298))</f>
        <v>0</v>
      </c>
      <c r="I505" s="95" t="n">
        <f aca="false">H505*I89</f>
        <v>0</v>
      </c>
      <c r="J505" s="96" t="n">
        <f aca="false">H505*H89</f>
        <v>0</v>
      </c>
      <c r="K505" s="42" t="n">
        <v>11</v>
      </c>
    </row>
    <row r="506" customFormat="false" ht="16.5" hidden="false" customHeight="false" outlineLevel="0" collapsed="false">
      <c r="A506" s="36" t="str">
        <f aca="false">A90</f>
        <v>組合 526 </v>
      </c>
      <c r="B506" s="91" t="n">
        <f aca="false">B90*H506</f>
        <v>0</v>
      </c>
      <c r="C506" s="91" t="n">
        <f aca="false">C90*H506</f>
        <v>0</v>
      </c>
      <c r="D506" s="91" t="n">
        <f aca="false">D90*H506</f>
        <v>0</v>
      </c>
      <c r="E506" s="91" t="n">
        <f aca="false">E90*H506</f>
        <v>0</v>
      </c>
      <c r="F506" s="91" t="n">
        <f aca="false">F90*H506</f>
        <v>0</v>
      </c>
      <c r="G506" s="91" t="n">
        <f aca="false">G90*H506</f>
        <v>0</v>
      </c>
      <c r="H506" s="92" t="n">
        <f aca="false">IF(H299-INT(H299)&gt;0.0001,INT(H299)+1,INT(H299))</f>
        <v>0</v>
      </c>
      <c r="I506" s="95" t="n">
        <f aca="false">H506*I90</f>
        <v>0</v>
      </c>
      <c r="J506" s="96" t="n">
        <f aca="false">H506*H90</f>
        <v>0</v>
      </c>
      <c r="K506" s="42" t="n">
        <v>11</v>
      </c>
    </row>
    <row r="507" customFormat="false" ht="16.5" hidden="false" customHeight="false" outlineLevel="0" collapsed="false">
      <c r="A507" s="36" t="str">
        <f aca="false">A91</f>
        <v>組合 573 </v>
      </c>
      <c r="B507" s="91" t="n">
        <f aca="false">B91*H507</f>
        <v>0</v>
      </c>
      <c r="C507" s="91" t="n">
        <f aca="false">C91*H507</f>
        <v>0</v>
      </c>
      <c r="D507" s="91" t="n">
        <f aca="false">D91*H507</f>
        <v>0</v>
      </c>
      <c r="E507" s="91" t="n">
        <f aca="false">E91*H507</f>
        <v>0</v>
      </c>
      <c r="F507" s="91" t="n">
        <f aca="false">F91*H507</f>
        <v>0</v>
      </c>
      <c r="G507" s="91" t="n">
        <f aca="false">G91*H507</f>
        <v>0</v>
      </c>
      <c r="H507" s="92" t="n">
        <f aca="false">IF(H300-INT(H300)&gt;0.0001,INT(H300)+1,INT(H300))</f>
        <v>0</v>
      </c>
      <c r="I507" s="95" t="n">
        <f aca="false">H507*I91</f>
        <v>0</v>
      </c>
      <c r="J507" s="96" t="n">
        <f aca="false">H507*H91</f>
        <v>0</v>
      </c>
      <c r="K507" s="42" t="n">
        <v>11</v>
      </c>
    </row>
    <row r="508" customFormat="false" ht="16.5" hidden="false" customHeight="false" outlineLevel="0" collapsed="false">
      <c r="A508" s="36" t="str">
        <f aca="false">A92</f>
        <v>組合 596 </v>
      </c>
      <c r="B508" s="91" t="n">
        <f aca="false">B92*H508</f>
        <v>0</v>
      </c>
      <c r="C508" s="91" t="n">
        <f aca="false">C92*H508</f>
        <v>0</v>
      </c>
      <c r="D508" s="91" t="n">
        <f aca="false">D92*H508</f>
        <v>0</v>
      </c>
      <c r="E508" s="91" t="n">
        <f aca="false">E92*H508</f>
        <v>0</v>
      </c>
      <c r="F508" s="91" t="n">
        <f aca="false">F92*H508</f>
        <v>0</v>
      </c>
      <c r="G508" s="91" t="n">
        <f aca="false">G92*H508</f>
        <v>0</v>
      </c>
      <c r="H508" s="92" t="n">
        <f aca="false">IF(H301-INT(H301)&gt;0.0001,INT(H301)+1,INT(H301))</f>
        <v>0</v>
      </c>
      <c r="I508" s="95" t="n">
        <f aca="false">H508*I92</f>
        <v>0</v>
      </c>
      <c r="J508" s="96" t="n">
        <f aca="false">H508*H92</f>
        <v>0</v>
      </c>
      <c r="K508" s="42" t="n">
        <v>11</v>
      </c>
    </row>
    <row r="509" customFormat="false" ht="16.5" hidden="false" customHeight="false" outlineLevel="0" collapsed="false">
      <c r="A509" s="36" t="str">
        <f aca="false">A93</f>
        <v>組合 617 </v>
      </c>
      <c r="B509" s="91" t="n">
        <f aca="false">B93*H509</f>
        <v>0</v>
      </c>
      <c r="C509" s="91" t="n">
        <f aca="false">C93*H509</f>
        <v>0</v>
      </c>
      <c r="D509" s="91" t="n">
        <f aca="false">D93*H509</f>
        <v>0</v>
      </c>
      <c r="E509" s="91" t="n">
        <f aca="false">E93*H509</f>
        <v>0</v>
      </c>
      <c r="F509" s="91" t="n">
        <f aca="false">F93*H509</f>
        <v>0</v>
      </c>
      <c r="G509" s="91" t="n">
        <f aca="false">G93*H509</f>
        <v>0</v>
      </c>
      <c r="H509" s="92" t="n">
        <f aca="false">IF(H302-INT(H302)&gt;0.0001,INT(H302)+1,INT(H302))</f>
        <v>0</v>
      </c>
      <c r="I509" s="95" t="n">
        <f aca="false">H509*I93</f>
        <v>0</v>
      </c>
      <c r="J509" s="96" t="n">
        <f aca="false">H509*H93</f>
        <v>0</v>
      </c>
      <c r="K509" s="42" t="n">
        <v>11</v>
      </c>
    </row>
    <row r="510" customFormat="false" ht="16.5" hidden="false" customHeight="false" outlineLevel="0" collapsed="false">
      <c r="A510" s="36" t="str">
        <f aca="false">A94</f>
        <v>組合 658 </v>
      </c>
      <c r="B510" s="91" t="n">
        <f aca="false">B94*H510</f>
        <v>0</v>
      </c>
      <c r="C510" s="91" t="n">
        <f aca="false">C94*H510</f>
        <v>0</v>
      </c>
      <c r="D510" s="91" t="n">
        <f aca="false">D94*H510</f>
        <v>0</v>
      </c>
      <c r="E510" s="91" t="n">
        <f aca="false">E94*H510</f>
        <v>0</v>
      </c>
      <c r="F510" s="91" t="n">
        <f aca="false">F94*H510</f>
        <v>0</v>
      </c>
      <c r="G510" s="91" t="n">
        <f aca="false">G94*H510</f>
        <v>0</v>
      </c>
      <c r="H510" s="92" t="n">
        <f aca="false">IF(H303-INT(H303)&gt;0.0001,INT(H303)+1,INT(H303))</f>
        <v>0</v>
      </c>
      <c r="I510" s="95" t="n">
        <f aca="false">H510*I94</f>
        <v>0</v>
      </c>
      <c r="J510" s="96" t="n">
        <f aca="false">H510*H94</f>
        <v>0</v>
      </c>
      <c r="K510" s="42" t="n">
        <v>12</v>
      </c>
    </row>
    <row r="511" customFormat="false" ht="16.5" hidden="false" customHeight="false" outlineLevel="0" collapsed="false">
      <c r="A511" s="36" t="str">
        <f aca="false">A95</f>
        <v>組合 731 </v>
      </c>
      <c r="B511" s="91" t="n">
        <f aca="false">B95*H511</f>
        <v>0</v>
      </c>
      <c r="C511" s="91" t="n">
        <f aca="false">C95*H511</f>
        <v>0</v>
      </c>
      <c r="D511" s="91" t="n">
        <f aca="false">D95*H511</f>
        <v>0</v>
      </c>
      <c r="E511" s="91" t="n">
        <f aca="false">E95*H511</f>
        <v>0</v>
      </c>
      <c r="F511" s="91" t="n">
        <f aca="false">F95*H511</f>
        <v>0</v>
      </c>
      <c r="G511" s="91" t="n">
        <f aca="false">G95*H511</f>
        <v>0</v>
      </c>
      <c r="H511" s="92" t="n">
        <f aca="false">IF(H304-INT(H304)&gt;0.0001,INT(H304)+1,INT(H304))</f>
        <v>0</v>
      </c>
      <c r="I511" s="95" t="n">
        <f aca="false">H511*I95</f>
        <v>0</v>
      </c>
      <c r="J511" s="96" t="n">
        <f aca="false">H511*H95</f>
        <v>0</v>
      </c>
      <c r="K511" s="42" t="n">
        <v>12</v>
      </c>
    </row>
    <row r="512" customFormat="false" ht="16.5" hidden="false" customHeight="false" outlineLevel="0" collapsed="false">
      <c r="A512" s="36" t="str">
        <f aca="false">A96</f>
        <v>組合 743 </v>
      </c>
      <c r="B512" s="91" t="n">
        <f aca="false">B96*H512</f>
        <v>0</v>
      </c>
      <c r="C512" s="91" t="n">
        <f aca="false">C96*H512</f>
        <v>0</v>
      </c>
      <c r="D512" s="91" t="n">
        <f aca="false">D96*H512</f>
        <v>0</v>
      </c>
      <c r="E512" s="91" t="n">
        <f aca="false">E96*H512</f>
        <v>0</v>
      </c>
      <c r="F512" s="91" t="n">
        <f aca="false">F96*H512</f>
        <v>0</v>
      </c>
      <c r="G512" s="91" t="n">
        <f aca="false">G96*H512</f>
        <v>0</v>
      </c>
      <c r="H512" s="92" t="n">
        <f aca="false">IF(H305-INT(H305)&gt;0.0001,INT(H305)+1,INT(H305))</f>
        <v>0</v>
      </c>
      <c r="I512" s="95" t="n">
        <f aca="false">H512*I96</f>
        <v>0</v>
      </c>
      <c r="J512" s="96" t="n">
        <f aca="false">H512*H96</f>
        <v>0</v>
      </c>
      <c r="K512" s="42" t="n">
        <v>12</v>
      </c>
    </row>
    <row r="513" customFormat="false" ht="16.5" hidden="false" customHeight="false" outlineLevel="0" collapsed="false">
      <c r="A513" s="36" t="str">
        <f aca="false">A97</f>
        <v>組合 770 </v>
      </c>
      <c r="B513" s="91" t="n">
        <f aca="false">B97*H513</f>
        <v>0</v>
      </c>
      <c r="C513" s="91" t="n">
        <f aca="false">C97*H513</f>
        <v>0</v>
      </c>
      <c r="D513" s="91" t="n">
        <f aca="false">D97*H513</f>
        <v>0</v>
      </c>
      <c r="E513" s="91" t="n">
        <f aca="false">E97*H513</f>
        <v>0</v>
      </c>
      <c r="F513" s="91" t="n">
        <f aca="false">F97*H513</f>
        <v>0</v>
      </c>
      <c r="G513" s="91" t="n">
        <f aca="false">G97*H513</f>
        <v>0</v>
      </c>
      <c r="H513" s="92" t="n">
        <f aca="false">IF(H306-INT(H306)&gt;0.0001,INT(H306)+1,INT(H306))</f>
        <v>0</v>
      </c>
      <c r="I513" s="95" t="n">
        <f aca="false">H513*I97</f>
        <v>0</v>
      </c>
      <c r="J513" s="96" t="n">
        <f aca="false">H513*H97</f>
        <v>0</v>
      </c>
      <c r="K513" s="42" t="n">
        <v>12</v>
      </c>
    </row>
    <row r="514" customFormat="false" ht="16.5" hidden="false" customHeight="false" outlineLevel="0" collapsed="false">
      <c r="A514" s="36" t="str">
        <f aca="false">A98</f>
        <v>組合 779 </v>
      </c>
      <c r="B514" s="91" t="n">
        <f aca="false">B98*H514</f>
        <v>0</v>
      </c>
      <c r="C514" s="91" t="n">
        <f aca="false">C98*H514</f>
        <v>0</v>
      </c>
      <c r="D514" s="91" t="n">
        <f aca="false">D98*H514</f>
        <v>0</v>
      </c>
      <c r="E514" s="91" t="n">
        <f aca="false">E98*H514</f>
        <v>0</v>
      </c>
      <c r="F514" s="91" t="n">
        <f aca="false">F98*H514</f>
        <v>0</v>
      </c>
      <c r="G514" s="91" t="n">
        <f aca="false">G98*H514</f>
        <v>0</v>
      </c>
      <c r="H514" s="92" t="n">
        <f aca="false">IF(H307-INT(H307)&gt;0.0001,INT(H307)+1,INT(H307))</f>
        <v>0</v>
      </c>
      <c r="I514" s="95" t="n">
        <f aca="false">H514*I98</f>
        <v>0</v>
      </c>
      <c r="J514" s="96" t="n">
        <f aca="false">H514*H98</f>
        <v>0</v>
      </c>
      <c r="K514" s="42" t="n">
        <v>12</v>
      </c>
    </row>
    <row r="515" customFormat="false" ht="16.5" hidden="false" customHeight="false" outlineLevel="0" collapsed="false">
      <c r="A515" s="36" t="str">
        <f aca="false">A99</f>
        <v>組合 805 </v>
      </c>
      <c r="B515" s="91" t="n">
        <f aca="false">B99*H515</f>
        <v>0</v>
      </c>
      <c r="C515" s="91" t="n">
        <f aca="false">C99*H515</f>
        <v>0</v>
      </c>
      <c r="D515" s="91" t="n">
        <f aca="false">D99*H515</f>
        <v>0</v>
      </c>
      <c r="E515" s="91" t="n">
        <f aca="false">E99*H515</f>
        <v>0</v>
      </c>
      <c r="F515" s="91" t="n">
        <f aca="false">F99*H515</f>
        <v>0</v>
      </c>
      <c r="G515" s="91" t="n">
        <f aca="false">G99*H515</f>
        <v>0</v>
      </c>
      <c r="H515" s="92" t="n">
        <f aca="false">IF(H308-INT(H308)&gt;0.0001,INT(H308)+1,INT(H308))</f>
        <v>0</v>
      </c>
      <c r="I515" s="95" t="n">
        <f aca="false">H515*I99</f>
        <v>0</v>
      </c>
      <c r="J515" s="96" t="n">
        <f aca="false">H515*H99</f>
        <v>0</v>
      </c>
      <c r="K515" s="42" t="n">
        <v>12</v>
      </c>
    </row>
    <row r="516" customFormat="false" ht="16.5" hidden="false" customHeight="false" outlineLevel="0" collapsed="false">
      <c r="A516" s="36" t="str">
        <f aca="false">A100</f>
        <v>組合 831 </v>
      </c>
      <c r="B516" s="91" t="n">
        <f aca="false">B100*H516</f>
        <v>0</v>
      </c>
      <c r="C516" s="91" t="n">
        <f aca="false">C100*H516</f>
        <v>0</v>
      </c>
      <c r="D516" s="91" t="n">
        <f aca="false">D100*H516</f>
        <v>0</v>
      </c>
      <c r="E516" s="91" t="n">
        <f aca="false">E100*H516</f>
        <v>0</v>
      </c>
      <c r="F516" s="91" t="n">
        <f aca="false">F100*H516</f>
        <v>0</v>
      </c>
      <c r="G516" s="91" t="n">
        <f aca="false">G100*H516</f>
        <v>0</v>
      </c>
      <c r="H516" s="92" t="n">
        <f aca="false">IF(H309-INT(H309)&gt;0.0001,INT(H309)+1,INT(H309))</f>
        <v>0</v>
      </c>
      <c r="I516" s="95" t="n">
        <f aca="false">H516*I100</f>
        <v>0</v>
      </c>
      <c r="J516" s="96" t="n">
        <f aca="false">H516*H100</f>
        <v>0</v>
      </c>
      <c r="K516" s="42" t="n">
        <v>12</v>
      </c>
    </row>
    <row r="517" customFormat="false" ht="16.5" hidden="false" customHeight="false" outlineLevel="0" collapsed="false">
      <c r="A517" s="36" t="str">
        <f aca="false">A101</f>
        <v>組合 868 </v>
      </c>
      <c r="B517" s="91" t="n">
        <f aca="false">B101*H517</f>
        <v>0</v>
      </c>
      <c r="C517" s="91" t="n">
        <f aca="false">C101*H517</f>
        <v>0</v>
      </c>
      <c r="D517" s="91" t="n">
        <f aca="false">D101*H517</f>
        <v>0</v>
      </c>
      <c r="E517" s="91" t="n">
        <f aca="false">E101*H517</f>
        <v>0</v>
      </c>
      <c r="F517" s="91" t="n">
        <f aca="false">F101*H517</f>
        <v>0</v>
      </c>
      <c r="G517" s="91" t="n">
        <f aca="false">G101*H517</f>
        <v>0</v>
      </c>
      <c r="H517" s="92" t="n">
        <f aca="false">IF(H310-INT(H310)&gt;0.0001,INT(H310)+1,INT(H310))</f>
        <v>0</v>
      </c>
      <c r="I517" s="95" t="n">
        <f aca="false">H517*I101</f>
        <v>0</v>
      </c>
      <c r="J517" s="96" t="n">
        <f aca="false">H517*H101</f>
        <v>0</v>
      </c>
      <c r="K517" s="42" t="n">
        <v>12</v>
      </c>
    </row>
    <row r="518" customFormat="false" ht="16.5" hidden="false" customHeight="false" outlineLevel="0" collapsed="false">
      <c r="A518" s="36" t="str">
        <f aca="false">A102</f>
        <v>組合 944 </v>
      </c>
      <c r="B518" s="91" t="n">
        <f aca="false">B102*H518</f>
        <v>0</v>
      </c>
      <c r="C518" s="91" t="n">
        <f aca="false">C102*H518</f>
        <v>0</v>
      </c>
      <c r="D518" s="91" t="n">
        <f aca="false">D102*H518</f>
        <v>0</v>
      </c>
      <c r="E518" s="91" t="n">
        <f aca="false">E102*H518</f>
        <v>0</v>
      </c>
      <c r="F518" s="91" t="n">
        <f aca="false">F102*H518</f>
        <v>0</v>
      </c>
      <c r="G518" s="91" t="n">
        <f aca="false">G102*H518</f>
        <v>0</v>
      </c>
      <c r="H518" s="92" t="n">
        <f aca="false">IF(H311-INT(H311)&gt;0.0001,INT(H311)+1,INT(H311))</f>
        <v>0</v>
      </c>
      <c r="I518" s="95" t="n">
        <f aca="false">H518*I102</f>
        <v>0</v>
      </c>
      <c r="J518" s="96" t="n">
        <f aca="false">H518*H102</f>
        <v>0</v>
      </c>
      <c r="K518" s="42" t="n">
        <v>13</v>
      </c>
    </row>
    <row r="519" customFormat="false" ht="16.5" hidden="false" customHeight="false" outlineLevel="0" collapsed="false">
      <c r="A519" s="36" t="str">
        <f aca="false">A103</f>
        <v>組合 967 </v>
      </c>
      <c r="B519" s="91" t="n">
        <f aca="false">B103*H519</f>
        <v>0</v>
      </c>
      <c r="C519" s="91" t="n">
        <f aca="false">C103*H519</f>
        <v>0</v>
      </c>
      <c r="D519" s="91" t="n">
        <f aca="false">D103*H519</f>
        <v>0</v>
      </c>
      <c r="E519" s="91" t="n">
        <f aca="false">E103*H519</f>
        <v>0</v>
      </c>
      <c r="F519" s="91" t="n">
        <f aca="false">F103*H519</f>
        <v>0</v>
      </c>
      <c r="G519" s="91" t="n">
        <f aca="false">G103*H519</f>
        <v>0</v>
      </c>
      <c r="H519" s="92" t="n">
        <f aca="false">IF(H312-INT(H312)&gt;0.0001,INT(H312)+1,INT(H312))</f>
        <v>0</v>
      </c>
      <c r="I519" s="95" t="n">
        <f aca="false">H519*I103</f>
        <v>0</v>
      </c>
      <c r="J519" s="96" t="n">
        <f aca="false">H519*H103</f>
        <v>0</v>
      </c>
      <c r="K519" s="42" t="n">
        <v>13</v>
      </c>
    </row>
    <row r="520" customFormat="false" ht="16.5" hidden="false" customHeight="false" outlineLevel="0" collapsed="false">
      <c r="A520" s="36" t="str">
        <f aca="false">A104</f>
        <v>組合 978 </v>
      </c>
      <c r="B520" s="91" t="n">
        <f aca="false">B104*H520</f>
        <v>0</v>
      </c>
      <c r="C520" s="91" t="n">
        <f aca="false">C104*H520</f>
        <v>0</v>
      </c>
      <c r="D520" s="91" t="n">
        <f aca="false">D104*H520</f>
        <v>0</v>
      </c>
      <c r="E520" s="91" t="n">
        <f aca="false">E104*H520</f>
        <v>0</v>
      </c>
      <c r="F520" s="91" t="n">
        <f aca="false">F104*H520</f>
        <v>0</v>
      </c>
      <c r="G520" s="91" t="n">
        <f aca="false">G104*H520</f>
        <v>0</v>
      </c>
      <c r="H520" s="92" t="n">
        <f aca="false">IF(H313-INT(H313)&gt;0.0001,INT(H313)+1,INT(H313))</f>
        <v>0</v>
      </c>
      <c r="I520" s="95" t="n">
        <f aca="false">H520*I104</f>
        <v>0</v>
      </c>
      <c r="J520" s="96" t="n">
        <f aca="false">H520*H104</f>
        <v>0</v>
      </c>
      <c r="K520" s="42" t="n">
        <v>13</v>
      </c>
    </row>
    <row r="521" customFormat="false" ht="16.5" hidden="false" customHeight="false" outlineLevel="0" collapsed="false">
      <c r="A521" s="36" t="str">
        <f aca="false">A105</f>
        <v>組合 1011 </v>
      </c>
      <c r="B521" s="91" t="n">
        <f aca="false">B105*H521</f>
        <v>0</v>
      </c>
      <c r="C521" s="91" t="n">
        <f aca="false">C105*H521</f>
        <v>0</v>
      </c>
      <c r="D521" s="91" t="n">
        <f aca="false">D105*H521</f>
        <v>0</v>
      </c>
      <c r="E521" s="91" t="n">
        <f aca="false">E105*H521</f>
        <v>0</v>
      </c>
      <c r="F521" s="91" t="n">
        <f aca="false">F105*H521</f>
        <v>0</v>
      </c>
      <c r="G521" s="91" t="n">
        <f aca="false">G105*H521</f>
        <v>0</v>
      </c>
      <c r="H521" s="92" t="n">
        <f aca="false">IF(H314-INT(H314)&gt;0.0001,INT(H314)+1,INT(H314))</f>
        <v>0</v>
      </c>
      <c r="I521" s="95" t="n">
        <f aca="false">H521*I105</f>
        <v>0</v>
      </c>
      <c r="J521" s="96" t="n">
        <f aca="false">H521*H105</f>
        <v>0</v>
      </c>
      <c r="K521" s="42" t="n">
        <v>13</v>
      </c>
    </row>
    <row r="522" customFormat="false" ht="16.5" hidden="false" customHeight="false" outlineLevel="0" collapsed="false">
      <c r="A522" s="36" t="str">
        <f aca="false">A106</f>
        <v>組合 1030 </v>
      </c>
      <c r="B522" s="91" t="n">
        <f aca="false">B106*H522</f>
        <v>0</v>
      </c>
      <c r="C522" s="91" t="n">
        <f aca="false">C106*H522</f>
        <v>0</v>
      </c>
      <c r="D522" s="91" t="n">
        <f aca="false">D106*H522</f>
        <v>0</v>
      </c>
      <c r="E522" s="91" t="n">
        <f aca="false">E106*H522</f>
        <v>0</v>
      </c>
      <c r="F522" s="91" t="n">
        <f aca="false">F106*H522</f>
        <v>0</v>
      </c>
      <c r="G522" s="91" t="n">
        <f aca="false">G106*H522</f>
        <v>0</v>
      </c>
      <c r="H522" s="92" t="n">
        <f aca="false">IF(H315-INT(H315)&gt;0.0001,INT(H315)+1,INT(H315))</f>
        <v>0</v>
      </c>
      <c r="I522" s="95" t="n">
        <f aca="false">H522*I106</f>
        <v>0</v>
      </c>
      <c r="J522" s="96" t="n">
        <f aca="false">H522*H106</f>
        <v>0</v>
      </c>
      <c r="K522" s="42" t="n">
        <v>13</v>
      </c>
    </row>
    <row r="523" customFormat="false" ht="16.5" hidden="false" customHeight="false" outlineLevel="0" collapsed="false">
      <c r="A523" s="36" t="str">
        <f aca="false">A107</f>
        <v>組合 1045 </v>
      </c>
      <c r="B523" s="91" t="n">
        <f aca="false">B107*H523</f>
        <v>0</v>
      </c>
      <c r="C523" s="91" t="n">
        <f aca="false">C107*H523</f>
        <v>0</v>
      </c>
      <c r="D523" s="91" t="n">
        <f aca="false">D107*H523</f>
        <v>0</v>
      </c>
      <c r="E523" s="91" t="n">
        <f aca="false">E107*H523</f>
        <v>0</v>
      </c>
      <c r="F523" s="91" t="n">
        <f aca="false">F107*H523</f>
        <v>0</v>
      </c>
      <c r="G523" s="91" t="n">
        <f aca="false">G107*H523</f>
        <v>0</v>
      </c>
      <c r="H523" s="92" t="n">
        <f aca="false">IF(H316-INT(H316)&gt;0.0001,INT(H316)+1,INT(H316))</f>
        <v>0</v>
      </c>
      <c r="I523" s="95" t="n">
        <f aca="false">H523*I107</f>
        <v>0</v>
      </c>
      <c r="J523" s="96" t="n">
        <f aca="false">H523*H107</f>
        <v>0</v>
      </c>
      <c r="K523" s="42" t="n">
        <v>13</v>
      </c>
    </row>
    <row r="524" customFormat="false" ht="16.5" hidden="false" customHeight="false" outlineLevel="0" collapsed="false">
      <c r="A524" s="36" t="str">
        <f aca="false">A108</f>
        <v>組合 1065 </v>
      </c>
      <c r="B524" s="91" t="n">
        <f aca="false">B108*H524</f>
        <v>0</v>
      </c>
      <c r="C524" s="91" t="n">
        <f aca="false">C108*H524</f>
        <v>0</v>
      </c>
      <c r="D524" s="91" t="n">
        <f aca="false">D108*H524</f>
        <v>0</v>
      </c>
      <c r="E524" s="91" t="n">
        <f aca="false">E108*H524</f>
        <v>0</v>
      </c>
      <c r="F524" s="91" t="n">
        <f aca="false">F108*H524</f>
        <v>0</v>
      </c>
      <c r="G524" s="91" t="n">
        <f aca="false">G108*H524</f>
        <v>0</v>
      </c>
      <c r="H524" s="92" t="n">
        <f aca="false">IF(H317-INT(H317)&gt;0.0001,INT(H317)+1,INT(H317))</f>
        <v>0</v>
      </c>
      <c r="I524" s="95" t="n">
        <f aca="false">H524*I108</f>
        <v>0</v>
      </c>
      <c r="J524" s="96" t="n">
        <f aca="false">H524*H108</f>
        <v>0</v>
      </c>
      <c r="K524" s="42" t="n">
        <v>13</v>
      </c>
    </row>
    <row r="525" customFormat="false" ht="16.5" hidden="false" customHeight="false" outlineLevel="0" collapsed="false">
      <c r="A525" s="36" t="str">
        <f aca="false">A109</f>
        <v>組合 1113 </v>
      </c>
      <c r="B525" s="91" t="n">
        <f aca="false">B109*H525</f>
        <v>0</v>
      </c>
      <c r="C525" s="91" t="n">
        <f aca="false">C109*H525</f>
        <v>0</v>
      </c>
      <c r="D525" s="91" t="n">
        <f aca="false">D109*H525</f>
        <v>0</v>
      </c>
      <c r="E525" s="91" t="n">
        <f aca="false">E109*H525</f>
        <v>0</v>
      </c>
      <c r="F525" s="91" t="n">
        <f aca="false">F109*H525</f>
        <v>0</v>
      </c>
      <c r="G525" s="91" t="n">
        <f aca="false">G109*H525</f>
        <v>0</v>
      </c>
      <c r="H525" s="92" t="n">
        <f aca="false">IF(H318-INT(H318)&gt;0.0001,INT(H318)+1,INT(H318))</f>
        <v>0</v>
      </c>
      <c r="I525" s="95" t="n">
        <f aca="false">H525*I109</f>
        <v>0</v>
      </c>
      <c r="J525" s="96" t="n">
        <f aca="false">H525*H109</f>
        <v>0</v>
      </c>
      <c r="K525" s="42" t="n">
        <v>13</v>
      </c>
    </row>
    <row r="526" customFormat="false" ht="16.5" hidden="false" customHeight="false" outlineLevel="0" collapsed="false">
      <c r="A526" s="36" t="str">
        <f aca="false">A110</f>
        <v>組合 1162 </v>
      </c>
      <c r="B526" s="91" t="n">
        <f aca="false">B110*H526</f>
        <v>0</v>
      </c>
      <c r="C526" s="91" t="n">
        <f aca="false">C110*H526</f>
        <v>0</v>
      </c>
      <c r="D526" s="91" t="n">
        <f aca="false">D110*H526</f>
        <v>0</v>
      </c>
      <c r="E526" s="91" t="n">
        <f aca="false">E110*H526</f>
        <v>0</v>
      </c>
      <c r="F526" s="91" t="n">
        <f aca="false">F110*H526</f>
        <v>0</v>
      </c>
      <c r="G526" s="91" t="n">
        <f aca="false">G110*H526</f>
        <v>0</v>
      </c>
      <c r="H526" s="92" t="n">
        <f aca="false">IF(H319-INT(H319)&gt;0.0001,INT(H319)+1,INT(H319))</f>
        <v>0</v>
      </c>
      <c r="I526" s="95" t="n">
        <f aca="false">H526*I110</f>
        <v>0</v>
      </c>
      <c r="J526" s="96" t="n">
        <f aca="false">H526*H110</f>
        <v>0</v>
      </c>
      <c r="K526" s="42" t="n">
        <v>13</v>
      </c>
    </row>
    <row r="527" customFormat="false" ht="16.5" hidden="false" customHeight="false" outlineLevel="0" collapsed="false">
      <c r="A527" s="36" t="str">
        <f aca="false">A111</f>
        <v>組合 1204 </v>
      </c>
      <c r="B527" s="91" t="n">
        <f aca="false">B111*H527</f>
        <v>0</v>
      </c>
      <c r="C527" s="91" t="n">
        <f aca="false">C111*H527</f>
        <v>0</v>
      </c>
      <c r="D527" s="91" t="n">
        <f aca="false">D111*H527</f>
        <v>0</v>
      </c>
      <c r="E527" s="91" t="n">
        <f aca="false">E111*H527</f>
        <v>0</v>
      </c>
      <c r="F527" s="91" t="n">
        <f aca="false">F111*H527</f>
        <v>0</v>
      </c>
      <c r="G527" s="91" t="n">
        <f aca="false">G111*H527</f>
        <v>0</v>
      </c>
      <c r="H527" s="92" t="n">
        <f aca="false">IF(H320-INT(H320)&gt;0.0001,INT(H320)+1,INT(H320))</f>
        <v>0</v>
      </c>
      <c r="I527" s="95" t="n">
        <f aca="false">H527*I111</f>
        <v>0</v>
      </c>
      <c r="J527" s="96" t="n">
        <f aca="false">H527*H111</f>
        <v>0</v>
      </c>
      <c r="K527" s="42" t="n">
        <v>13</v>
      </c>
    </row>
    <row r="528" customFormat="false" ht="16.5" hidden="false" customHeight="false" outlineLevel="0" collapsed="false">
      <c r="A528" s="36" t="str">
        <f aca="false">A112</f>
        <v>組合 1268 </v>
      </c>
      <c r="B528" s="91" t="n">
        <f aca="false">B112*H528</f>
        <v>0</v>
      </c>
      <c r="C528" s="91" t="n">
        <f aca="false">C112*H528</f>
        <v>0</v>
      </c>
      <c r="D528" s="91" t="n">
        <f aca="false">D112*H528</f>
        <v>0</v>
      </c>
      <c r="E528" s="91" t="n">
        <f aca="false">E112*H528</f>
        <v>0</v>
      </c>
      <c r="F528" s="91" t="n">
        <f aca="false">F112*H528</f>
        <v>0</v>
      </c>
      <c r="G528" s="91" t="n">
        <f aca="false">G112*H528</f>
        <v>0</v>
      </c>
      <c r="H528" s="92" t="n">
        <f aca="false">IF(H321-INT(H321)&gt;0.0001,INT(H321)+1,INT(H321))</f>
        <v>0</v>
      </c>
      <c r="I528" s="95" t="n">
        <f aca="false">H528*I112</f>
        <v>0</v>
      </c>
      <c r="J528" s="96" t="n">
        <f aca="false">H528*H112</f>
        <v>0</v>
      </c>
      <c r="K528" s="42" t="n">
        <v>13</v>
      </c>
    </row>
    <row r="529" customFormat="false" ht="16.5" hidden="false" customHeight="false" outlineLevel="0" collapsed="false">
      <c r="A529" s="36" t="str">
        <f aca="false">A113</f>
        <v>組合 1269 </v>
      </c>
      <c r="B529" s="91" t="n">
        <f aca="false">B113*H529</f>
        <v>0</v>
      </c>
      <c r="C529" s="91" t="n">
        <f aca="false">C113*H529</f>
        <v>0</v>
      </c>
      <c r="D529" s="91" t="n">
        <f aca="false">D113*H529</f>
        <v>0</v>
      </c>
      <c r="E529" s="91" t="n">
        <f aca="false">E113*H529</f>
        <v>0</v>
      </c>
      <c r="F529" s="91" t="n">
        <f aca="false">F113*H529</f>
        <v>0</v>
      </c>
      <c r="G529" s="91" t="n">
        <f aca="false">G113*H529</f>
        <v>0</v>
      </c>
      <c r="H529" s="92" t="n">
        <f aca="false">IF(H322-INT(H322)&gt;0.0001,INT(H322)+1,INT(H322))</f>
        <v>0</v>
      </c>
      <c r="I529" s="95" t="n">
        <f aca="false">H529*I113</f>
        <v>0</v>
      </c>
      <c r="J529" s="96" t="n">
        <f aca="false">H529*H113</f>
        <v>0</v>
      </c>
      <c r="K529" s="42" t="n">
        <v>13</v>
      </c>
    </row>
    <row r="530" customFormat="false" ht="16.5" hidden="false" customHeight="false" outlineLevel="0" collapsed="false">
      <c r="A530" s="36" t="str">
        <f aca="false">A114</f>
        <v>組合 1340 </v>
      </c>
      <c r="B530" s="91" t="n">
        <f aca="false">B114*H530</f>
        <v>0</v>
      </c>
      <c r="C530" s="91" t="n">
        <f aca="false">C114*H530</f>
        <v>0</v>
      </c>
      <c r="D530" s="91" t="n">
        <f aca="false">D114*H530</f>
        <v>0</v>
      </c>
      <c r="E530" s="91" t="n">
        <f aca="false">E114*H530</f>
        <v>0</v>
      </c>
      <c r="F530" s="91" t="n">
        <f aca="false">F114*H530</f>
        <v>0</v>
      </c>
      <c r="G530" s="91" t="n">
        <f aca="false">G114*H530</f>
        <v>0</v>
      </c>
      <c r="H530" s="92" t="n">
        <f aca="false">IF(H323-INT(H323)&gt;0.0001,INT(H323)+1,INT(H323))</f>
        <v>0</v>
      </c>
      <c r="I530" s="95" t="n">
        <f aca="false">H530*I114</f>
        <v>0</v>
      </c>
      <c r="J530" s="96" t="n">
        <f aca="false">H530*H114</f>
        <v>0</v>
      </c>
      <c r="K530" s="42" t="n">
        <v>14</v>
      </c>
    </row>
    <row r="531" customFormat="false" ht="16.5" hidden="false" customHeight="false" outlineLevel="0" collapsed="false">
      <c r="A531" s="36" t="str">
        <f aca="false">A115</f>
        <v>組合 1395 </v>
      </c>
      <c r="B531" s="91" t="n">
        <f aca="false">B115*H531</f>
        <v>0</v>
      </c>
      <c r="C531" s="91" t="n">
        <f aca="false">C115*H531</f>
        <v>0</v>
      </c>
      <c r="D531" s="91" t="n">
        <f aca="false">D115*H531</f>
        <v>0</v>
      </c>
      <c r="E531" s="91" t="n">
        <f aca="false">E115*H531</f>
        <v>0</v>
      </c>
      <c r="F531" s="91" t="n">
        <f aca="false">F115*H531</f>
        <v>0</v>
      </c>
      <c r="G531" s="91" t="n">
        <f aca="false">G115*H531</f>
        <v>0</v>
      </c>
      <c r="H531" s="92" t="n">
        <f aca="false">IF(H324-INT(H324)&gt;0.0001,INT(H324)+1,INT(H324))</f>
        <v>0</v>
      </c>
      <c r="I531" s="95" t="n">
        <f aca="false">H531*I115</f>
        <v>0</v>
      </c>
      <c r="J531" s="96" t="n">
        <f aca="false">H531*H115</f>
        <v>0</v>
      </c>
      <c r="K531" s="42" t="n">
        <v>14</v>
      </c>
    </row>
    <row r="532" customFormat="false" ht="16.5" hidden="false" customHeight="false" outlineLevel="0" collapsed="false">
      <c r="A532" s="36" t="str">
        <f aca="false">A116</f>
        <v>組合 1439 </v>
      </c>
      <c r="B532" s="91" t="n">
        <f aca="false">B116*H532</f>
        <v>0</v>
      </c>
      <c r="C532" s="91" t="n">
        <f aca="false">C116*H532</f>
        <v>0</v>
      </c>
      <c r="D532" s="91" t="n">
        <f aca="false">D116*H532</f>
        <v>0</v>
      </c>
      <c r="E532" s="91" t="n">
        <f aca="false">E116*H532</f>
        <v>0</v>
      </c>
      <c r="F532" s="91" t="n">
        <f aca="false">F116*H532</f>
        <v>0</v>
      </c>
      <c r="G532" s="91" t="n">
        <f aca="false">G116*H532</f>
        <v>0</v>
      </c>
      <c r="H532" s="92" t="n">
        <f aca="false">IF(H325-INT(H325)&gt;0.0001,INT(H325)+1,INT(H325))</f>
        <v>0</v>
      </c>
      <c r="I532" s="95" t="n">
        <f aca="false">H532*I116</f>
        <v>0</v>
      </c>
      <c r="J532" s="96" t="n">
        <f aca="false">H532*H116</f>
        <v>0</v>
      </c>
      <c r="K532" s="42" t="n">
        <v>14</v>
      </c>
    </row>
    <row r="533" customFormat="false" ht="16.5" hidden="false" customHeight="false" outlineLevel="0" collapsed="false">
      <c r="A533" s="36" t="str">
        <f aca="false">A117</f>
        <v>組合 1463 </v>
      </c>
      <c r="B533" s="91" t="n">
        <f aca="false">B117*H533</f>
        <v>0</v>
      </c>
      <c r="C533" s="91" t="n">
        <f aca="false">C117*H533</f>
        <v>0</v>
      </c>
      <c r="D533" s="91" t="n">
        <f aca="false">D117*H533</f>
        <v>0</v>
      </c>
      <c r="E533" s="91" t="n">
        <f aca="false">E117*H533</f>
        <v>0</v>
      </c>
      <c r="F533" s="91" t="n">
        <f aca="false">F117*H533</f>
        <v>0</v>
      </c>
      <c r="G533" s="91" t="n">
        <f aca="false">G117*H533</f>
        <v>0</v>
      </c>
      <c r="H533" s="92" t="n">
        <f aca="false">IF(H326-INT(H326)&gt;0.0001,INT(H326)+1,INT(H326))</f>
        <v>0</v>
      </c>
      <c r="I533" s="95" t="n">
        <f aca="false">H533*I117</f>
        <v>0</v>
      </c>
      <c r="J533" s="96" t="n">
        <f aca="false">H533*H117</f>
        <v>0</v>
      </c>
      <c r="K533" s="42" t="n">
        <v>14</v>
      </c>
    </row>
    <row r="534" customFormat="false" ht="16.5" hidden="false" customHeight="false" outlineLevel="0" collapsed="false">
      <c r="A534" s="36" t="str">
        <f aca="false">A118</f>
        <v>組合 1513 </v>
      </c>
      <c r="B534" s="91" t="n">
        <f aca="false">B118*H534</f>
        <v>0</v>
      </c>
      <c r="C534" s="91" t="n">
        <f aca="false">C118*H534</f>
        <v>0</v>
      </c>
      <c r="D534" s="91" t="n">
        <f aca="false">D118*H534</f>
        <v>0</v>
      </c>
      <c r="E534" s="91" t="n">
        <f aca="false">E118*H534</f>
        <v>0</v>
      </c>
      <c r="F534" s="91" t="n">
        <f aca="false">F118*H534</f>
        <v>0</v>
      </c>
      <c r="G534" s="91" t="n">
        <f aca="false">G118*H534</f>
        <v>0</v>
      </c>
      <c r="H534" s="92" t="n">
        <f aca="false">IF(H327-INT(H327)&gt;0.0001,INT(H327)+1,INT(H327))</f>
        <v>0</v>
      </c>
      <c r="I534" s="95" t="n">
        <f aca="false">H534*I118</f>
        <v>0</v>
      </c>
      <c r="J534" s="96" t="n">
        <f aca="false">H534*H118</f>
        <v>0</v>
      </c>
      <c r="K534" s="42" t="n">
        <v>14</v>
      </c>
    </row>
    <row r="535" customFormat="false" ht="16.5" hidden="false" customHeight="false" outlineLevel="0" collapsed="false">
      <c r="A535" s="36" t="str">
        <f aca="false">A119</f>
        <v>組合 1559 </v>
      </c>
      <c r="B535" s="91" t="n">
        <f aca="false">B119*H535</f>
        <v>0</v>
      </c>
      <c r="C535" s="91" t="n">
        <f aca="false">C119*H535</f>
        <v>0</v>
      </c>
      <c r="D535" s="91" t="n">
        <f aca="false">D119*H535</f>
        <v>0</v>
      </c>
      <c r="E535" s="91" t="n">
        <f aca="false">E119*H535</f>
        <v>0</v>
      </c>
      <c r="F535" s="91" t="n">
        <f aca="false">F119*H535</f>
        <v>0</v>
      </c>
      <c r="G535" s="91" t="n">
        <f aca="false">G119*H535</f>
        <v>0</v>
      </c>
      <c r="H535" s="92" t="n">
        <f aca="false">IF(H328-INT(H328)&gt;0.0001,INT(H328)+1,INT(H328))</f>
        <v>0</v>
      </c>
      <c r="I535" s="95" t="n">
        <f aca="false">H535*I119</f>
        <v>0</v>
      </c>
      <c r="J535" s="96" t="n">
        <f aca="false">H535*H119</f>
        <v>0</v>
      </c>
      <c r="K535" s="42" t="n">
        <v>14</v>
      </c>
    </row>
    <row r="536" customFormat="false" ht="16.5" hidden="false" customHeight="false" outlineLevel="0" collapsed="false">
      <c r="A536" s="36" t="str">
        <f aca="false">A120</f>
        <v>組合 1606 </v>
      </c>
      <c r="B536" s="91" t="n">
        <f aca="false">B120*H536</f>
        <v>0</v>
      </c>
      <c r="C536" s="91" t="n">
        <f aca="false">C120*H536</f>
        <v>0</v>
      </c>
      <c r="D536" s="91" t="n">
        <f aca="false">D120*H536</f>
        <v>0</v>
      </c>
      <c r="E536" s="91" t="n">
        <f aca="false">E120*H536</f>
        <v>0</v>
      </c>
      <c r="F536" s="91" t="n">
        <f aca="false">F120*H536</f>
        <v>0</v>
      </c>
      <c r="G536" s="91" t="n">
        <f aca="false">G120*H536</f>
        <v>0</v>
      </c>
      <c r="H536" s="92" t="n">
        <f aca="false">IF(H329-INT(H329)&gt;0.0001,INT(H329)+1,INT(H329))</f>
        <v>0</v>
      </c>
      <c r="I536" s="95" t="n">
        <f aca="false">H536*I120</f>
        <v>0</v>
      </c>
      <c r="J536" s="96" t="n">
        <f aca="false">H536*H120</f>
        <v>0</v>
      </c>
      <c r="K536" s="42" t="n">
        <v>14</v>
      </c>
    </row>
    <row r="537" customFormat="false" ht="16.5" hidden="false" customHeight="false" outlineLevel="0" collapsed="false">
      <c r="A537" s="36" t="str">
        <f aca="false">A121</f>
        <v>組合 1626 </v>
      </c>
      <c r="B537" s="91" t="n">
        <f aca="false">B121*H537</f>
        <v>0</v>
      </c>
      <c r="C537" s="91" t="n">
        <f aca="false">C121*H537</f>
        <v>0</v>
      </c>
      <c r="D537" s="91" t="n">
        <f aca="false">D121*H537</f>
        <v>0</v>
      </c>
      <c r="E537" s="91" t="n">
        <f aca="false">E121*H537</f>
        <v>0</v>
      </c>
      <c r="F537" s="91" t="n">
        <f aca="false">F121*H537</f>
        <v>0</v>
      </c>
      <c r="G537" s="91" t="n">
        <f aca="false">G121*H537</f>
        <v>0</v>
      </c>
      <c r="H537" s="92" t="n">
        <f aca="false">IF(H330-INT(H330)&gt;0.0001,INT(H330)+1,INT(H330))</f>
        <v>0</v>
      </c>
      <c r="I537" s="95" t="n">
        <f aca="false">H537*I121</f>
        <v>0</v>
      </c>
      <c r="J537" s="96" t="n">
        <f aca="false">H537*H121</f>
        <v>0</v>
      </c>
      <c r="K537" s="42" t="n">
        <v>14</v>
      </c>
    </row>
    <row r="538" customFormat="false" ht="16.5" hidden="false" customHeight="false" outlineLevel="0" collapsed="false">
      <c r="A538" s="36" t="str">
        <f aca="false">A122</f>
        <v>組合 1679 </v>
      </c>
      <c r="B538" s="91" t="n">
        <f aca="false">B122*H538</f>
        <v>0</v>
      </c>
      <c r="C538" s="91" t="n">
        <f aca="false">C122*H538</f>
        <v>0</v>
      </c>
      <c r="D538" s="91" t="n">
        <f aca="false">D122*H538</f>
        <v>0</v>
      </c>
      <c r="E538" s="91" t="n">
        <f aca="false">E122*H538</f>
        <v>0</v>
      </c>
      <c r="F538" s="91" t="n">
        <f aca="false">F122*H538</f>
        <v>0</v>
      </c>
      <c r="G538" s="91" t="n">
        <f aca="false">G122*H538</f>
        <v>0</v>
      </c>
      <c r="H538" s="92" t="n">
        <f aca="false">IF(H331-INT(H331)&gt;0.0001,INT(H331)+1,INT(H331))</f>
        <v>0</v>
      </c>
      <c r="I538" s="95" t="n">
        <f aca="false">H538*I122</f>
        <v>0</v>
      </c>
      <c r="J538" s="96" t="n">
        <f aca="false">H538*H122</f>
        <v>0</v>
      </c>
      <c r="K538" s="42" t="n">
        <v>14</v>
      </c>
    </row>
    <row r="539" customFormat="false" ht="16.5" hidden="false" customHeight="false" outlineLevel="0" collapsed="false">
      <c r="A539" s="36" t="str">
        <f aca="false">A123</f>
        <v>組合 1681 </v>
      </c>
      <c r="B539" s="91" t="n">
        <f aca="false">B123*H539</f>
        <v>0</v>
      </c>
      <c r="C539" s="91" t="n">
        <f aca="false">C123*H539</f>
        <v>0</v>
      </c>
      <c r="D539" s="91" t="n">
        <f aca="false">D123*H539</f>
        <v>0</v>
      </c>
      <c r="E539" s="91" t="n">
        <f aca="false">E123*H539</f>
        <v>0</v>
      </c>
      <c r="F539" s="91" t="n">
        <f aca="false">F123*H539</f>
        <v>0</v>
      </c>
      <c r="G539" s="91" t="n">
        <f aca="false">G123*H539</f>
        <v>0</v>
      </c>
      <c r="H539" s="92" t="n">
        <f aca="false">IF(H332-INT(H332)&gt;0.0001,INT(H332)+1,INT(H332))</f>
        <v>0</v>
      </c>
      <c r="I539" s="95" t="n">
        <f aca="false">H539*I123</f>
        <v>0</v>
      </c>
      <c r="J539" s="96" t="n">
        <f aca="false">H539*H123</f>
        <v>0</v>
      </c>
      <c r="K539" s="42" t="n">
        <v>14</v>
      </c>
    </row>
    <row r="540" customFormat="false" ht="16.5" hidden="false" customHeight="false" outlineLevel="0" collapsed="false">
      <c r="A540" s="36" t="str">
        <f aca="false">A124</f>
        <v>組合 1691 </v>
      </c>
      <c r="B540" s="91" t="n">
        <f aca="false">B124*H540</f>
        <v>0</v>
      </c>
      <c r="C540" s="91" t="n">
        <f aca="false">C124*H540</f>
        <v>0</v>
      </c>
      <c r="D540" s="91" t="n">
        <f aca="false">D124*H540</f>
        <v>0</v>
      </c>
      <c r="E540" s="91" t="n">
        <f aca="false">E124*H540</f>
        <v>0</v>
      </c>
      <c r="F540" s="91" t="n">
        <f aca="false">F124*H540</f>
        <v>0</v>
      </c>
      <c r="G540" s="91" t="n">
        <f aca="false">G124*H540</f>
        <v>0</v>
      </c>
      <c r="H540" s="92" t="n">
        <f aca="false">IF(H333-INT(H333)&gt;0.0001,INT(H333)+1,INT(H333))</f>
        <v>0</v>
      </c>
      <c r="I540" s="95" t="n">
        <f aca="false">H540*I124</f>
        <v>0</v>
      </c>
      <c r="J540" s="96" t="n">
        <f aca="false">H540*H124</f>
        <v>0</v>
      </c>
      <c r="K540" s="42" t="n">
        <v>14</v>
      </c>
    </row>
    <row r="541" customFormat="false" ht="16.5" hidden="false" customHeight="false" outlineLevel="0" collapsed="false">
      <c r="A541" s="36" t="str">
        <f aca="false">A125</f>
        <v>組合 1719 </v>
      </c>
      <c r="B541" s="91" t="n">
        <f aca="false">B125*H541</f>
        <v>0</v>
      </c>
      <c r="C541" s="91" t="n">
        <f aca="false">C125*H541</f>
        <v>0</v>
      </c>
      <c r="D541" s="91" t="n">
        <f aca="false">D125*H541</f>
        <v>0</v>
      </c>
      <c r="E541" s="91" t="n">
        <f aca="false">E125*H541</f>
        <v>0</v>
      </c>
      <c r="F541" s="91" t="n">
        <f aca="false">F125*H541</f>
        <v>0</v>
      </c>
      <c r="G541" s="91" t="n">
        <f aca="false">G125*H541</f>
        <v>0</v>
      </c>
      <c r="H541" s="92" t="n">
        <f aca="false">IF(H334-INT(H334)&gt;0.0001,INT(H334)+1,INT(H334))</f>
        <v>0</v>
      </c>
      <c r="I541" s="95" t="n">
        <f aca="false">H541*I125</f>
        <v>0</v>
      </c>
      <c r="J541" s="96" t="n">
        <f aca="false">H541*H125</f>
        <v>0</v>
      </c>
      <c r="K541" s="42" t="n">
        <v>14</v>
      </c>
    </row>
    <row r="542" customFormat="false" ht="16.5" hidden="false" customHeight="false" outlineLevel="0" collapsed="false">
      <c r="A542" s="36" t="str">
        <f aca="false">A126</f>
        <v>組合 720 </v>
      </c>
      <c r="B542" s="91" t="n">
        <f aca="false">B126*H542</f>
        <v>0</v>
      </c>
      <c r="C542" s="91" t="n">
        <f aca="false">C126*H542</f>
        <v>0</v>
      </c>
      <c r="D542" s="91" t="n">
        <f aca="false">D126*H542</f>
        <v>0</v>
      </c>
      <c r="E542" s="91" t="n">
        <f aca="false">E126*H542</f>
        <v>0</v>
      </c>
      <c r="F542" s="91" t="n">
        <f aca="false">F126*H542</f>
        <v>0</v>
      </c>
      <c r="G542" s="91" t="n">
        <f aca="false">G126*H542</f>
        <v>0</v>
      </c>
      <c r="H542" s="92" t="n">
        <f aca="false">IF(H335-INT(H335)&gt;0.0001,INT(H335)+1,INT(H335))</f>
        <v>0</v>
      </c>
      <c r="I542" s="95" t="n">
        <f aca="false">H542*I126</f>
        <v>0</v>
      </c>
      <c r="J542" s="96" t="n">
        <f aca="false">H542*H126</f>
        <v>0</v>
      </c>
      <c r="K542" s="42" t="n">
        <v>12</v>
      </c>
    </row>
    <row r="543" customFormat="false" ht="16.5" hidden="false" customHeight="false" outlineLevel="0" collapsed="false">
      <c r="A543" s="36" t="str">
        <f aca="false">A127</f>
        <v>組合 1049 </v>
      </c>
      <c r="B543" s="91" t="n">
        <f aca="false">B127*H543</f>
        <v>0</v>
      </c>
      <c r="C543" s="91" t="n">
        <f aca="false">C127*H543</f>
        <v>0</v>
      </c>
      <c r="D543" s="91" t="n">
        <f aca="false">D127*H543</f>
        <v>0</v>
      </c>
      <c r="E543" s="91" t="n">
        <f aca="false">E127*H543</f>
        <v>0</v>
      </c>
      <c r="F543" s="91" t="n">
        <f aca="false">F127*H543</f>
        <v>0</v>
      </c>
      <c r="G543" s="91" t="n">
        <f aca="false">G127*H543</f>
        <v>0</v>
      </c>
      <c r="H543" s="92" t="n">
        <f aca="false">IF(H336-INT(H336)&gt;0.0001,INT(H336)+1,INT(H336))</f>
        <v>0</v>
      </c>
      <c r="I543" s="95" t="n">
        <f aca="false">H543*I127</f>
        <v>0</v>
      </c>
      <c r="J543" s="96" t="n">
        <f aca="false">H543*H127</f>
        <v>0</v>
      </c>
      <c r="K543" s="42" t="n">
        <v>13</v>
      </c>
    </row>
    <row r="544" customFormat="false" ht="16.5" hidden="false" customHeight="false" outlineLevel="0" collapsed="false">
      <c r="A544" s="36" t="str">
        <f aca="false">A128</f>
        <v>組合 1252 </v>
      </c>
      <c r="B544" s="91" t="n">
        <f aca="false">B128*H544</f>
        <v>0</v>
      </c>
      <c r="C544" s="91" t="n">
        <f aca="false">C128*H544</f>
        <v>0</v>
      </c>
      <c r="D544" s="91" t="n">
        <f aca="false">D128*H544</f>
        <v>0</v>
      </c>
      <c r="E544" s="91" t="n">
        <f aca="false">E128*H544</f>
        <v>0</v>
      </c>
      <c r="F544" s="91" t="n">
        <f aca="false">F128*H544</f>
        <v>0</v>
      </c>
      <c r="G544" s="91" t="n">
        <f aca="false">G128*H544</f>
        <v>0</v>
      </c>
      <c r="H544" s="92" t="n">
        <f aca="false">IF(H337-INT(H337)&gt;0.0001,INT(H337)+1,INT(H337))</f>
        <v>0</v>
      </c>
      <c r="I544" s="95" t="n">
        <f aca="false">H544*I128</f>
        <v>0</v>
      </c>
      <c r="J544" s="96" t="n">
        <f aca="false">H544*H128</f>
        <v>0</v>
      </c>
      <c r="K544" s="42" t="n">
        <v>13</v>
      </c>
    </row>
    <row r="545" customFormat="false" ht="16.5" hidden="false" customHeight="false" outlineLevel="0" collapsed="false">
      <c r="A545" s="36" t="str">
        <f aca="false">A129</f>
        <v>組合 1315 </v>
      </c>
      <c r="B545" s="91" t="n">
        <f aca="false">B129*H545</f>
        <v>0</v>
      </c>
      <c r="C545" s="91" t="n">
        <f aca="false">C129*H545</f>
        <v>0</v>
      </c>
      <c r="D545" s="91" t="n">
        <f aca="false">D129*H545</f>
        <v>0</v>
      </c>
      <c r="E545" s="91" t="n">
        <f aca="false">E129*H545</f>
        <v>0</v>
      </c>
      <c r="F545" s="91" t="n">
        <f aca="false">F129*H545</f>
        <v>0</v>
      </c>
      <c r="G545" s="91" t="n">
        <f aca="false">G129*H545</f>
        <v>0</v>
      </c>
      <c r="H545" s="92" t="n">
        <f aca="false">IF(H338-INT(H338)&gt;0.0001,INT(H338)+1,INT(H338))</f>
        <v>0</v>
      </c>
      <c r="I545" s="95" t="n">
        <f aca="false">H545*I129</f>
        <v>0</v>
      </c>
      <c r="J545" s="96" t="n">
        <f aca="false">H545*H129</f>
        <v>0</v>
      </c>
      <c r="K545" s="42" t="n">
        <v>14</v>
      </c>
    </row>
    <row r="546" customFormat="false" ht="16.5" hidden="false" customHeight="false" outlineLevel="0" collapsed="false">
      <c r="A546" s="36" t="str">
        <f aca="false">A130</f>
        <v>組合 1659 </v>
      </c>
      <c r="B546" s="91" t="n">
        <f aca="false">B130*H546</f>
        <v>0</v>
      </c>
      <c r="C546" s="91" t="n">
        <f aca="false">C130*H546</f>
        <v>0</v>
      </c>
      <c r="D546" s="91" t="n">
        <f aca="false">D130*H546</f>
        <v>0</v>
      </c>
      <c r="E546" s="91" t="n">
        <f aca="false">E130*H546</f>
        <v>0</v>
      </c>
      <c r="F546" s="91" t="n">
        <f aca="false">F130*H546</f>
        <v>0</v>
      </c>
      <c r="G546" s="91" t="n">
        <f aca="false">G130*H546</f>
        <v>0</v>
      </c>
      <c r="H546" s="92" t="n">
        <f aca="false">IF(H339-INT(H339)&gt;0.0001,INT(H339)+1,INT(H339))</f>
        <v>0</v>
      </c>
      <c r="I546" s="95" t="n">
        <f aca="false">H546*I130</f>
        <v>0</v>
      </c>
      <c r="J546" s="96" t="n">
        <f aca="false">H546*H130</f>
        <v>0</v>
      </c>
      <c r="K546" s="42" t="n">
        <v>14</v>
      </c>
    </row>
    <row r="547" customFormat="false" ht="16.5" hidden="false" customHeight="false" outlineLevel="0" collapsed="false">
      <c r="A547" s="36" t="str">
        <f aca="false">A131</f>
        <v>組合 1041 </v>
      </c>
      <c r="B547" s="91" t="n">
        <f aca="false">B131*H547</f>
        <v>0</v>
      </c>
      <c r="C547" s="91" t="n">
        <f aca="false">C131*H547</f>
        <v>0</v>
      </c>
      <c r="D547" s="91" t="n">
        <f aca="false">D131*H547</f>
        <v>0</v>
      </c>
      <c r="E547" s="91" t="n">
        <f aca="false">E131*H547</f>
        <v>0</v>
      </c>
      <c r="F547" s="91" t="n">
        <f aca="false">F131*H547</f>
        <v>0</v>
      </c>
      <c r="G547" s="91" t="n">
        <f aca="false">G131*H547</f>
        <v>0</v>
      </c>
      <c r="H547" s="92" t="n">
        <f aca="false">IF(H340-INT(H340)&gt;0.0001,INT(H340)+1,INT(H340))</f>
        <v>0</v>
      </c>
      <c r="I547" s="95" t="n">
        <f aca="false">H547*I131</f>
        <v>0</v>
      </c>
      <c r="J547" s="96" t="n">
        <f aca="false">H547*H131</f>
        <v>0</v>
      </c>
      <c r="K547" s="42" t="n">
        <v>13</v>
      </c>
    </row>
    <row r="548" customFormat="false" ht="16.5" hidden="false" customHeight="false" outlineLevel="0" collapsed="false">
      <c r="A548" s="36" t="str">
        <f aca="false">A132</f>
        <v>組合 20 </v>
      </c>
      <c r="B548" s="91" t="n">
        <f aca="false">B132*H548</f>
        <v>0</v>
      </c>
      <c r="C548" s="91" t="n">
        <f aca="false">C132*H548</f>
        <v>0</v>
      </c>
      <c r="D548" s="91" t="n">
        <f aca="false">D132*H548</f>
        <v>0</v>
      </c>
      <c r="E548" s="91" t="n">
        <f aca="false">E132*H548</f>
        <v>0</v>
      </c>
      <c r="F548" s="91" t="n">
        <f aca="false">F132*H548</f>
        <v>0</v>
      </c>
      <c r="G548" s="91" t="n">
        <f aca="false">G132*H548</f>
        <v>0</v>
      </c>
      <c r="H548" s="92" t="n">
        <f aca="false">IF(H341-INT(H341)&gt;0.0001,INT(H341)+1,INT(H341))</f>
        <v>0</v>
      </c>
      <c r="I548" s="95" t="n">
        <f aca="false">H548*I132</f>
        <v>0</v>
      </c>
      <c r="J548" s="96" t="n">
        <f aca="false">H548*H132</f>
        <v>0</v>
      </c>
      <c r="K548" s="42" t="n">
        <v>5</v>
      </c>
    </row>
    <row r="549" customFormat="false" ht="16.5" hidden="false" customHeight="false" outlineLevel="0" collapsed="false">
      <c r="A549" s="36" t="str">
        <f aca="false">A133</f>
        <v>組合 67 </v>
      </c>
      <c r="B549" s="91" t="n">
        <f aca="false">B133*H549</f>
        <v>0</v>
      </c>
      <c r="C549" s="91" t="n">
        <f aca="false">C133*H549</f>
        <v>0</v>
      </c>
      <c r="D549" s="91" t="n">
        <f aca="false">D133*H549</f>
        <v>0</v>
      </c>
      <c r="E549" s="91" t="n">
        <f aca="false">E133*H549</f>
        <v>0</v>
      </c>
      <c r="F549" s="91" t="n">
        <f aca="false">F133*H549</f>
        <v>0</v>
      </c>
      <c r="G549" s="91" t="n">
        <f aca="false">G133*H549</f>
        <v>0</v>
      </c>
      <c r="H549" s="92" t="n">
        <f aca="false">IF(H342-INT(H342)&gt;0.0001,INT(H342)+1,INT(H342))</f>
        <v>0</v>
      </c>
      <c r="I549" s="95" t="n">
        <f aca="false">H549*I133</f>
        <v>0</v>
      </c>
      <c r="J549" s="96" t="n">
        <f aca="false">H549*H133</f>
        <v>0</v>
      </c>
      <c r="K549" s="42" t="n">
        <v>7</v>
      </c>
    </row>
    <row r="550" customFormat="false" ht="16.5" hidden="false" customHeight="false" outlineLevel="0" collapsed="false">
      <c r="A550" s="36" t="str">
        <f aca="false">A134</f>
        <v>組合 107 </v>
      </c>
      <c r="B550" s="91" t="n">
        <f aca="false">B134*H550</f>
        <v>0</v>
      </c>
      <c r="C550" s="91" t="n">
        <f aca="false">C134*H550</f>
        <v>0</v>
      </c>
      <c r="D550" s="91" t="n">
        <f aca="false">D134*H550</f>
        <v>0</v>
      </c>
      <c r="E550" s="91" t="n">
        <f aca="false">E134*H550</f>
        <v>0</v>
      </c>
      <c r="F550" s="91" t="n">
        <f aca="false">F134*H550</f>
        <v>0</v>
      </c>
      <c r="G550" s="91" t="n">
        <f aca="false">G134*H550</f>
        <v>0</v>
      </c>
      <c r="H550" s="92" t="n">
        <f aca="false">IF(H343-INT(H343)&gt;0.0001,INT(H343)+1,INT(H343))</f>
        <v>0</v>
      </c>
      <c r="I550" s="95" t="n">
        <f aca="false">H550*I134</f>
        <v>0</v>
      </c>
      <c r="J550" s="96" t="n">
        <f aca="false">H550*H134</f>
        <v>0</v>
      </c>
      <c r="K550" s="42" t="n">
        <v>7</v>
      </c>
    </row>
    <row r="551" customFormat="false" ht="16.5" hidden="false" customHeight="false" outlineLevel="0" collapsed="false">
      <c r="A551" s="36" t="str">
        <f aca="false">A135</f>
        <v>組合 115 </v>
      </c>
      <c r="B551" s="91" t="n">
        <f aca="false">B135*H551</f>
        <v>0</v>
      </c>
      <c r="C551" s="91" t="n">
        <f aca="false">C135*H551</f>
        <v>0</v>
      </c>
      <c r="D551" s="91" t="n">
        <f aca="false">D135*H551</f>
        <v>0</v>
      </c>
      <c r="E551" s="91" t="n">
        <f aca="false">E135*H551</f>
        <v>0</v>
      </c>
      <c r="F551" s="91" t="n">
        <f aca="false">F135*H551</f>
        <v>0</v>
      </c>
      <c r="G551" s="91" t="n">
        <f aca="false">G135*H551</f>
        <v>0</v>
      </c>
      <c r="H551" s="92" t="n">
        <f aca="false">IF(H344-INT(H344)&gt;0.0001,INT(H344)+1,INT(H344))</f>
        <v>0</v>
      </c>
      <c r="I551" s="95" t="n">
        <f aca="false">H551*I135</f>
        <v>0</v>
      </c>
      <c r="J551" s="96" t="n">
        <f aca="false">H551*H135</f>
        <v>0</v>
      </c>
      <c r="K551" s="42" t="n">
        <v>7</v>
      </c>
    </row>
    <row r="552" customFormat="false" ht="16.5" hidden="false" customHeight="false" outlineLevel="0" collapsed="false">
      <c r="A552" s="36" t="str">
        <f aca="false">A136</f>
        <v>組合 183 </v>
      </c>
      <c r="B552" s="91" t="n">
        <f aca="false">B136*H552</f>
        <v>0</v>
      </c>
      <c r="C552" s="91" t="n">
        <f aca="false">C136*H552</f>
        <v>0</v>
      </c>
      <c r="D552" s="91" t="n">
        <f aca="false">D136*H552</f>
        <v>0</v>
      </c>
      <c r="E552" s="91" t="n">
        <f aca="false">E136*H552</f>
        <v>0</v>
      </c>
      <c r="F552" s="91" t="n">
        <f aca="false">F136*H552</f>
        <v>0</v>
      </c>
      <c r="G552" s="91" t="n">
        <f aca="false">G136*H552</f>
        <v>0</v>
      </c>
      <c r="H552" s="92" t="n">
        <f aca="false">IF(H345-INT(H345)&gt;0.0001,INT(H345)+1,INT(H345))</f>
        <v>0</v>
      </c>
      <c r="I552" s="95" t="n">
        <f aca="false">H552*I136</f>
        <v>0</v>
      </c>
      <c r="J552" s="96" t="n">
        <f aca="false">H552*H136</f>
        <v>0</v>
      </c>
      <c r="K552" s="42" t="n">
        <v>8</v>
      </c>
    </row>
    <row r="553" customFormat="false" ht="16.5" hidden="false" customHeight="false" outlineLevel="0" collapsed="false">
      <c r="A553" s="36" t="str">
        <f aca="false">A137</f>
        <v>組合 195 </v>
      </c>
      <c r="B553" s="91" t="n">
        <f aca="false">B137*H553</f>
        <v>0</v>
      </c>
      <c r="C553" s="91" t="n">
        <f aca="false">C137*H553</f>
        <v>0</v>
      </c>
      <c r="D553" s="91" t="n">
        <f aca="false">D137*H553</f>
        <v>0</v>
      </c>
      <c r="E553" s="91" t="n">
        <f aca="false">E137*H553</f>
        <v>0</v>
      </c>
      <c r="F553" s="91" t="n">
        <f aca="false">F137*H553</f>
        <v>0</v>
      </c>
      <c r="G553" s="91" t="n">
        <f aca="false">G137*H553</f>
        <v>0</v>
      </c>
      <c r="H553" s="92" t="n">
        <f aca="false">IF(H346-INT(H346)&gt;0.0001,INT(H346)+1,INT(H346))</f>
        <v>0</v>
      </c>
      <c r="I553" s="95" t="n">
        <f aca="false">H553*I137</f>
        <v>0</v>
      </c>
      <c r="J553" s="96" t="n">
        <f aca="false">H553*H137</f>
        <v>0</v>
      </c>
      <c r="K553" s="42" t="n">
        <v>9</v>
      </c>
    </row>
    <row r="554" customFormat="false" ht="16.5" hidden="false" customHeight="false" outlineLevel="0" collapsed="false">
      <c r="A554" s="36" t="str">
        <f aca="false">A138</f>
        <v>組合 219 </v>
      </c>
      <c r="B554" s="91" t="n">
        <f aca="false">B138*H554</f>
        <v>0</v>
      </c>
      <c r="C554" s="91" t="n">
        <f aca="false">C138*H554</f>
        <v>0</v>
      </c>
      <c r="D554" s="91" t="n">
        <f aca="false">D138*H554</f>
        <v>0</v>
      </c>
      <c r="E554" s="91" t="n">
        <f aca="false">E138*H554</f>
        <v>0</v>
      </c>
      <c r="F554" s="91" t="n">
        <f aca="false">F138*H554</f>
        <v>0</v>
      </c>
      <c r="G554" s="91" t="n">
        <f aca="false">G138*H554</f>
        <v>0</v>
      </c>
      <c r="H554" s="92" t="n">
        <f aca="false">IF(H347-INT(H347)&gt;0.0001,INT(H347)+1,INT(H347))</f>
        <v>0</v>
      </c>
      <c r="I554" s="95" t="n">
        <f aca="false">H554*I138</f>
        <v>0</v>
      </c>
      <c r="J554" s="96" t="n">
        <f aca="false">H554*H138</f>
        <v>0</v>
      </c>
      <c r="K554" s="42" t="n">
        <v>9</v>
      </c>
    </row>
    <row r="555" customFormat="false" ht="16.5" hidden="false" customHeight="false" outlineLevel="0" collapsed="false">
      <c r="A555" s="36" t="str">
        <f aca="false">A139</f>
        <v>組合 235 </v>
      </c>
      <c r="B555" s="91" t="n">
        <f aca="false">B139*H555</f>
        <v>0</v>
      </c>
      <c r="C555" s="91" t="n">
        <f aca="false">C139*H555</f>
        <v>0</v>
      </c>
      <c r="D555" s="91" t="n">
        <f aca="false">D139*H555</f>
        <v>0</v>
      </c>
      <c r="E555" s="91" t="n">
        <f aca="false">E139*H555</f>
        <v>0</v>
      </c>
      <c r="F555" s="91" t="n">
        <f aca="false">F139*H555</f>
        <v>0</v>
      </c>
      <c r="G555" s="91" t="n">
        <f aca="false">G139*H555</f>
        <v>0</v>
      </c>
      <c r="H555" s="92" t="n">
        <f aca="false">IF(H348-INT(H348)&gt;0.0001,INT(H348)+1,INT(H348))</f>
        <v>0</v>
      </c>
      <c r="I555" s="95" t="n">
        <f aca="false">H555*I139</f>
        <v>0</v>
      </c>
      <c r="J555" s="96" t="n">
        <f aca="false">H555*H139</f>
        <v>0</v>
      </c>
      <c r="K555" s="42" t="n">
        <v>9</v>
      </c>
    </row>
    <row r="556" customFormat="false" ht="16.5" hidden="false" customHeight="false" outlineLevel="0" collapsed="false">
      <c r="A556" s="36" t="str">
        <f aca="false">A140</f>
        <v>組合 263 </v>
      </c>
      <c r="B556" s="91" t="n">
        <f aca="false">B140*H556</f>
        <v>0</v>
      </c>
      <c r="C556" s="91" t="n">
        <f aca="false">C140*H556</f>
        <v>0</v>
      </c>
      <c r="D556" s="91" t="n">
        <f aca="false">D140*H556</f>
        <v>0</v>
      </c>
      <c r="E556" s="91" t="n">
        <f aca="false">E140*H556</f>
        <v>0</v>
      </c>
      <c r="F556" s="91" t="n">
        <f aca="false">F140*H556</f>
        <v>0</v>
      </c>
      <c r="G556" s="91" t="n">
        <f aca="false">G140*H556</f>
        <v>0</v>
      </c>
      <c r="H556" s="92" t="n">
        <f aca="false">IF(H349-INT(H349)&gt;0.0001,INT(H349)+1,INT(H349))</f>
        <v>0</v>
      </c>
      <c r="I556" s="95" t="n">
        <f aca="false">H556*I140</f>
        <v>0</v>
      </c>
      <c r="J556" s="96" t="n">
        <f aca="false">H556*H140</f>
        <v>0</v>
      </c>
      <c r="K556" s="42" t="n">
        <v>9</v>
      </c>
    </row>
    <row r="557" customFormat="false" ht="16.5" hidden="false" customHeight="false" outlineLevel="0" collapsed="false">
      <c r="A557" s="36" t="str">
        <f aca="false">A141</f>
        <v>組合 269 </v>
      </c>
      <c r="B557" s="91" t="n">
        <f aca="false">B141*H557</f>
        <v>0</v>
      </c>
      <c r="C557" s="91" t="n">
        <f aca="false">C141*H557</f>
        <v>0</v>
      </c>
      <c r="D557" s="91" t="n">
        <f aca="false">D141*H557</f>
        <v>0</v>
      </c>
      <c r="E557" s="91" t="n">
        <f aca="false">E141*H557</f>
        <v>0</v>
      </c>
      <c r="F557" s="91" t="n">
        <f aca="false">F141*H557</f>
        <v>0</v>
      </c>
      <c r="G557" s="91" t="n">
        <f aca="false">G141*H557</f>
        <v>0</v>
      </c>
      <c r="H557" s="92" t="n">
        <f aca="false">IF(H350-INT(H350)&gt;0.0001,INT(H350)+1,INT(H350))</f>
        <v>0</v>
      </c>
      <c r="I557" s="95" t="n">
        <f aca="false">H557*I141</f>
        <v>0</v>
      </c>
      <c r="J557" s="96" t="n">
        <f aca="false">H557*H141</f>
        <v>0</v>
      </c>
      <c r="K557" s="42" t="n">
        <v>9</v>
      </c>
    </row>
    <row r="558" customFormat="false" ht="16.5" hidden="false" customHeight="false" outlineLevel="0" collapsed="false">
      <c r="A558" s="36" t="str">
        <f aca="false">A142</f>
        <v>組合 318 </v>
      </c>
      <c r="B558" s="91" t="n">
        <f aca="false">B142*H558</f>
        <v>0</v>
      </c>
      <c r="C558" s="91" t="n">
        <f aca="false">C142*H558</f>
        <v>0</v>
      </c>
      <c r="D558" s="91" t="n">
        <f aca="false">D142*H558</f>
        <v>0</v>
      </c>
      <c r="E558" s="91" t="n">
        <f aca="false">E142*H558</f>
        <v>0</v>
      </c>
      <c r="F558" s="91" t="n">
        <f aca="false">F142*H558</f>
        <v>0</v>
      </c>
      <c r="G558" s="91" t="n">
        <f aca="false">G142*H558</f>
        <v>0</v>
      </c>
      <c r="H558" s="92" t="n">
        <f aca="false">IF(H351-INT(H351)&gt;0.0001,INT(H351)+1,INT(H351))</f>
        <v>0</v>
      </c>
      <c r="I558" s="95" t="n">
        <f aca="false">H558*I142</f>
        <v>0</v>
      </c>
      <c r="J558" s="96" t="n">
        <f aca="false">H558*H142</f>
        <v>0</v>
      </c>
      <c r="K558" s="42" t="n">
        <v>10</v>
      </c>
    </row>
    <row r="559" customFormat="false" ht="16.5" hidden="false" customHeight="false" outlineLevel="0" collapsed="false">
      <c r="A559" s="36" t="str">
        <f aca="false">A143</f>
        <v>組合 325 </v>
      </c>
      <c r="B559" s="91" t="n">
        <f aca="false">B143*H559</f>
        <v>0</v>
      </c>
      <c r="C559" s="91" t="n">
        <f aca="false">C143*H559</f>
        <v>0</v>
      </c>
      <c r="D559" s="91" t="n">
        <f aca="false">D143*H559</f>
        <v>0</v>
      </c>
      <c r="E559" s="91" t="n">
        <f aca="false">E143*H559</f>
        <v>0</v>
      </c>
      <c r="F559" s="91" t="n">
        <f aca="false">F143*H559</f>
        <v>0</v>
      </c>
      <c r="G559" s="91" t="n">
        <f aca="false">G143*H559</f>
        <v>0</v>
      </c>
      <c r="H559" s="92" t="n">
        <f aca="false">IF(H352-INT(H352)&gt;0.0001,INT(H352)+1,INT(H352))</f>
        <v>0</v>
      </c>
      <c r="I559" s="95" t="n">
        <f aca="false">H559*I143</f>
        <v>0</v>
      </c>
      <c r="J559" s="96" t="n">
        <f aca="false">H559*H143</f>
        <v>0</v>
      </c>
      <c r="K559" s="42" t="n">
        <v>10</v>
      </c>
    </row>
    <row r="560" customFormat="false" ht="16.5" hidden="false" customHeight="false" outlineLevel="0" collapsed="false">
      <c r="A560" s="36" t="str">
        <f aca="false">A144</f>
        <v>組合 387 </v>
      </c>
      <c r="B560" s="91" t="n">
        <f aca="false">B144*H560</f>
        <v>0</v>
      </c>
      <c r="C560" s="91" t="n">
        <f aca="false">C144*H560</f>
        <v>0</v>
      </c>
      <c r="D560" s="91" t="n">
        <f aca="false">D144*H560</f>
        <v>0</v>
      </c>
      <c r="E560" s="91" t="n">
        <f aca="false">E144*H560</f>
        <v>0</v>
      </c>
      <c r="F560" s="91" t="n">
        <f aca="false">F144*H560</f>
        <v>0</v>
      </c>
      <c r="G560" s="91" t="n">
        <f aca="false">G144*H560</f>
        <v>0</v>
      </c>
      <c r="H560" s="92" t="n">
        <f aca="false">IF(H353-INT(H353)&gt;0.0001,INT(H353)+1,INT(H353))</f>
        <v>0</v>
      </c>
      <c r="I560" s="95" t="n">
        <f aca="false">H560*I144</f>
        <v>0</v>
      </c>
      <c r="J560" s="96" t="n">
        <f aca="false">H560*H144</f>
        <v>0</v>
      </c>
      <c r="K560" s="42" t="n">
        <v>10</v>
      </c>
    </row>
    <row r="561" customFormat="false" ht="16.5" hidden="false" customHeight="false" outlineLevel="0" collapsed="false">
      <c r="A561" s="36" t="str">
        <f aca="false">A145</f>
        <v>組合 455 </v>
      </c>
      <c r="B561" s="91" t="n">
        <f aca="false">B145*H561</f>
        <v>0</v>
      </c>
      <c r="C561" s="91" t="n">
        <f aca="false">C145*H561</f>
        <v>0</v>
      </c>
      <c r="D561" s="91" t="n">
        <f aca="false">D145*H561</f>
        <v>0</v>
      </c>
      <c r="E561" s="91" t="n">
        <f aca="false">E145*H561</f>
        <v>0</v>
      </c>
      <c r="F561" s="91" t="n">
        <f aca="false">F145*H561</f>
        <v>0</v>
      </c>
      <c r="G561" s="91" t="n">
        <f aca="false">G145*H561</f>
        <v>0</v>
      </c>
      <c r="H561" s="92" t="n">
        <f aca="false">IF(H354-INT(H354)&gt;0.0001,INT(H354)+1,INT(H354))</f>
        <v>0</v>
      </c>
      <c r="I561" s="95" t="n">
        <f aca="false">H561*I145</f>
        <v>0</v>
      </c>
      <c r="J561" s="96" t="n">
        <f aca="false">H561*H145</f>
        <v>0</v>
      </c>
      <c r="K561" s="42" t="n">
        <v>11</v>
      </c>
    </row>
    <row r="562" customFormat="false" ht="16.5" hidden="false" customHeight="false" outlineLevel="0" collapsed="false">
      <c r="A562" s="36" t="str">
        <f aca="false">A146</f>
        <v>組合 473 </v>
      </c>
      <c r="B562" s="91" t="n">
        <f aca="false">B146*H562</f>
        <v>0</v>
      </c>
      <c r="C562" s="91" t="n">
        <f aca="false">C146*H562</f>
        <v>0</v>
      </c>
      <c r="D562" s="91" t="n">
        <f aca="false">D146*H562</f>
        <v>0</v>
      </c>
      <c r="E562" s="91" t="n">
        <f aca="false">E146*H562</f>
        <v>0</v>
      </c>
      <c r="F562" s="91" t="n">
        <f aca="false">F146*H562</f>
        <v>0</v>
      </c>
      <c r="G562" s="91" t="n">
        <f aca="false">G146*H562</f>
        <v>0</v>
      </c>
      <c r="H562" s="92" t="n">
        <f aca="false">IF(H355-INT(H355)&gt;0.0001,INT(H355)+1,INT(H355))</f>
        <v>0</v>
      </c>
      <c r="I562" s="95" t="n">
        <f aca="false">H562*I146</f>
        <v>0</v>
      </c>
      <c r="J562" s="96" t="n">
        <f aca="false">H562*H146</f>
        <v>0</v>
      </c>
      <c r="K562" s="42" t="n">
        <v>11</v>
      </c>
    </row>
    <row r="563" customFormat="false" ht="16.5" hidden="false" customHeight="false" outlineLevel="0" collapsed="false">
      <c r="A563" s="36" t="str">
        <f aca="false">A147</f>
        <v>組合 487 </v>
      </c>
      <c r="B563" s="91" t="n">
        <f aca="false">B147*H563</f>
        <v>0</v>
      </c>
      <c r="C563" s="91" t="n">
        <f aca="false">C147*H563</f>
        <v>0</v>
      </c>
      <c r="D563" s="91" t="n">
        <f aca="false">D147*H563</f>
        <v>0</v>
      </c>
      <c r="E563" s="91" t="n">
        <f aca="false">E147*H563</f>
        <v>0</v>
      </c>
      <c r="F563" s="91" t="n">
        <f aca="false">F147*H563</f>
        <v>0</v>
      </c>
      <c r="G563" s="91" t="n">
        <f aca="false">G147*H563</f>
        <v>0</v>
      </c>
      <c r="H563" s="92" t="n">
        <f aca="false">IF(H356-INT(H356)&gt;0.0001,INT(H356)+1,INT(H356))</f>
        <v>0</v>
      </c>
      <c r="I563" s="95" t="n">
        <f aca="false">H563*I147</f>
        <v>0</v>
      </c>
      <c r="J563" s="96" t="n">
        <f aca="false">H563*H147</f>
        <v>0</v>
      </c>
      <c r="K563" s="42" t="n">
        <v>11</v>
      </c>
    </row>
    <row r="564" customFormat="false" ht="16.5" hidden="false" customHeight="false" outlineLevel="0" collapsed="false">
      <c r="A564" s="36" t="str">
        <f aca="false">A148</f>
        <v>組合 502 </v>
      </c>
      <c r="B564" s="91" t="n">
        <f aca="false">B148*H564</f>
        <v>0</v>
      </c>
      <c r="C564" s="91" t="n">
        <f aca="false">C148*H564</f>
        <v>0</v>
      </c>
      <c r="D564" s="91" t="n">
        <f aca="false">D148*H564</f>
        <v>0</v>
      </c>
      <c r="E564" s="91" t="n">
        <f aca="false">E148*H564</f>
        <v>0</v>
      </c>
      <c r="F564" s="91" t="n">
        <f aca="false">F148*H564</f>
        <v>0</v>
      </c>
      <c r="G564" s="91" t="n">
        <f aca="false">G148*H564</f>
        <v>0</v>
      </c>
      <c r="H564" s="92" t="n">
        <f aca="false">IF(H357-INT(H357)&gt;0.0001,INT(H357)+1,INT(H357))</f>
        <v>0</v>
      </c>
      <c r="I564" s="95" t="n">
        <f aca="false">H564*I148</f>
        <v>0</v>
      </c>
      <c r="J564" s="96" t="n">
        <f aca="false">H564*H148</f>
        <v>0</v>
      </c>
      <c r="K564" s="42" t="n">
        <v>11</v>
      </c>
    </row>
    <row r="565" customFormat="false" ht="16.5" hidden="false" customHeight="false" outlineLevel="0" collapsed="false">
      <c r="A565" s="36" t="str">
        <f aca="false">A149</f>
        <v>組合 562 </v>
      </c>
      <c r="B565" s="91" t="n">
        <f aca="false">B149*H565</f>
        <v>0</v>
      </c>
      <c r="C565" s="91" t="n">
        <f aca="false">C149*H565</f>
        <v>0</v>
      </c>
      <c r="D565" s="91" t="n">
        <f aca="false">D149*H565</f>
        <v>0</v>
      </c>
      <c r="E565" s="91" t="n">
        <f aca="false">E149*H565</f>
        <v>0</v>
      </c>
      <c r="F565" s="91" t="n">
        <f aca="false">F149*H565</f>
        <v>0</v>
      </c>
      <c r="G565" s="91" t="n">
        <f aca="false">G149*H565</f>
        <v>0</v>
      </c>
      <c r="H565" s="92" t="n">
        <f aca="false">IF(H358-INT(H358)&gt;0.0001,INT(H358)+1,INT(H358))</f>
        <v>0</v>
      </c>
      <c r="I565" s="95" t="n">
        <f aca="false">H565*I149</f>
        <v>0</v>
      </c>
      <c r="J565" s="96" t="n">
        <f aca="false">H565*H149</f>
        <v>0</v>
      </c>
      <c r="K565" s="42" t="n">
        <v>11</v>
      </c>
    </row>
    <row r="566" customFormat="false" ht="16.5" hidden="false" customHeight="false" outlineLevel="0" collapsed="false">
      <c r="A566" s="36" t="str">
        <f aca="false">A150</f>
        <v>組合 603 </v>
      </c>
      <c r="B566" s="91" t="n">
        <f aca="false">B150*H566</f>
        <v>0</v>
      </c>
      <c r="C566" s="91" t="n">
        <f aca="false">C150*H566</f>
        <v>0</v>
      </c>
      <c r="D566" s="91" t="n">
        <f aca="false">D150*H566</f>
        <v>0</v>
      </c>
      <c r="E566" s="91" t="n">
        <f aca="false">E150*H566</f>
        <v>0</v>
      </c>
      <c r="F566" s="91" t="n">
        <f aca="false">F150*H566</f>
        <v>0</v>
      </c>
      <c r="G566" s="91" t="n">
        <f aca="false">G150*H566</f>
        <v>0</v>
      </c>
      <c r="H566" s="92" t="n">
        <f aca="false">IF(H359-INT(H359)&gt;0.0001,INT(H359)+1,INT(H359))</f>
        <v>0</v>
      </c>
      <c r="I566" s="95" t="n">
        <f aca="false">H566*I150</f>
        <v>0</v>
      </c>
      <c r="J566" s="96" t="n">
        <f aca="false">H566*H150</f>
        <v>0</v>
      </c>
      <c r="K566" s="42" t="n">
        <v>11</v>
      </c>
    </row>
    <row r="567" customFormat="false" ht="16.5" hidden="false" customHeight="false" outlineLevel="0" collapsed="false">
      <c r="A567" s="36" t="str">
        <f aca="false">A151</f>
        <v>組合 633 </v>
      </c>
      <c r="B567" s="91" t="n">
        <f aca="false">B151*H567</f>
        <v>0</v>
      </c>
      <c r="C567" s="91" t="n">
        <f aca="false">C151*H567</f>
        <v>0</v>
      </c>
      <c r="D567" s="91" t="n">
        <f aca="false">D151*H567</f>
        <v>0</v>
      </c>
      <c r="E567" s="91" t="n">
        <f aca="false">E151*H567</f>
        <v>0</v>
      </c>
      <c r="F567" s="91" t="n">
        <f aca="false">F151*H567</f>
        <v>0</v>
      </c>
      <c r="G567" s="91" t="n">
        <f aca="false">G151*H567</f>
        <v>0</v>
      </c>
      <c r="H567" s="92" t="n">
        <f aca="false">IF(H360-INT(H360)&gt;0.0001,INT(H360)+1,INT(H360))</f>
        <v>0</v>
      </c>
      <c r="I567" s="95" t="n">
        <f aca="false">H567*I151</f>
        <v>0</v>
      </c>
      <c r="J567" s="96" t="n">
        <f aca="false">H567*H151</f>
        <v>0</v>
      </c>
      <c r="K567" s="42" t="n">
        <v>11</v>
      </c>
    </row>
    <row r="568" customFormat="false" ht="16.5" hidden="false" customHeight="false" outlineLevel="0" collapsed="false">
      <c r="A568" s="36" t="str">
        <f aca="false">A152</f>
        <v>組合 651 </v>
      </c>
      <c r="B568" s="91" t="n">
        <f aca="false">B152*H568</f>
        <v>0</v>
      </c>
      <c r="C568" s="91" t="n">
        <f aca="false">C152*H568</f>
        <v>0</v>
      </c>
      <c r="D568" s="91" t="n">
        <f aca="false">D152*H568</f>
        <v>0</v>
      </c>
      <c r="E568" s="91" t="n">
        <f aca="false">E152*H568</f>
        <v>0</v>
      </c>
      <c r="F568" s="91" t="n">
        <f aca="false">F152*H568</f>
        <v>0</v>
      </c>
      <c r="G568" s="91" t="n">
        <f aca="false">G152*H568</f>
        <v>0</v>
      </c>
      <c r="H568" s="92" t="n">
        <f aca="false">IF(H361-INT(H361)&gt;0.0001,INT(H361)+1,INT(H361))</f>
        <v>0</v>
      </c>
      <c r="I568" s="95" t="n">
        <f aca="false">H568*I152</f>
        <v>0</v>
      </c>
      <c r="J568" s="96" t="n">
        <f aca="false">H568*H152</f>
        <v>0</v>
      </c>
      <c r="K568" s="42" t="n">
        <v>12</v>
      </c>
    </row>
    <row r="569" customFormat="false" ht="16.5" hidden="false" customHeight="false" outlineLevel="0" collapsed="false">
      <c r="A569" s="36" t="str">
        <f aca="false">A153</f>
        <v>組合 670 </v>
      </c>
      <c r="B569" s="91" t="n">
        <f aca="false">B153*H569</f>
        <v>0</v>
      </c>
      <c r="C569" s="91" t="n">
        <f aca="false">C153*H569</f>
        <v>0</v>
      </c>
      <c r="D569" s="91" t="n">
        <f aca="false">D153*H569</f>
        <v>0</v>
      </c>
      <c r="E569" s="91" t="n">
        <f aca="false">E153*H569</f>
        <v>0</v>
      </c>
      <c r="F569" s="91" t="n">
        <f aca="false">F153*H569</f>
        <v>0</v>
      </c>
      <c r="G569" s="91" t="n">
        <f aca="false">G153*H569</f>
        <v>0</v>
      </c>
      <c r="H569" s="92" t="n">
        <f aca="false">IF(H362-INT(H362)&gt;0.0001,INT(H362)+1,INT(H362))</f>
        <v>0</v>
      </c>
      <c r="I569" s="95" t="n">
        <f aca="false">H569*I153</f>
        <v>0</v>
      </c>
      <c r="J569" s="96" t="n">
        <f aca="false">H569*H153</f>
        <v>0</v>
      </c>
      <c r="K569" s="42" t="n">
        <v>12</v>
      </c>
    </row>
    <row r="570" customFormat="false" ht="16.5" hidden="false" customHeight="false" outlineLevel="0" collapsed="false">
      <c r="A570" s="36" t="str">
        <f aca="false">A154</f>
        <v>組合 729 </v>
      </c>
      <c r="B570" s="91" t="n">
        <f aca="false">B154*H570</f>
        <v>0</v>
      </c>
      <c r="C570" s="91" t="n">
        <f aca="false">C154*H570</f>
        <v>0</v>
      </c>
      <c r="D570" s="91" t="n">
        <f aca="false">D154*H570</f>
        <v>0</v>
      </c>
      <c r="E570" s="91" t="n">
        <f aca="false">E154*H570</f>
        <v>0</v>
      </c>
      <c r="F570" s="91" t="n">
        <f aca="false">F154*H570</f>
        <v>0</v>
      </c>
      <c r="G570" s="91" t="n">
        <f aca="false">G154*H570</f>
        <v>0</v>
      </c>
      <c r="H570" s="92" t="n">
        <f aca="false">IF(H363-INT(H363)&gt;0.0001,INT(H363)+1,INT(H363))</f>
        <v>0</v>
      </c>
      <c r="I570" s="95" t="n">
        <f aca="false">H570*I154</f>
        <v>0</v>
      </c>
      <c r="J570" s="96" t="n">
        <f aca="false">H570*H154</f>
        <v>0</v>
      </c>
      <c r="K570" s="42" t="n">
        <v>12</v>
      </c>
    </row>
    <row r="571" customFormat="false" ht="16.5" hidden="false" customHeight="false" outlineLevel="0" collapsed="false">
      <c r="A571" s="36" t="str">
        <f aca="false">A155</f>
        <v>組合 772 </v>
      </c>
      <c r="B571" s="91" t="n">
        <f aca="false">B155*H571</f>
        <v>0</v>
      </c>
      <c r="C571" s="91" t="n">
        <f aca="false">C155*H571</f>
        <v>0</v>
      </c>
      <c r="D571" s="91" t="n">
        <f aca="false">D155*H571</f>
        <v>0</v>
      </c>
      <c r="E571" s="91" t="n">
        <f aca="false">E155*H571</f>
        <v>0</v>
      </c>
      <c r="F571" s="91" t="n">
        <f aca="false">F155*H571</f>
        <v>0</v>
      </c>
      <c r="G571" s="91" t="n">
        <f aca="false">G155*H571</f>
        <v>0</v>
      </c>
      <c r="H571" s="92" t="n">
        <f aca="false">IF(H364-INT(H364)&gt;0.0001,INT(H364)+1,INT(H364))</f>
        <v>0</v>
      </c>
      <c r="I571" s="95" t="n">
        <f aca="false">H571*I155</f>
        <v>0</v>
      </c>
      <c r="J571" s="96" t="n">
        <f aca="false">H571*H155</f>
        <v>0</v>
      </c>
      <c r="K571" s="42" t="n">
        <v>12</v>
      </c>
    </row>
    <row r="572" customFormat="false" ht="16.5" hidden="false" customHeight="false" outlineLevel="0" collapsed="false">
      <c r="A572" s="36" t="str">
        <f aca="false">A156</f>
        <v>組合 785 </v>
      </c>
      <c r="B572" s="91" t="n">
        <f aca="false">B156*H572</f>
        <v>0</v>
      </c>
      <c r="C572" s="91" t="n">
        <f aca="false">C156*H572</f>
        <v>0</v>
      </c>
      <c r="D572" s="91" t="n">
        <f aca="false">D156*H572</f>
        <v>0</v>
      </c>
      <c r="E572" s="91" t="n">
        <f aca="false">E156*H572</f>
        <v>0</v>
      </c>
      <c r="F572" s="91" t="n">
        <f aca="false">F156*H572</f>
        <v>0</v>
      </c>
      <c r="G572" s="91" t="n">
        <f aca="false">G156*H572</f>
        <v>0</v>
      </c>
      <c r="H572" s="92" t="n">
        <f aca="false">IF(H365-INT(H365)&gt;0.0001,INT(H365)+1,INT(H365))</f>
        <v>0</v>
      </c>
      <c r="I572" s="95" t="n">
        <f aca="false">H572*I156</f>
        <v>0</v>
      </c>
      <c r="J572" s="96" t="n">
        <f aca="false">H572*H156</f>
        <v>0</v>
      </c>
      <c r="K572" s="42" t="n">
        <v>12</v>
      </c>
    </row>
    <row r="573" customFormat="false" ht="16.5" hidden="false" customHeight="false" outlineLevel="0" collapsed="false">
      <c r="A573" s="36" t="str">
        <f aca="false">A157</f>
        <v>組合 837 </v>
      </c>
      <c r="B573" s="91" t="n">
        <f aca="false">B157*H573</f>
        <v>0</v>
      </c>
      <c r="C573" s="91" t="n">
        <f aca="false">C157*H573</f>
        <v>0</v>
      </c>
      <c r="D573" s="91" t="n">
        <f aca="false">D157*H573</f>
        <v>0</v>
      </c>
      <c r="E573" s="91" t="n">
        <f aca="false">E157*H573</f>
        <v>0</v>
      </c>
      <c r="F573" s="91" t="n">
        <f aca="false">F157*H573</f>
        <v>0</v>
      </c>
      <c r="G573" s="91" t="n">
        <f aca="false">G157*H573</f>
        <v>0</v>
      </c>
      <c r="H573" s="92" t="n">
        <f aca="false">IF(H366-INT(H366)&gt;0.0001,INT(H366)+1,INT(H366))</f>
        <v>0</v>
      </c>
      <c r="I573" s="95" t="n">
        <f aca="false">H573*I157</f>
        <v>0</v>
      </c>
      <c r="J573" s="96" t="n">
        <f aca="false">H573*H157</f>
        <v>0</v>
      </c>
      <c r="K573" s="42" t="n">
        <v>12</v>
      </c>
    </row>
    <row r="574" customFormat="false" ht="16.5" hidden="false" customHeight="false" outlineLevel="0" collapsed="false">
      <c r="A574" s="36" t="str">
        <f aca="false">A158</f>
        <v>組合 864 </v>
      </c>
      <c r="B574" s="91" t="n">
        <f aca="false">B158*H574</f>
        <v>0</v>
      </c>
      <c r="C574" s="91" t="n">
        <f aca="false">C158*H574</f>
        <v>0</v>
      </c>
      <c r="D574" s="91" t="n">
        <f aca="false">D158*H574</f>
        <v>0</v>
      </c>
      <c r="E574" s="91" t="n">
        <f aca="false">E158*H574</f>
        <v>0</v>
      </c>
      <c r="F574" s="91" t="n">
        <f aca="false">F158*H574</f>
        <v>0</v>
      </c>
      <c r="G574" s="91" t="n">
        <f aca="false">G158*H574</f>
        <v>0</v>
      </c>
      <c r="H574" s="92" t="n">
        <f aca="false">IF(H367-INT(H367)&gt;0.0001,INT(H367)+1,INT(H367))</f>
        <v>0</v>
      </c>
      <c r="I574" s="95" t="n">
        <f aca="false">H574*I158</f>
        <v>0</v>
      </c>
      <c r="J574" s="96" t="n">
        <f aca="false">H574*H158</f>
        <v>0</v>
      </c>
      <c r="K574" s="42" t="n">
        <v>12</v>
      </c>
    </row>
    <row r="575" customFormat="false" ht="16.5" hidden="false" customHeight="false" outlineLevel="0" collapsed="false">
      <c r="A575" s="36" t="str">
        <f aca="false">A159</f>
        <v>組合 885 </v>
      </c>
      <c r="B575" s="91" t="n">
        <f aca="false">B159*H575</f>
        <v>0</v>
      </c>
      <c r="C575" s="91" t="n">
        <f aca="false">C159*H575</f>
        <v>0</v>
      </c>
      <c r="D575" s="91" t="n">
        <f aca="false">D159*H575</f>
        <v>0</v>
      </c>
      <c r="E575" s="91" t="n">
        <f aca="false">E159*H575</f>
        <v>0</v>
      </c>
      <c r="F575" s="91" t="n">
        <f aca="false">F159*H575</f>
        <v>0</v>
      </c>
      <c r="G575" s="91" t="n">
        <f aca="false">G159*H575</f>
        <v>0</v>
      </c>
      <c r="H575" s="92" t="n">
        <f aca="false">IF(H368-INT(H368)&gt;0.0001,INT(H368)+1,INT(H368))</f>
        <v>0</v>
      </c>
      <c r="I575" s="95" t="n">
        <f aca="false">H575*I159</f>
        <v>0</v>
      </c>
      <c r="J575" s="96" t="n">
        <f aca="false">H575*H159</f>
        <v>0</v>
      </c>
      <c r="K575" s="42" t="n">
        <v>12</v>
      </c>
    </row>
    <row r="576" customFormat="false" ht="16.5" hidden="false" customHeight="false" outlineLevel="0" collapsed="false">
      <c r="A576" s="36" t="str">
        <f aca="false">A160</f>
        <v>組合 926 </v>
      </c>
      <c r="B576" s="91" t="n">
        <f aca="false">B160*H576</f>
        <v>0</v>
      </c>
      <c r="C576" s="91" t="n">
        <f aca="false">C160*H576</f>
        <v>0</v>
      </c>
      <c r="D576" s="91" t="n">
        <f aca="false">D160*H576</f>
        <v>0</v>
      </c>
      <c r="E576" s="91" t="n">
        <f aca="false">E160*H576</f>
        <v>0</v>
      </c>
      <c r="F576" s="91" t="n">
        <f aca="false">F160*H576</f>
        <v>0</v>
      </c>
      <c r="G576" s="91" t="n">
        <f aca="false">G160*H576</f>
        <v>0</v>
      </c>
      <c r="H576" s="92" t="n">
        <f aca="false">IF(H369-INT(H369)&gt;0.0001,INT(H369)+1,INT(H369))</f>
        <v>0</v>
      </c>
      <c r="I576" s="95" t="n">
        <f aca="false">H576*I160</f>
        <v>0</v>
      </c>
      <c r="J576" s="96" t="n">
        <f aca="false">H576*H160</f>
        <v>0</v>
      </c>
      <c r="K576" s="42" t="n">
        <v>13</v>
      </c>
    </row>
    <row r="577" customFormat="false" ht="16.5" hidden="false" customHeight="false" outlineLevel="0" collapsed="false">
      <c r="A577" s="36" t="str">
        <f aca="false">A161</f>
        <v>組合 958 </v>
      </c>
      <c r="B577" s="91" t="n">
        <f aca="false">B161*H577</f>
        <v>0</v>
      </c>
      <c r="C577" s="91" t="n">
        <f aca="false">C161*H577</f>
        <v>0</v>
      </c>
      <c r="D577" s="91" t="n">
        <f aca="false">D161*H577</f>
        <v>0</v>
      </c>
      <c r="E577" s="91" t="n">
        <f aca="false">E161*H577</f>
        <v>0</v>
      </c>
      <c r="F577" s="91" t="n">
        <f aca="false">F161*H577</f>
        <v>0</v>
      </c>
      <c r="G577" s="91" t="n">
        <f aca="false">G161*H577</f>
        <v>0</v>
      </c>
      <c r="H577" s="92" t="n">
        <f aca="false">IF(H370-INT(H370)&gt;0.0001,INT(H370)+1,INT(H370))</f>
        <v>0</v>
      </c>
      <c r="I577" s="95" t="n">
        <f aca="false">H577*I161</f>
        <v>0</v>
      </c>
      <c r="J577" s="96" t="n">
        <f aca="false">H577*H161</f>
        <v>0</v>
      </c>
      <c r="K577" s="42" t="n">
        <v>13</v>
      </c>
    </row>
    <row r="578" customFormat="false" ht="16.5" hidden="false" customHeight="false" outlineLevel="0" collapsed="false">
      <c r="A578" s="36" t="str">
        <f aca="false">A162</f>
        <v>組合 975 </v>
      </c>
      <c r="B578" s="91" t="n">
        <f aca="false">B162*H578</f>
        <v>0</v>
      </c>
      <c r="C578" s="91" t="n">
        <f aca="false">C162*H578</f>
        <v>0</v>
      </c>
      <c r="D578" s="91" t="n">
        <f aca="false">D162*H578</f>
        <v>0</v>
      </c>
      <c r="E578" s="91" t="n">
        <f aca="false">E162*H578</f>
        <v>0</v>
      </c>
      <c r="F578" s="91" t="n">
        <f aca="false">F162*H578</f>
        <v>0</v>
      </c>
      <c r="G578" s="91" t="n">
        <f aca="false">G162*H578</f>
        <v>0</v>
      </c>
      <c r="H578" s="92" t="n">
        <f aca="false">IF(H371-INT(H371)&gt;0.0001,INT(H371)+1,INT(H371))</f>
        <v>0</v>
      </c>
      <c r="I578" s="95" t="n">
        <f aca="false">H578*I162</f>
        <v>0</v>
      </c>
      <c r="J578" s="96" t="n">
        <f aca="false">H578*H162</f>
        <v>0</v>
      </c>
      <c r="K578" s="42" t="n">
        <v>13</v>
      </c>
    </row>
    <row r="579" customFormat="false" ht="16.5" hidden="false" customHeight="false" outlineLevel="0" collapsed="false">
      <c r="A579" s="36" t="str">
        <f aca="false">A163</f>
        <v>組合 1003 </v>
      </c>
      <c r="B579" s="91" t="n">
        <f aca="false">B163*H579</f>
        <v>0</v>
      </c>
      <c r="C579" s="91" t="n">
        <f aca="false">C163*H579</f>
        <v>0</v>
      </c>
      <c r="D579" s="91" t="n">
        <f aca="false">D163*H579</f>
        <v>0</v>
      </c>
      <c r="E579" s="91" t="n">
        <f aca="false">E163*H579</f>
        <v>0</v>
      </c>
      <c r="F579" s="91" t="n">
        <f aca="false">F163*H579</f>
        <v>0</v>
      </c>
      <c r="G579" s="91" t="n">
        <f aca="false">G163*H579</f>
        <v>0</v>
      </c>
      <c r="H579" s="92" t="n">
        <f aca="false">IF(H372-INT(H372)&gt;0.0001,INT(H372)+1,INT(H372))</f>
        <v>0</v>
      </c>
      <c r="I579" s="95" t="n">
        <f aca="false">H579*I163</f>
        <v>0</v>
      </c>
      <c r="J579" s="96" t="n">
        <f aca="false">H579*H163</f>
        <v>0</v>
      </c>
      <c r="K579" s="42" t="n">
        <v>13</v>
      </c>
    </row>
    <row r="580" customFormat="false" ht="16.5" hidden="false" customHeight="false" outlineLevel="0" collapsed="false">
      <c r="A580" s="36" t="str">
        <f aca="false">A164</f>
        <v>組合 1071 </v>
      </c>
      <c r="B580" s="91" t="n">
        <f aca="false">B164*H580</f>
        <v>0</v>
      </c>
      <c r="C580" s="91" t="n">
        <f aca="false">C164*H580</f>
        <v>0</v>
      </c>
      <c r="D580" s="91" t="n">
        <f aca="false">D164*H580</f>
        <v>0</v>
      </c>
      <c r="E580" s="91" t="n">
        <f aca="false">E164*H580</f>
        <v>0</v>
      </c>
      <c r="F580" s="91" t="n">
        <f aca="false">F164*H580</f>
        <v>0</v>
      </c>
      <c r="G580" s="91" t="n">
        <f aca="false">G164*H580</f>
        <v>0</v>
      </c>
      <c r="H580" s="92" t="n">
        <f aca="false">IF(H373-INT(H373)&gt;0.0001,INT(H373)+1,INT(H373))</f>
        <v>0</v>
      </c>
      <c r="I580" s="95" t="n">
        <f aca="false">H580*I164</f>
        <v>0</v>
      </c>
      <c r="J580" s="96" t="n">
        <f aca="false">H580*H164</f>
        <v>0</v>
      </c>
      <c r="K580" s="42" t="n">
        <v>13</v>
      </c>
    </row>
    <row r="581" customFormat="false" ht="16.5" hidden="false" customHeight="false" outlineLevel="0" collapsed="false">
      <c r="A581" s="36" t="str">
        <f aca="false">A165</f>
        <v>組合 1104 </v>
      </c>
      <c r="B581" s="91" t="n">
        <f aca="false">B165*H581</f>
        <v>0</v>
      </c>
      <c r="C581" s="91" t="n">
        <f aca="false">C165*H581</f>
        <v>0</v>
      </c>
      <c r="D581" s="91" t="n">
        <f aca="false">D165*H581</f>
        <v>0</v>
      </c>
      <c r="E581" s="91" t="n">
        <f aca="false">E165*H581</f>
        <v>0</v>
      </c>
      <c r="F581" s="91" t="n">
        <f aca="false">F165*H581</f>
        <v>0</v>
      </c>
      <c r="G581" s="91" t="n">
        <f aca="false">G165*H581</f>
        <v>0</v>
      </c>
      <c r="H581" s="92" t="n">
        <f aca="false">IF(H374-INT(H374)&gt;0.0001,INT(H374)+1,INT(H374))</f>
        <v>0</v>
      </c>
      <c r="I581" s="95" t="n">
        <f aca="false">H581*I165</f>
        <v>0</v>
      </c>
      <c r="J581" s="96" t="n">
        <f aca="false">H581*H165</f>
        <v>0</v>
      </c>
      <c r="K581" s="42" t="n">
        <v>13</v>
      </c>
    </row>
    <row r="582" customFormat="false" ht="16.5" hidden="false" customHeight="false" outlineLevel="0" collapsed="false">
      <c r="A582" s="36" t="str">
        <f aca="false">A166</f>
        <v>組合 1110 </v>
      </c>
      <c r="B582" s="91" t="n">
        <f aca="false">B166*H582</f>
        <v>0</v>
      </c>
      <c r="C582" s="91" t="n">
        <f aca="false">C166*H582</f>
        <v>0</v>
      </c>
      <c r="D582" s="91" t="n">
        <f aca="false">D166*H582</f>
        <v>0</v>
      </c>
      <c r="E582" s="91" t="n">
        <f aca="false">E166*H582</f>
        <v>0</v>
      </c>
      <c r="F582" s="91" t="n">
        <f aca="false">F166*H582</f>
        <v>0</v>
      </c>
      <c r="G582" s="91" t="n">
        <f aca="false">G166*H582</f>
        <v>0</v>
      </c>
      <c r="H582" s="92" t="n">
        <f aca="false">IF(H375-INT(H375)&gt;0.0001,INT(H375)+1,INT(H375))</f>
        <v>0</v>
      </c>
      <c r="I582" s="95" t="n">
        <f aca="false">H582*I166</f>
        <v>0</v>
      </c>
      <c r="J582" s="96" t="n">
        <f aca="false">H582*H166</f>
        <v>0</v>
      </c>
      <c r="K582" s="42" t="n">
        <v>13</v>
      </c>
    </row>
    <row r="583" customFormat="false" ht="16.5" hidden="false" customHeight="false" outlineLevel="0" collapsed="false">
      <c r="A583" s="36" t="str">
        <f aca="false">A167</f>
        <v>組合 1134 </v>
      </c>
      <c r="B583" s="91" t="n">
        <f aca="false">B167*H583</f>
        <v>0</v>
      </c>
      <c r="C583" s="91" t="n">
        <f aca="false">C167*H583</f>
        <v>0</v>
      </c>
      <c r="D583" s="91" t="n">
        <f aca="false">D167*H583</f>
        <v>0</v>
      </c>
      <c r="E583" s="91" t="n">
        <f aca="false">E167*H583</f>
        <v>0</v>
      </c>
      <c r="F583" s="91" t="n">
        <f aca="false">F167*H583</f>
        <v>0</v>
      </c>
      <c r="G583" s="91" t="n">
        <f aca="false">G167*H583</f>
        <v>0</v>
      </c>
      <c r="H583" s="92" t="n">
        <f aca="false">IF(H376-INT(H376)&gt;0.0001,INT(H376)+1,INT(H376))</f>
        <v>0</v>
      </c>
      <c r="I583" s="95" t="n">
        <f aca="false">H583*I167</f>
        <v>0</v>
      </c>
      <c r="J583" s="96" t="n">
        <f aca="false">H583*H167</f>
        <v>0</v>
      </c>
      <c r="K583" s="42" t="n">
        <v>13</v>
      </c>
    </row>
    <row r="584" customFormat="false" ht="16.5" hidden="false" customHeight="false" outlineLevel="0" collapsed="false">
      <c r="A584" s="36" t="str">
        <f aca="false">A168</f>
        <v>組合 1151 </v>
      </c>
      <c r="B584" s="91" t="n">
        <f aca="false">B168*H584</f>
        <v>0</v>
      </c>
      <c r="C584" s="91" t="n">
        <f aca="false">C168*H584</f>
        <v>0</v>
      </c>
      <c r="D584" s="91" t="n">
        <f aca="false">D168*H584</f>
        <v>0</v>
      </c>
      <c r="E584" s="91" t="n">
        <f aca="false">E168*H584</f>
        <v>0</v>
      </c>
      <c r="F584" s="91" t="n">
        <f aca="false">F168*H584</f>
        <v>0</v>
      </c>
      <c r="G584" s="91" t="n">
        <f aca="false">G168*H584</f>
        <v>0</v>
      </c>
      <c r="H584" s="92" t="n">
        <f aca="false">IF(H377-INT(H377)&gt;0.0001,INT(H377)+1,INT(H377))</f>
        <v>0</v>
      </c>
      <c r="I584" s="95" t="n">
        <f aca="false">H584*I168</f>
        <v>0</v>
      </c>
      <c r="J584" s="96" t="n">
        <f aca="false">H584*H168</f>
        <v>0</v>
      </c>
      <c r="K584" s="42" t="n">
        <v>13</v>
      </c>
    </row>
    <row r="585" customFormat="false" ht="16.5" hidden="false" customHeight="false" outlineLevel="0" collapsed="false">
      <c r="A585" s="36" t="str">
        <f aca="false">A169</f>
        <v>組合 1170 </v>
      </c>
      <c r="B585" s="91" t="n">
        <f aca="false">B169*H585</f>
        <v>0</v>
      </c>
      <c r="C585" s="91" t="n">
        <f aca="false">C169*H585</f>
        <v>0</v>
      </c>
      <c r="D585" s="91" t="n">
        <f aca="false">D169*H585</f>
        <v>0</v>
      </c>
      <c r="E585" s="91" t="n">
        <f aca="false">E169*H585</f>
        <v>0</v>
      </c>
      <c r="F585" s="91" t="n">
        <f aca="false">F169*H585</f>
        <v>0</v>
      </c>
      <c r="G585" s="91" t="n">
        <f aca="false">G169*H585</f>
        <v>0</v>
      </c>
      <c r="H585" s="92" t="n">
        <f aca="false">IF(H378-INT(H378)&gt;0.0001,INT(H378)+1,INT(H378))</f>
        <v>0</v>
      </c>
      <c r="I585" s="95" t="n">
        <f aca="false">H585*I169</f>
        <v>0</v>
      </c>
      <c r="J585" s="96" t="n">
        <f aca="false">H585*H169</f>
        <v>0</v>
      </c>
      <c r="K585" s="42" t="n">
        <v>13</v>
      </c>
    </row>
    <row r="586" customFormat="false" ht="16.5" hidden="false" customHeight="false" outlineLevel="0" collapsed="false">
      <c r="A586" s="36" t="str">
        <f aca="false">A170</f>
        <v>組合 1191 </v>
      </c>
      <c r="B586" s="91" t="n">
        <f aca="false">B170*H586</f>
        <v>0</v>
      </c>
      <c r="C586" s="91" t="n">
        <f aca="false">C170*H586</f>
        <v>0</v>
      </c>
      <c r="D586" s="91" t="n">
        <f aca="false">D170*H586</f>
        <v>0</v>
      </c>
      <c r="E586" s="91" t="n">
        <f aca="false">E170*H586</f>
        <v>0</v>
      </c>
      <c r="F586" s="91" t="n">
        <f aca="false">F170*H586</f>
        <v>0</v>
      </c>
      <c r="G586" s="91" t="n">
        <f aca="false">G170*H586</f>
        <v>0</v>
      </c>
      <c r="H586" s="92" t="n">
        <f aca="false">IF(H379-INT(H379)&gt;0.0001,INT(H379)+1,INT(H379))</f>
        <v>0</v>
      </c>
      <c r="I586" s="95" t="n">
        <f aca="false">H586*I170</f>
        <v>0</v>
      </c>
      <c r="J586" s="96" t="n">
        <f aca="false">H586*H170</f>
        <v>0</v>
      </c>
      <c r="K586" s="42" t="n">
        <v>13</v>
      </c>
    </row>
    <row r="587" customFormat="false" ht="16.5" hidden="false" customHeight="false" outlineLevel="0" collapsed="false">
      <c r="A587" s="36" t="str">
        <f aca="false">A171</f>
        <v>組合 1256 </v>
      </c>
      <c r="B587" s="91" t="n">
        <f aca="false">B171*H587</f>
        <v>0</v>
      </c>
      <c r="C587" s="91" t="n">
        <f aca="false">C171*H587</f>
        <v>0</v>
      </c>
      <c r="D587" s="91" t="n">
        <f aca="false">D171*H587</f>
        <v>0</v>
      </c>
      <c r="E587" s="91" t="n">
        <f aca="false">E171*H587</f>
        <v>0</v>
      </c>
      <c r="F587" s="91" t="n">
        <f aca="false">F171*H587</f>
        <v>0</v>
      </c>
      <c r="G587" s="91" t="n">
        <f aca="false">G171*H587</f>
        <v>0</v>
      </c>
      <c r="H587" s="92" t="n">
        <f aca="false">IF(H380-INT(H380)&gt;0.0001,INT(H380)+1,INT(H380))</f>
        <v>0</v>
      </c>
      <c r="I587" s="95" t="n">
        <f aca="false">H587*I171</f>
        <v>0</v>
      </c>
      <c r="J587" s="96" t="n">
        <f aca="false">H587*H171</f>
        <v>0</v>
      </c>
      <c r="K587" s="42" t="n">
        <v>13</v>
      </c>
    </row>
    <row r="588" customFormat="false" ht="16.5" hidden="false" customHeight="false" outlineLevel="0" collapsed="false">
      <c r="A588" s="36" t="str">
        <f aca="false">A172</f>
        <v>組合 1283 </v>
      </c>
      <c r="B588" s="91" t="n">
        <f aca="false">B172*H588</f>
        <v>0</v>
      </c>
      <c r="C588" s="91" t="n">
        <f aca="false">C172*H588</f>
        <v>0</v>
      </c>
      <c r="D588" s="91" t="n">
        <f aca="false">D172*H588</f>
        <v>0</v>
      </c>
      <c r="E588" s="91" t="n">
        <f aca="false">E172*H588</f>
        <v>0</v>
      </c>
      <c r="F588" s="91" t="n">
        <f aca="false">F172*H588</f>
        <v>0</v>
      </c>
      <c r="G588" s="91" t="n">
        <f aca="false">G172*H588</f>
        <v>0</v>
      </c>
      <c r="H588" s="92" t="n">
        <f aca="false">IF(H381-INT(H381)&gt;0.0001,INT(H381)+1,INT(H381))</f>
        <v>0</v>
      </c>
      <c r="I588" s="95" t="n">
        <f aca="false">H588*I172</f>
        <v>0</v>
      </c>
      <c r="J588" s="96" t="n">
        <f aca="false">H588*H172</f>
        <v>0</v>
      </c>
      <c r="K588" s="42" t="n">
        <v>13</v>
      </c>
    </row>
    <row r="589" customFormat="false" ht="16.5" hidden="false" customHeight="false" outlineLevel="0" collapsed="false">
      <c r="A589" s="36" t="str">
        <f aca="false">A173</f>
        <v>組合 1297 </v>
      </c>
      <c r="B589" s="91" t="n">
        <f aca="false">B173*H589</f>
        <v>0</v>
      </c>
      <c r="C589" s="91" t="n">
        <f aca="false">C173*H589</f>
        <v>0</v>
      </c>
      <c r="D589" s="91" t="n">
        <f aca="false">D173*H589</f>
        <v>0</v>
      </c>
      <c r="E589" s="91" t="n">
        <f aca="false">E173*H589</f>
        <v>0</v>
      </c>
      <c r="F589" s="91" t="n">
        <f aca="false">F173*H589</f>
        <v>0</v>
      </c>
      <c r="G589" s="91" t="n">
        <f aca="false">G173*H589</f>
        <v>0</v>
      </c>
      <c r="H589" s="92" t="n">
        <f aca="false">IF(H382-INT(H382)&gt;0.0001,INT(H382)+1,INT(H382))</f>
        <v>0</v>
      </c>
      <c r="I589" s="95" t="n">
        <f aca="false">H589*I173</f>
        <v>0</v>
      </c>
      <c r="J589" s="96" t="n">
        <f aca="false">H589*H173</f>
        <v>0</v>
      </c>
      <c r="K589" s="42" t="n">
        <v>14</v>
      </c>
    </row>
    <row r="590" customFormat="false" ht="16.5" hidden="false" customHeight="false" outlineLevel="0" collapsed="false">
      <c r="A590" s="36" t="str">
        <f aca="false">A174</f>
        <v>組合 1390 </v>
      </c>
      <c r="B590" s="91" t="n">
        <f aca="false">B174*H590</f>
        <v>0</v>
      </c>
      <c r="C590" s="91" t="n">
        <f aca="false">C174*H590</f>
        <v>0</v>
      </c>
      <c r="D590" s="91" t="n">
        <f aca="false">D174*H590</f>
        <v>0</v>
      </c>
      <c r="E590" s="91" t="n">
        <f aca="false">E174*H590</f>
        <v>0</v>
      </c>
      <c r="F590" s="91" t="n">
        <f aca="false">F174*H590</f>
        <v>0</v>
      </c>
      <c r="G590" s="91" t="n">
        <f aca="false">G174*H590</f>
        <v>0</v>
      </c>
      <c r="H590" s="92" t="n">
        <f aca="false">IF(H383-INT(H383)&gt;0.0001,INT(H383)+1,INT(H383))</f>
        <v>0</v>
      </c>
      <c r="I590" s="95" t="n">
        <f aca="false">H590*I174</f>
        <v>0</v>
      </c>
      <c r="J590" s="96" t="n">
        <f aca="false">H590*H174</f>
        <v>0</v>
      </c>
      <c r="K590" s="42" t="n">
        <v>14</v>
      </c>
    </row>
    <row r="591" customFormat="false" ht="16.5" hidden="false" customHeight="false" outlineLevel="0" collapsed="false">
      <c r="A591" s="36" t="str">
        <f aca="false">A175</f>
        <v>組合 1413 </v>
      </c>
      <c r="B591" s="91" t="n">
        <f aca="false">B175*H591</f>
        <v>0</v>
      </c>
      <c r="C591" s="91" t="n">
        <f aca="false">C175*H591</f>
        <v>0</v>
      </c>
      <c r="D591" s="91" t="n">
        <f aca="false">D175*H591</f>
        <v>0</v>
      </c>
      <c r="E591" s="91" t="n">
        <f aca="false">E175*H591</f>
        <v>0</v>
      </c>
      <c r="F591" s="91" t="n">
        <f aca="false">F175*H591</f>
        <v>0</v>
      </c>
      <c r="G591" s="91" t="n">
        <f aca="false">G175*H591</f>
        <v>0</v>
      </c>
      <c r="H591" s="92" t="n">
        <f aca="false">IF(H384-INT(H384)&gt;0.0001,INT(H384)+1,INT(H384))</f>
        <v>0</v>
      </c>
      <c r="I591" s="95" t="n">
        <f aca="false">H591*I175</f>
        <v>0</v>
      </c>
      <c r="J591" s="96" t="n">
        <f aca="false">H591*H175</f>
        <v>0</v>
      </c>
      <c r="K591" s="42" t="n">
        <v>14</v>
      </c>
    </row>
    <row r="592" customFormat="false" ht="16.5" hidden="false" customHeight="false" outlineLevel="0" collapsed="false">
      <c r="A592" s="36" t="str">
        <f aca="false">A176</f>
        <v>組合 1424 </v>
      </c>
      <c r="B592" s="91" t="n">
        <f aca="false">B176*H592</f>
        <v>0</v>
      </c>
      <c r="C592" s="91" t="n">
        <f aca="false">C176*H592</f>
        <v>0</v>
      </c>
      <c r="D592" s="91" t="n">
        <f aca="false">D176*H592</f>
        <v>0</v>
      </c>
      <c r="E592" s="91" t="n">
        <f aca="false">E176*H592</f>
        <v>0</v>
      </c>
      <c r="F592" s="91" t="n">
        <f aca="false">F176*H592</f>
        <v>0</v>
      </c>
      <c r="G592" s="91" t="n">
        <f aca="false">G176*H592</f>
        <v>0</v>
      </c>
      <c r="H592" s="92" t="n">
        <f aca="false">IF(H385-INT(H385)&gt;0.0001,INT(H385)+1,INT(H385))</f>
        <v>0</v>
      </c>
      <c r="I592" s="95" t="n">
        <f aca="false">H592*I176</f>
        <v>0</v>
      </c>
      <c r="J592" s="96" t="n">
        <f aca="false">H592*H176</f>
        <v>0</v>
      </c>
      <c r="K592" s="42" t="n">
        <v>14</v>
      </c>
    </row>
    <row r="593" customFormat="false" ht="16.5" hidden="false" customHeight="false" outlineLevel="0" collapsed="false">
      <c r="A593" s="36" t="str">
        <f aca="false">A177</f>
        <v>組合 1471 </v>
      </c>
      <c r="B593" s="91" t="n">
        <f aca="false">B177*H593</f>
        <v>0</v>
      </c>
      <c r="C593" s="91" t="n">
        <f aca="false">C177*H593</f>
        <v>0</v>
      </c>
      <c r="D593" s="91" t="n">
        <f aca="false">D177*H593</f>
        <v>0</v>
      </c>
      <c r="E593" s="91" t="n">
        <f aca="false">E177*H593</f>
        <v>0</v>
      </c>
      <c r="F593" s="91" t="n">
        <f aca="false">F177*H593</f>
        <v>0</v>
      </c>
      <c r="G593" s="91" t="n">
        <f aca="false">G177*H593</f>
        <v>0</v>
      </c>
      <c r="H593" s="92" t="n">
        <f aca="false">IF(H386-INT(H386)&gt;0.0001,INT(H386)+1,INT(H386))</f>
        <v>0</v>
      </c>
      <c r="I593" s="95" t="n">
        <f aca="false">H593*I177</f>
        <v>0</v>
      </c>
      <c r="J593" s="96" t="n">
        <f aca="false">H593*H177</f>
        <v>0</v>
      </c>
      <c r="K593" s="42" t="n">
        <v>14</v>
      </c>
    </row>
    <row r="594" customFormat="false" ht="16.5" hidden="false" customHeight="false" outlineLevel="0" collapsed="false">
      <c r="A594" s="36" t="str">
        <f aca="false">A178</f>
        <v>組合 1500 </v>
      </c>
      <c r="B594" s="91" t="n">
        <f aca="false">B178*H594</f>
        <v>0</v>
      </c>
      <c r="C594" s="91" t="n">
        <f aca="false">C178*H594</f>
        <v>0</v>
      </c>
      <c r="D594" s="91" t="n">
        <f aca="false">D178*H594</f>
        <v>0</v>
      </c>
      <c r="E594" s="91" t="n">
        <f aca="false">E178*H594</f>
        <v>0</v>
      </c>
      <c r="F594" s="91" t="n">
        <f aca="false">F178*H594</f>
        <v>0</v>
      </c>
      <c r="G594" s="91" t="n">
        <f aca="false">G178*H594</f>
        <v>0</v>
      </c>
      <c r="H594" s="92" t="n">
        <f aca="false">IF(H387-INT(H387)&gt;0.0001,INT(H387)+1,INT(H387))</f>
        <v>0</v>
      </c>
      <c r="I594" s="95" t="n">
        <f aca="false">H594*I178</f>
        <v>0</v>
      </c>
      <c r="J594" s="96" t="n">
        <f aca="false">H594*H178</f>
        <v>0</v>
      </c>
      <c r="K594" s="42" t="n">
        <v>14</v>
      </c>
    </row>
    <row r="595" customFormat="false" ht="16.5" hidden="false" customHeight="false" outlineLevel="0" collapsed="false">
      <c r="A595" s="36" t="str">
        <f aca="false">A179</f>
        <v>組合 1571 </v>
      </c>
      <c r="B595" s="91" t="n">
        <f aca="false">B179*H595</f>
        <v>0</v>
      </c>
      <c r="C595" s="91" t="n">
        <f aca="false">C179*H595</f>
        <v>0</v>
      </c>
      <c r="D595" s="91" t="n">
        <f aca="false">D179*H595</f>
        <v>0</v>
      </c>
      <c r="E595" s="91" t="n">
        <f aca="false">E179*H595</f>
        <v>0</v>
      </c>
      <c r="F595" s="91" t="n">
        <f aca="false">F179*H595</f>
        <v>0</v>
      </c>
      <c r="G595" s="91" t="n">
        <f aca="false">G179*H595</f>
        <v>0</v>
      </c>
      <c r="H595" s="92" t="n">
        <f aca="false">IF(H388-INT(H388)&gt;0.0001,INT(H388)+1,INT(H388))</f>
        <v>0</v>
      </c>
      <c r="I595" s="95" t="n">
        <f aca="false">H595*I179</f>
        <v>0</v>
      </c>
      <c r="J595" s="96" t="n">
        <f aca="false">H595*H179</f>
        <v>0</v>
      </c>
      <c r="K595" s="42" t="n">
        <v>14</v>
      </c>
    </row>
    <row r="596" customFormat="false" ht="16.5" hidden="false" customHeight="false" outlineLevel="0" collapsed="false">
      <c r="A596" s="36" t="str">
        <f aca="false">A180</f>
        <v>組合 1623 </v>
      </c>
      <c r="B596" s="91" t="n">
        <f aca="false">B180*H596</f>
        <v>0</v>
      </c>
      <c r="C596" s="91" t="n">
        <f aca="false">C180*H596</f>
        <v>0</v>
      </c>
      <c r="D596" s="91" t="n">
        <f aca="false">D180*H596</f>
        <v>0</v>
      </c>
      <c r="E596" s="91" t="n">
        <f aca="false">E180*H596</f>
        <v>0</v>
      </c>
      <c r="F596" s="91" t="n">
        <f aca="false">F180*H596</f>
        <v>0</v>
      </c>
      <c r="G596" s="91" t="n">
        <f aca="false">G180*H596</f>
        <v>0</v>
      </c>
      <c r="H596" s="92" t="n">
        <f aca="false">IF(H389-INT(H389)&gt;0.0001,INT(H389)+1,INT(H389))</f>
        <v>0</v>
      </c>
      <c r="I596" s="95" t="n">
        <f aca="false">H596*I180</f>
        <v>0</v>
      </c>
      <c r="J596" s="96" t="n">
        <f aca="false">H596*H180</f>
        <v>0</v>
      </c>
      <c r="K596" s="42" t="n">
        <v>14</v>
      </c>
    </row>
    <row r="597" customFormat="false" ht="16.5" hidden="false" customHeight="false" outlineLevel="0" collapsed="false">
      <c r="A597" s="36" t="str">
        <f aca="false">A181</f>
        <v>組合 1663 </v>
      </c>
      <c r="B597" s="91" t="n">
        <f aca="false">B181*H597</f>
        <v>0</v>
      </c>
      <c r="C597" s="91" t="n">
        <f aca="false">C181*H597</f>
        <v>0</v>
      </c>
      <c r="D597" s="91" t="n">
        <f aca="false">D181*H597</f>
        <v>0</v>
      </c>
      <c r="E597" s="91" t="n">
        <f aca="false">E181*H597</f>
        <v>0</v>
      </c>
      <c r="F597" s="91" t="n">
        <f aca="false">F181*H597</f>
        <v>0</v>
      </c>
      <c r="G597" s="91" t="n">
        <f aca="false">G181*H597</f>
        <v>0</v>
      </c>
      <c r="H597" s="92" t="n">
        <f aca="false">IF(H390-INT(H390)&gt;0.0001,INT(H390)+1,INT(H390))</f>
        <v>0</v>
      </c>
      <c r="I597" s="95" t="n">
        <f aca="false">H597*I181</f>
        <v>0</v>
      </c>
      <c r="J597" s="96" t="n">
        <f aca="false">H597*H181</f>
        <v>0</v>
      </c>
      <c r="K597" s="42" t="n">
        <v>14</v>
      </c>
    </row>
    <row r="598" customFormat="false" ht="16.5" hidden="false" customHeight="false" outlineLevel="0" collapsed="false">
      <c r="A598" s="36" t="str">
        <f aca="false">A182</f>
        <v>組合 1695 </v>
      </c>
      <c r="B598" s="91" t="n">
        <f aca="false">B182*H598</f>
        <v>0</v>
      </c>
      <c r="C598" s="91" t="n">
        <f aca="false">C182*H598</f>
        <v>0</v>
      </c>
      <c r="D598" s="91" t="n">
        <f aca="false">D182*H598</f>
        <v>0</v>
      </c>
      <c r="E598" s="91" t="n">
        <f aca="false">E182*H598</f>
        <v>0</v>
      </c>
      <c r="F598" s="91" t="n">
        <f aca="false">F182*H598</f>
        <v>0</v>
      </c>
      <c r="G598" s="91" t="n">
        <f aca="false">G182*H598</f>
        <v>0</v>
      </c>
      <c r="H598" s="92" t="n">
        <f aca="false">IF(H391-INT(H391)&gt;0.0001,INT(H391)+1,INT(H391))</f>
        <v>0</v>
      </c>
      <c r="I598" s="95" t="n">
        <f aca="false">H598*I182</f>
        <v>0</v>
      </c>
      <c r="J598" s="96" t="n">
        <f aca="false">H598*H182</f>
        <v>0</v>
      </c>
      <c r="K598" s="42" t="n">
        <v>14</v>
      </c>
    </row>
    <row r="599" customFormat="false" ht="16.5" hidden="false" customHeight="false" outlineLevel="0" collapsed="false">
      <c r="A599" s="36" t="str">
        <f aca="false">A183</f>
        <v>組合 1732 </v>
      </c>
      <c r="B599" s="91" t="n">
        <f aca="false">B183*H599</f>
        <v>0</v>
      </c>
      <c r="C599" s="91" t="n">
        <f aca="false">C183*H599</f>
        <v>0</v>
      </c>
      <c r="D599" s="91" t="n">
        <f aca="false">D183*H599</f>
        <v>0</v>
      </c>
      <c r="E599" s="91" t="n">
        <f aca="false">E183*H599</f>
        <v>0</v>
      </c>
      <c r="F599" s="91" t="n">
        <f aca="false">F183*H599</f>
        <v>0</v>
      </c>
      <c r="G599" s="91" t="n">
        <f aca="false">G183*H599</f>
        <v>0</v>
      </c>
      <c r="H599" s="92" t="n">
        <f aca="false">IF(H392-INT(H392)&gt;0.0001,INT(H392)+1,INT(H392))</f>
        <v>0</v>
      </c>
      <c r="I599" s="95" t="n">
        <f aca="false">H599*I183</f>
        <v>0</v>
      </c>
      <c r="J599" s="96" t="n">
        <f aca="false">H599*H183</f>
        <v>0</v>
      </c>
      <c r="K599" s="42" t="n">
        <v>14</v>
      </c>
    </row>
    <row r="600" customFormat="false" ht="16.5" hidden="false" customHeight="false" outlineLevel="0" collapsed="false">
      <c r="A600" s="36" t="str">
        <f aca="false">A184</f>
        <v>組合 1737 </v>
      </c>
      <c r="B600" s="91" t="n">
        <f aca="false">B184*H600</f>
        <v>0</v>
      </c>
      <c r="C600" s="91" t="n">
        <f aca="false">C184*H600</f>
        <v>0</v>
      </c>
      <c r="D600" s="91" t="n">
        <f aca="false">D184*H600</f>
        <v>0</v>
      </c>
      <c r="E600" s="91" t="n">
        <f aca="false">E184*H600</f>
        <v>0</v>
      </c>
      <c r="F600" s="91" t="n">
        <f aca="false">F184*H600</f>
        <v>0</v>
      </c>
      <c r="G600" s="91" t="n">
        <f aca="false">G184*H600</f>
        <v>0</v>
      </c>
      <c r="H600" s="92" t="n">
        <f aca="false">IF(H393-INT(H393)&gt;0.0001,INT(H393)+1,INT(H393))</f>
        <v>0</v>
      </c>
      <c r="I600" s="95" t="n">
        <f aca="false">H600*I184</f>
        <v>0</v>
      </c>
      <c r="J600" s="96" t="n">
        <f aca="false">H600*H184</f>
        <v>0</v>
      </c>
      <c r="K600" s="42" t="n">
        <v>14</v>
      </c>
    </row>
    <row r="601" customFormat="false" ht="16.5" hidden="false" customHeight="false" outlineLevel="0" collapsed="false">
      <c r="A601" s="36" t="str">
        <f aca="false">A185</f>
        <v>組合 35 </v>
      </c>
      <c r="B601" s="91" t="n">
        <f aca="false">B185*H601</f>
        <v>0</v>
      </c>
      <c r="C601" s="91" t="n">
        <f aca="false">C185*H601</f>
        <v>0</v>
      </c>
      <c r="D601" s="91" t="n">
        <f aca="false">D185*H601</f>
        <v>0</v>
      </c>
      <c r="E601" s="91" t="n">
        <f aca="false">E185*H601</f>
        <v>0</v>
      </c>
      <c r="F601" s="91" t="n">
        <f aca="false">F185*H601</f>
        <v>0</v>
      </c>
      <c r="G601" s="91" t="n">
        <f aca="false">G185*H601</f>
        <v>0</v>
      </c>
      <c r="H601" s="92" t="n">
        <f aca="false">IF(H394-INT(H394)&gt;0.0001,INT(H394)+1,INT(H394))</f>
        <v>0</v>
      </c>
      <c r="I601" s="95" t="n">
        <f aca="false">H601*I185</f>
        <v>0</v>
      </c>
      <c r="J601" s="96" t="n">
        <f aca="false">H601*H185</f>
        <v>0</v>
      </c>
      <c r="K601" s="42" t="n">
        <v>6</v>
      </c>
    </row>
    <row r="602" customFormat="false" ht="16.5" hidden="false" customHeight="false" outlineLevel="0" collapsed="false">
      <c r="A602" s="36" t="str">
        <f aca="false">A186</f>
        <v>組合 50 </v>
      </c>
      <c r="B602" s="91" t="n">
        <f aca="false">B186*H602</f>
        <v>0</v>
      </c>
      <c r="C602" s="91" t="n">
        <f aca="false">C186*H602</f>
        <v>0</v>
      </c>
      <c r="D602" s="91" t="n">
        <f aca="false">D186*H602</f>
        <v>0</v>
      </c>
      <c r="E602" s="91" t="n">
        <f aca="false">E186*H602</f>
        <v>0</v>
      </c>
      <c r="F602" s="91" t="n">
        <f aca="false">F186*H602</f>
        <v>0</v>
      </c>
      <c r="G602" s="91" t="n">
        <f aca="false">G186*H602</f>
        <v>0</v>
      </c>
      <c r="H602" s="92" t="n">
        <f aca="false">IF(H395-INT(H395)&gt;0.0001,INT(H395)+1,INT(H395))</f>
        <v>0</v>
      </c>
      <c r="I602" s="95" t="n">
        <f aca="false">H602*I186</f>
        <v>0</v>
      </c>
      <c r="J602" s="96" t="n">
        <f aca="false">H602*H186</f>
        <v>0</v>
      </c>
      <c r="K602" s="42" t="n">
        <v>6</v>
      </c>
    </row>
    <row r="603" customFormat="false" ht="16.5" hidden="false" customHeight="false" outlineLevel="0" collapsed="false">
      <c r="A603" s="36" t="str">
        <f aca="false">A187</f>
        <v>組合 158 </v>
      </c>
      <c r="B603" s="91" t="n">
        <f aca="false">B187*H603</f>
        <v>0</v>
      </c>
      <c r="C603" s="91" t="n">
        <f aca="false">C187*H603</f>
        <v>0</v>
      </c>
      <c r="D603" s="91" t="n">
        <f aca="false">D187*H603</f>
        <v>0</v>
      </c>
      <c r="E603" s="91" t="n">
        <f aca="false">E187*H603</f>
        <v>0</v>
      </c>
      <c r="F603" s="91" t="n">
        <f aca="false">F187*H603</f>
        <v>0</v>
      </c>
      <c r="G603" s="91" t="n">
        <f aca="false">G187*H603</f>
        <v>0</v>
      </c>
      <c r="H603" s="92" t="n">
        <f aca="false">IF(H396-INT(H396)&gt;0.0001,INT(H396)+1,INT(H396))</f>
        <v>0</v>
      </c>
      <c r="I603" s="95" t="n">
        <f aca="false">H603*I187</f>
        <v>0</v>
      </c>
      <c r="J603" s="96" t="n">
        <f aca="false">H603*H187</f>
        <v>0</v>
      </c>
      <c r="K603" s="42" t="n">
        <v>8</v>
      </c>
    </row>
    <row r="604" customFormat="false" ht="16.5" hidden="false" customHeight="false" outlineLevel="0" collapsed="false">
      <c r="A604" s="36" t="str">
        <f aca="false">A188</f>
        <v>組合 338 </v>
      </c>
      <c r="B604" s="91" t="n">
        <f aca="false">B188*H604</f>
        <v>0</v>
      </c>
      <c r="C604" s="91" t="n">
        <f aca="false">C188*H604</f>
        <v>0</v>
      </c>
      <c r="D604" s="91" t="n">
        <f aca="false">D188*H604</f>
        <v>0</v>
      </c>
      <c r="E604" s="91" t="n">
        <f aca="false">E188*H604</f>
        <v>0</v>
      </c>
      <c r="F604" s="91" t="n">
        <f aca="false">F188*H604</f>
        <v>0</v>
      </c>
      <c r="G604" s="91" t="n">
        <f aca="false">G188*H604</f>
        <v>0</v>
      </c>
      <c r="H604" s="92" t="n">
        <f aca="false">IF(H397-INT(H397)&gt;0.0001,INT(H397)+1,INT(H397))</f>
        <v>0</v>
      </c>
      <c r="I604" s="95" t="n">
        <f aca="false">H604*I188</f>
        <v>0</v>
      </c>
      <c r="J604" s="96" t="n">
        <f aca="false">H604*H188</f>
        <v>0</v>
      </c>
      <c r="K604" s="42" t="n">
        <v>10</v>
      </c>
    </row>
    <row r="605" customFormat="false" ht="16.5" hidden="false" customHeight="false" outlineLevel="0" collapsed="false">
      <c r="A605" s="36" t="str">
        <f aca="false">A189</f>
        <v>組合 367 </v>
      </c>
      <c r="B605" s="91" t="n">
        <f aca="false">B189*H605</f>
        <v>0</v>
      </c>
      <c r="C605" s="91" t="n">
        <f aca="false">C189*H605</f>
        <v>0</v>
      </c>
      <c r="D605" s="91" t="n">
        <f aca="false">D189*H605</f>
        <v>0</v>
      </c>
      <c r="E605" s="91" t="n">
        <f aca="false">E189*H605</f>
        <v>0</v>
      </c>
      <c r="F605" s="91" t="n">
        <f aca="false">F189*H605</f>
        <v>0</v>
      </c>
      <c r="G605" s="91" t="n">
        <f aca="false">G189*H605</f>
        <v>0</v>
      </c>
      <c r="H605" s="92" t="n">
        <f aca="false">IF(H398-INT(H398)&gt;0.0001,INT(H398)+1,INT(H398))</f>
        <v>0</v>
      </c>
      <c r="I605" s="95" t="n">
        <f aca="false">H605*I189</f>
        <v>0</v>
      </c>
      <c r="J605" s="96" t="n">
        <f aca="false">H605*H189</f>
        <v>0</v>
      </c>
      <c r="K605" s="42" t="n">
        <v>10</v>
      </c>
    </row>
    <row r="606" customFormat="false" ht="16.5" hidden="false" customHeight="false" outlineLevel="0" collapsed="false">
      <c r="A606" s="36" t="str">
        <f aca="false">A190</f>
        <v>組合 598 </v>
      </c>
      <c r="B606" s="91" t="n">
        <f aca="false">B190*H606</f>
        <v>0</v>
      </c>
      <c r="C606" s="91" t="n">
        <f aca="false">C190*H606</f>
        <v>0</v>
      </c>
      <c r="D606" s="91" t="n">
        <f aca="false">D190*H606</f>
        <v>0</v>
      </c>
      <c r="E606" s="91" t="n">
        <f aca="false">E190*H606</f>
        <v>0</v>
      </c>
      <c r="F606" s="91" t="n">
        <f aca="false">F190*H606</f>
        <v>0</v>
      </c>
      <c r="G606" s="91" t="n">
        <f aca="false">G190*H606</f>
        <v>0</v>
      </c>
      <c r="H606" s="92" t="n">
        <f aca="false">IF(H399-INT(H399)&gt;0.0001,INT(H399)+1,INT(H399))</f>
        <v>0</v>
      </c>
      <c r="I606" s="95" t="n">
        <f aca="false">H606*I190</f>
        <v>0</v>
      </c>
      <c r="J606" s="96" t="n">
        <f aca="false">H606*H190</f>
        <v>0</v>
      </c>
      <c r="K606" s="42" t="n">
        <v>11</v>
      </c>
    </row>
    <row r="607" customFormat="false" ht="16.5" hidden="false" customHeight="false" outlineLevel="0" collapsed="false">
      <c r="A607" s="36" t="str">
        <f aca="false">A191</f>
        <v>組合 623 </v>
      </c>
      <c r="B607" s="91" t="n">
        <f aca="false">B191*H607</f>
        <v>0</v>
      </c>
      <c r="C607" s="91" t="n">
        <f aca="false">C191*H607</f>
        <v>0</v>
      </c>
      <c r="D607" s="91" t="n">
        <f aca="false">D191*H607</f>
        <v>0</v>
      </c>
      <c r="E607" s="91" t="n">
        <f aca="false">E191*H607</f>
        <v>0</v>
      </c>
      <c r="F607" s="91" t="n">
        <f aca="false">F191*H607</f>
        <v>0</v>
      </c>
      <c r="G607" s="91" t="n">
        <f aca="false">G191*H607</f>
        <v>0</v>
      </c>
      <c r="H607" s="92" t="n">
        <f aca="false">IF(H400-INT(H400)&gt;0.0001,INT(H400)+1,INT(H400))</f>
        <v>0</v>
      </c>
      <c r="I607" s="95" t="n">
        <f aca="false">H607*I191</f>
        <v>0</v>
      </c>
      <c r="J607" s="96" t="n">
        <f aca="false">H607*H191</f>
        <v>0</v>
      </c>
      <c r="K607" s="42" t="n">
        <v>11</v>
      </c>
    </row>
    <row r="608" customFormat="false" ht="16.5" hidden="false" customHeight="false" outlineLevel="0" collapsed="false">
      <c r="A608" s="36" t="str">
        <f aca="false">A192</f>
        <v>組合 646 </v>
      </c>
      <c r="B608" s="91" t="n">
        <f aca="false">B192*H608</f>
        <v>0</v>
      </c>
      <c r="C608" s="91" t="n">
        <f aca="false">C192*H608</f>
        <v>0</v>
      </c>
      <c r="D608" s="91" t="n">
        <f aca="false">D192*H608</f>
        <v>0</v>
      </c>
      <c r="E608" s="91" t="n">
        <f aca="false">E192*H608</f>
        <v>0</v>
      </c>
      <c r="F608" s="91" t="n">
        <f aca="false">F192*H608</f>
        <v>0</v>
      </c>
      <c r="G608" s="91" t="n">
        <f aca="false">G192*H608</f>
        <v>0</v>
      </c>
      <c r="H608" s="92" t="n">
        <f aca="false">IF(H401-INT(H401)&gt;0.0001,INT(H401)+1,INT(H401))</f>
        <v>0</v>
      </c>
      <c r="I608" s="95" t="n">
        <f aca="false">H608*I192</f>
        <v>0</v>
      </c>
      <c r="J608" s="96" t="n">
        <f aca="false">H608*H192</f>
        <v>0</v>
      </c>
      <c r="K608" s="42" t="n">
        <v>12</v>
      </c>
    </row>
    <row r="609" customFormat="false" ht="16.5" hidden="false" customHeight="false" outlineLevel="0" collapsed="false">
      <c r="A609" s="36" t="str">
        <f aca="false">A193</f>
        <v>組合 816 </v>
      </c>
      <c r="B609" s="91" t="n">
        <f aca="false">B193*H609</f>
        <v>0</v>
      </c>
      <c r="C609" s="91" t="n">
        <f aca="false">C193*H609</f>
        <v>0</v>
      </c>
      <c r="D609" s="91" t="n">
        <f aca="false">D193*H609</f>
        <v>0</v>
      </c>
      <c r="E609" s="91" t="n">
        <f aca="false">E193*H609</f>
        <v>0</v>
      </c>
      <c r="F609" s="91" t="n">
        <f aca="false">F193*H609</f>
        <v>0</v>
      </c>
      <c r="G609" s="91" t="n">
        <f aca="false">G193*H609</f>
        <v>0</v>
      </c>
      <c r="H609" s="92" t="n">
        <f aca="false">IF(H402-INT(H402)&gt;0.0001,INT(H402)+1,INT(H402))</f>
        <v>0</v>
      </c>
      <c r="I609" s="95" t="n">
        <f aca="false">H609*I193</f>
        <v>0</v>
      </c>
      <c r="J609" s="96" t="n">
        <f aca="false">H609*H193</f>
        <v>0</v>
      </c>
      <c r="K609" s="42" t="n">
        <v>12</v>
      </c>
    </row>
    <row r="610" customFormat="false" ht="16.5" hidden="false" customHeight="false" outlineLevel="0" collapsed="false">
      <c r="A610" s="36" t="str">
        <f aca="false">A194</f>
        <v>組合 826 </v>
      </c>
      <c r="B610" s="91" t="n">
        <f aca="false">B194*H610</f>
        <v>0</v>
      </c>
      <c r="C610" s="91" t="n">
        <f aca="false">C194*H610</f>
        <v>0</v>
      </c>
      <c r="D610" s="91" t="n">
        <f aca="false">D194*H610</f>
        <v>0</v>
      </c>
      <c r="E610" s="91" t="n">
        <f aca="false">E194*H610</f>
        <v>0</v>
      </c>
      <c r="F610" s="91" t="n">
        <f aca="false">F194*H610</f>
        <v>0</v>
      </c>
      <c r="G610" s="91" t="n">
        <f aca="false">G194*H610</f>
        <v>0</v>
      </c>
      <c r="H610" s="92" t="n">
        <f aca="false">IF(H403-INT(H403)&gt;0.0001,INT(H403)+1,INT(H403))</f>
        <v>0</v>
      </c>
      <c r="I610" s="95" t="n">
        <f aca="false">H610*I194</f>
        <v>0</v>
      </c>
      <c r="J610" s="96" t="n">
        <f aca="false">H610*H194</f>
        <v>0</v>
      </c>
      <c r="K610" s="42" t="n">
        <v>12</v>
      </c>
    </row>
    <row r="611" customFormat="false" ht="16.5" hidden="false" customHeight="false" outlineLevel="0" collapsed="false">
      <c r="A611" s="36" t="str">
        <f aca="false">A195</f>
        <v>組合 1060 </v>
      </c>
      <c r="B611" s="91" t="n">
        <f aca="false">B195*H611</f>
        <v>0</v>
      </c>
      <c r="C611" s="91" t="n">
        <f aca="false">C195*H611</f>
        <v>0</v>
      </c>
      <c r="D611" s="91" t="n">
        <f aca="false">D195*H611</f>
        <v>0</v>
      </c>
      <c r="E611" s="91" t="n">
        <f aca="false">E195*H611</f>
        <v>0</v>
      </c>
      <c r="F611" s="91" t="n">
        <f aca="false">F195*H611</f>
        <v>0</v>
      </c>
      <c r="G611" s="91" t="n">
        <f aca="false">G195*H611</f>
        <v>0</v>
      </c>
      <c r="H611" s="92" t="n">
        <f aca="false">IF(H404-INT(H404)&gt;0.0001,INT(H404)+1,INT(H404))</f>
        <v>0</v>
      </c>
      <c r="I611" s="95" t="n">
        <f aca="false">H611*I195</f>
        <v>0</v>
      </c>
      <c r="J611" s="96" t="n">
        <f aca="false">H611*H195</f>
        <v>0</v>
      </c>
      <c r="K611" s="42" t="n">
        <v>13</v>
      </c>
    </row>
    <row r="612" customFormat="false" ht="16.5" hidden="false" customHeight="false" outlineLevel="0" collapsed="false">
      <c r="A612" s="36" t="str">
        <f aca="false">A196</f>
        <v>組合 1303 </v>
      </c>
      <c r="B612" s="91" t="n">
        <f aca="false">B196*H612</f>
        <v>0</v>
      </c>
      <c r="C612" s="91" t="n">
        <f aca="false">C196*H612</f>
        <v>0</v>
      </c>
      <c r="D612" s="91" t="n">
        <f aca="false">D196*H612</f>
        <v>0</v>
      </c>
      <c r="E612" s="91" t="n">
        <f aca="false">E196*H612</f>
        <v>0</v>
      </c>
      <c r="F612" s="91" t="n">
        <f aca="false">F196*H612</f>
        <v>0</v>
      </c>
      <c r="G612" s="91" t="n">
        <f aca="false">G196*H612</f>
        <v>0</v>
      </c>
      <c r="H612" s="92" t="n">
        <f aca="false">IF(H405-INT(H405)&gt;0.0001,INT(H405)+1,INT(H405))</f>
        <v>0</v>
      </c>
      <c r="I612" s="95" t="n">
        <f aca="false">H612*I196</f>
        <v>0</v>
      </c>
      <c r="J612" s="96" t="n">
        <f aca="false">H612*H196</f>
        <v>0</v>
      </c>
      <c r="K612" s="42" t="n">
        <v>14</v>
      </c>
    </row>
    <row r="613" customFormat="false" ht="16.5" hidden="false" customHeight="false" outlineLevel="0" collapsed="false">
      <c r="A613" s="36" t="str">
        <f aca="false">A197</f>
        <v>組合 1330 </v>
      </c>
      <c r="B613" s="91" t="n">
        <f aca="false">B197*H613</f>
        <v>0</v>
      </c>
      <c r="C613" s="91" t="n">
        <f aca="false">C197*H613</f>
        <v>0</v>
      </c>
      <c r="D613" s="91" t="n">
        <f aca="false">D197*H613</f>
        <v>0</v>
      </c>
      <c r="E613" s="91" t="n">
        <f aca="false">E197*H613</f>
        <v>0</v>
      </c>
      <c r="F613" s="91" t="n">
        <f aca="false">F197*H613</f>
        <v>0</v>
      </c>
      <c r="G613" s="91" t="n">
        <f aca="false">G197*H613</f>
        <v>0</v>
      </c>
      <c r="H613" s="92" t="n">
        <f aca="false">IF(H406-INT(H406)&gt;0.0001,INT(H406)+1,INT(H406))</f>
        <v>0</v>
      </c>
      <c r="I613" s="95" t="n">
        <f aca="false">H613*I197</f>
        <v>0</v>
      </c>
      <c r="J613" s="96" t="n">
        <f aca="false">H613*H197</f>
        <v>0</v>
      </c>
      <c r="K613" s="42" t="n">
        <v>14</v>
      </c>
    </row>
    <row r="614" customFormat="false" ht="16.5" hidden="false" customHeight="false" outlineLevel="0" collapsed="false">
      <c r="A614" s="36" t="str">
        <f aca="false">A198</f>
        <v>組合 1452 </v>
      </c>
      <c r="B614" s="91" t="n">
        <f aca="false">B198*H614</f>
        <v>0</v>
      </c>
      <c r="C614" s="91" t="n">
        <f aca="false">C198*H614</f>
        <v>0</v>
      </c>
      <c r="D614" s="91" t="n">
        <f aca="false">D198*H614</f>
        <v>0</v>
      </c>
      <c r="E614" s="91" t="n">
        <f aca="false">E198*H614</f>
        <v>0</v>
      </c>
      <c r="F614" s="91" t="n">
        <f aca="false">F198*H614</f>
        <v>0</v>
      </c>
      <c r="G614" s="91" t="n">
        <f aca="false">G198*H614</f>
        <v>0</v>
      </c>
      <c r="H614" s="92" t="n">
        <f aca="false">IF(H407-INT(H407)&gt;0.0001,INT(H407)+1,INT(H407))</f>
        <v>0</v>
      </c>
      <c r="I614" s="95" t="n">
        <f aca="false">H614*I198</f>
        <v>0</v>
      </c>
      <c r="J614" s="96" t="n">
        <f aca="false">H614*H198</f>
        <v>0</v>
      </c>
      <c r="K614" s="42" t="n">
        <v>14</v>
      </c>
    </row>
    <row r="615" customFormat="false" ht="16.5" hidden="false" customHeight="false" outlineLevel="0" collapsed="false">
      <c r="A615" s="36" t="str">
        <f aca="false">A199</f>
        <v>組合 1539 </v>
      </c>
      <c r="B615" s="91" t="n">
        <f aca="false">B199*H615</f>
        <v>0</v>
      </c>
      <c r="C615" s="91" t="n">
        <f aca="false">C199*H615</f>
        <v>0</v>
      </c>
      <c r="D615" s="91" t="n">
        <f aca="false">D199*H615</f>
        <v>0</v>
      </c>
      <c r="E615" s="91" t="n">
        <f aca="false">E199*H615</f>
        <v>0</v>
      </c>
      <c r="F615" s="91" t="n">
        <f aca="false">F199*H615</f>
        <v>0</v>
      </c>
      <c r="G615" s="91" t="n">
        <f aca="false">G199*H615</f>
        <v>0</v>
      </c>
      <c r="H615" s="92" t="n">
        <f aca="false">IF(H408-INT(H408)&gt;0.0001,INT(H408)+1,INT(H408))</f>
        <v>0</v>
      </c>
      <c r="I615" s="95" t="n">
        <f aca="false">H615*I199</f>
        <v>0</v>
      </c>
      <c r="J615" s="96" t="n">
        <f aca="false">H615*H199</f>
        <v>0</v>
      </c>
      <c r="K615" s="42" t="n">
        <v>14</v>
      </c>
    </row>
    <row r="616" customFormat="false" ht="16.5" hidden="false" customHeight="false" outlineLevel="0" collapsed="false">
      <c r="A616" s="36" t="str">
        <f aca="false">A200</f>
        <v>組合 1718 </v>
      </c>
      <c r="B616" s="91" t="n">
        <f aca="false">B200*H616</f>
        <v>0</v>
      </c>
      <c r="C616" s="91" t="n">
        <f aca="false">C200*H616</f>
        <v>0</v>
      </c>
      <c r="D616" s="91" t="n">
        <f aca="false">D200*H616</f>
        <v>0</v>
      </c>
      <c r="E616" s="91" t="n">
        <f aca="false">E200*H616</f>
        <v>0</v>
      </c>
      <c r="F616" s="91" t="n">
        <f aca="false">F200*H616</f>
        <v>0</v>
      </c>
      <c r="G616" s="91" t="n">
        <f aca="false">G200*H616</f>
        <v>0</v>
      </c>
      <c r="H616" s="92" t="n">
        <f aca="false">IF(H409-INT(H409)&gt;0.0001,INT(H409)+1,INT(H409))</f>
        <v>0</v>
      </c>
      <c r="I616" s="95" t="n">
        <f aca="false">H616*I200</f>
        <v>0</v>
      </c>
      <c r="J616" s="96" t="n">
        <f aca="false">H616*H200</f>
        <v>0</v>
      </c>
      <c r="K616" s="42" t="n">
        <v>14</v>
      </c>
    </row>
    <row r="617" customFormat="false" ht="16.5" hidden="false" customHeight="false" outlineLevel="0" collapsed="false">
      <c r="A617" s="36" t="str">
        <f aca="false">A201</f>
        <v>組合 78 </v>
      </c>
      <c r="B617" s="91" t="n">
        <f aca="false">B201*H617</f>
        <v>0</v>
      </c>
      <c r="C617" s="91" t="n">
        <f aca="false">C201*H617</f>
        <v>0</v>
      </c>
      <c r="D617" s="91" t="n">
        <f aca="false">D201*H617</f>
        <v>0</v>
      </c>
      <c r="E617" s="91" t="n">
        <f aca="false">E201*H617</f>
        <v>0</v>
      </c>
      <c r="F617" s="91" t="n">
        <f aca="false">F201*H617</f>
        <v>0</v>
      </c>
      <c r="G617" s="91" t="n">
        <f aca="false">G201*H617</f>
        <v>0</v>
      </c>
      <c r="H617" s="92" t="n">
        <f aca="false">IF(H410-INT(H410)&gt;0.0001,INT(H410)+1,INT(H410))</f>
        <v>0</v>
      </c>
      <c r="I617" s="95" t="n">
        <f aca="false">H617*I201</f>
        <v>0</v>
      </c>
      <c r="J617" s="96" t="n">
        <f aca="false">H617*H201</f>
        <v>0</v>
      </c>
      <c r="K617" s="42" t="n">
        <v>7</v>
      </c>
    </row>
    <row r="618" customFormat="false" ht="16.5" hidden="false" customHeight="false" outlineLevel="0" collapsed="false">
      <c r="A618" s="36" t="str">
        <f aca="false">A202</f>
        <v>組合 203 </v>
      </c>
      <c r="B618" s="91" t="n">
        <f aca="false">B202*H618</f>
        <v>0</v>
      </c>
      <c r="C618" s="91" t="n">
        <f aca="false">C202*H618</f>
        <v>0</v>
      </c>
      <c r="D618" s="91" t="n">
        <f aca="false">D202*H618</f>
        <v>0</v>
      </c>
      <c r="E618" s="91" t="n">
        <f aca="false">E202*H618</f>
        <v>0</v>
      </c>
      <c r="F618" s="91" t="n">
        <f aca="false">F202*H618</f>
        <v>0</v>
      </c>
      <c r="G618" s="91" t="n">
        <f aca="false">G202*H618</f>
        <v>0</v>
      </c>
      <c r="H618" s="92" t="n">
        <f aca="false">IF(H411-INT(H411)&gt;0.0001,INT(H411)+1,INT(H411))</f>
        <v>0</v>
      </c>
      <c r="I618" s="95" t="n">
        <f aca="false">H618*I202</f>
        <v>0</v>
      </c>
      <c r="J618" s="96" t="n">
        <f aca="false">H618*H202</f>
        <v>0</v>
      </c>
      <c r="K618" s="42" t="n">
        <v>9</v>
      </c>
    </row>
    <row r="619" customFormat="false" ht="16.5" hidden="false" customHeight="false" outlineLevel="0" collapsed="false">
      <c r="A619" s="36" t="str">
        <f aca="false">A203</f>
        <v>組合 257 </v>
      </c>
      <c r="B619" s="91" t="n">
        <f aca="false">B203*H619</f>
        <v>0</v>
      </c>
      <c r="C619" s="91" t="n">
        <f aca="false">C203*H619</f>
        <v>0</v>
      </c>
      <c r="D619" s="91" t="n">
        <f aca="false">D203*H619</f>
        <v>0</v>
      </c>
      <c r="E619" s="91" t="n">
        <f aca="false">E203*H619</f>
        <v>0</v>
      </c>
      <c r="F619" s="91" t="n">
        <f aca="false">F203*H619</f>
        <v>0</v>
      </c>
      <c r="G619" s="91" t="n">
        <f aca="false">G203*H619</f>
        <v>0</v>
      </c>
      <c r="H619" s="92" t="n">
        <f aca="false">IF(H412-INT(H412)&gt;0.0001,INT(H412)+1,INT(H412))</f>
        <v>0</v>
      </c>
      <c r="I619" s="95" t="n">
        <f aca="false">H619*I203</f>
        <v>0</v>
      </c>
      <c r="J619" s="96" t="n">
        <f aca="false">H619*H203</f>
        <v>0</v>
      </c>
      <c r="K619" s="42" t="n">
        <v>9</v>
      </c>
    </row>
    <row r="620" customFormat="false" ht="16.5" hidden="false" customHeight="false" outlineLevel="0" collapsed="false">
      <c r="A620" s="36" t="str">
        <f aca="false">A204</f>
        <v>組合 272 </v>
      </c>
      <c r="B620" s="91" t="n">
        <f aca="false">B204*H620</f>
        <v>0</v>
      </c>
      <c r="C620" s="91" t="n">
        <f aca="false">C204*H620</f>
        <v>0</v>
      </c>
      <c r="D620" s="91" t="n">
        <f aca="false">D204*H620</f>
        <v>0</v>
      </c>
      <c r="E620" s="91" t="n">
        <f aca="false">E204*H620</f>
        <v>0</v>
      </c>
      <c r="F620" s="91" t="n">
        <f aca="false">F204*H620</f>
        <v>0</v>
      </c>
      <c r="G620" s="91" t="n">
        <f aca="false">G204*H620</f>
        <v>0</v>
      </c>
      <c r="H620" s="92" t="n">
        <f aca="false">IF(H413-INT(H413)&gt;0.0001,INT(H413)+1,INT(H413))</f>
        <v>0</v>
      </c>
      <c r="I620" s="95" t="n">
        <f aca="false">H620*I204</f>
        <v>0</v>
      </c>
      <c r="J620" s="96" t="n">
        <f aca="false">H620*H204</f>
        <v>0</v>
      </c>
      <c r="K620" s="42" t="n">
        <v>9</v>
      </c>
    </row>
    <row r="621" customFormat="false" ht="16.5" hidden="false" customHeight="false" outlineLevel="0" collapsed="false">
      <c r="A621" s="36" t="str">
        <f aca="false">A205</f>
        <v>組合 288 </v>
      </c>
      <c r="B621" s="91" t="n">
        <f aca="false">B205*H621</f>
        <v>0</v>
      </c>
      <c r="C621" s="91" t="n">
        <f aca="false">C205*H621</f>
        <v>0</v>
      </c>
      <c r="D621" s="91" t="n">
        <f aca="false">D205*H621</f>
        <v>0</v>
      </c>
      <c r="E621" s="91" t="n">
        <f aca="false">E205*H621</f>
        <v>0</v>
      </c>
      <c r="F621" s="91" t="n">
        <f aca="false">F205*H621</f>
        <v>0</v>
      </c>
      <c r="G621" s="91" t="n">
        <f aca="false">G205*H621</f>
        <v>0</v>
      </c>
      <c r="H621" s="92" t="n">
        <f aca="false">IF(H414-INT(H414)&gt;0.0001,INT(H414)+1,INT(H414))</f>
        <v>0</v>
      </c>
      <c r="I621" s="95" t="n">
        <f aca="false">H621*I205</f>
        <v>0</v>
      </c>
      <c r="J621" s="96" t="n">
        <f aca="false">H621*H205</f>
        <v>0</v>
      </c>
      <c r="K621" s="42" t="n">
        <v>9</v>
      </c>
    </row>
    <row r="622" customFormat="false" ht="17.25" hidden="false" customHeight="false" outlineLevel="0" collapsed="false">
      <c r="A622" s="36" t="str">
        <f aca="false">A206</f>
        <v>組合 357 </v>
      </c>
      <c r="B622" s="91" t="n">
        <f aca="false">B206*H622</f>
        <v>0</v>
      </c>
      <c r="C622" s="91" t="n">
        <f aca="false">C206*H622</f>
        <v>0</v>
      </c>
      <c r="D622" s="91" t="n">
        <f aca="false">D206*H622</f>
        <v>0</v>
      </c>
      <c r="E622" s="91" t="n">
        <f aca="false">E206*H622</f>
        <v>0</v>
      </c>
      <c r="F622" s="91" t="n">
        <f aca="false">F206*H622</f>
        <v>0</v>
      </c>
      <c r="G622" s="91" t="n">
        <f aca="false">G206*H622</f>
        <v>0</v>
      </c>
      <c r="H622" s="92" t="n">
        <f aca="false">IF(H415-INT(H415)&gt;0.0001,INT(H415)+1,INT(H415))</f>
        <v>0</v>
      </c>
      <c r="I622" s="97" t="n">
        <f aca="false">H622*I206</f>
        <v>0</v>
      </c>
      <c r="J622" s="96" t="n">
        <f aca="false">H622*H206</f>
        <v>0</v>
      </c>
      <c r="K622" s="42" t="n">
        <v>10</v>
      </c>
    </row>
    <row r="623" customFormat="false" ht="16.5" hidden="false" customHeight="false" outlineLevel="0" collapsed="false">
      <c r="A623" s="24" t="s">
        <v>84</v>
      </c>
      <c r="B623" s="98" t="n">
        <f aca="false">SUM(B423:B622)</f>
        <v>339</v>
      </c>
      <c r="C623" s="98" t="n">
        <f aca="false">SUM(C423:C622)</f>
        <v>261</v>
      </c>
      <c r="D623" s="98" t="n">
        <f aca="false">SUM(D423:D622)</f>
        <v>271</v>
      </c>
      <c r="E623" s="98" t="n">
        <f aca="false">SUM(E423:E622)</f>
        <v>228</v>
      </c>
      <c r="F623" s="98" t="n">
        <f aca="false">SUM(F423:F622)</f>
        <v>118</v>
      </c>
      <c r="G623" s="98" t="n">
        <f aca="false">SUM(G423:G622)</f>
        <v>117</v>
      </c>
      <c r="H623" s="99"/>
      <c r="I623" s="56"/>
      <c r="J623" s="100"/>
      <c r="K623" s="57"/>
    </row>
    <row r="624" customFormat="false" ht="17.25" hidden="false" customHeight="false" outlineLevel="0" collapsed="false">
      <c r="A624" s="29" t="s">
        <v>85</v>
      </c>
      <c r="B624" s="101" t="n">
        <f aca="false">(B623-B207)*B6</f>
        <v>9.6</v>
      </c>
      <c r="C624" s="101" t="n">
        <f aca="false">(C623-C207)*C6</f>
        <v>4.62</v>
      </c>
      <c r="D624" s="101" t="n">
        <f aca="false">(D623-D207)*D6</f>
        <v>7.28</v>
      </c>
      <c r="E624" s="101" t="n">
        <f aca="false">(E623-E207)*E6</f>
        <v>0</v>
      </c>
      <c r="F624" s="101" t="n">
        <f aca="false">(F623-F207)*F6</f>
        <v>6.4</v>
      </c>
      <c r="G624" s="101" t="n">
        <f aca="false">(G623-G207)*G6</f>
        <v>5.7</v>
      </c>
      <c r="H624" s="102"/>
      <c r="I624" s="61"/>
      <c r="J624" s="61"/>
      <c r="K624" s="62"/>
    </row>
    <row r="625" customFormat="false" ht="16.5" hidden="false" customHeight="false" outlineLevel="0" collapsed="false">
      <c r="A625" s="36" t="s">
        <v>86</v>
      </c>
      <c r="B625" s="103" t="n">
        <f aca="false">SUM(H423:H622)</f>
        <v>216</v>
      </c>
      <c r="C625" s="104" t="s">
        <v>87</v>
      </c>
      <c r="D625" s="105"/>
      <c r="E625" s="105"/>
      <c r="F625" s="105"/>
      <c r="G625" s="105"/>
      <c r="H625" s="61"/>
      <c r="I625" s="61"/>
      <c r="J625" s="61"/>
      <c r="K625" s="62"/>
    </row>
    <row r="626" customFormat="false" ht="16.5" hidden="false" customHeight="false" outlineLevel="0" collapsed="false">
      <c r="A626" s="36" t="s">
        <v>88</v>
      </c>
      <c r="B626" s="106" t="n">
        <f aca="false">SUM(I422:I622)</f>
        <v>2802</v>
      </c>
      <c r="C626" s="104" t="s">
        <v>89</v>
      </c>
      <c r="D626" s="105"/>
      <c r="E626" s="105"/>
      <c r="F626" s="105"/>
      <c r="G626" s="105"/>
      <c r="H626" s="61"/>
      <c r="I626" s="61"/>
      <c r="J626" s="61"/>
      <c r="K626" s="62"/>
    </row>
    <row r="627" customFormat="false" ht="16.5" hidden="false" customHeight="false" outlineLevel="0" collapsed="false">
      <c r="A627" s="36" t="s">
        <v>90</v>
      </c>
      <c r="B627" s="106" t="n">
        <f aca="false">B626*B208/1000</f>
        <v>2.785188</v>
      </c>
      <c r="C627" s="104" t="s">
        <v>91</v>
      </c>
      <c r="D627" s="105"/>
      <c r="E627" s="105"/>
      <c r="F627" s="105"/>
      <c r="G627" s="105"/>
      <c r="H627" s="107"/>
      <c r="I627" s="107"/>
      <c r="J627" s="61"/>
      <c r="K627" s="62"/>
    </row>
    <row r="628" customFormat="false" ht="16.5" hidden="false" customHeight="false" outlineLevel="0" collapsed="false">
      <c r="A628" s="24" t="s">
        <v>92</v>
      </c>
      <c r="B628" s="108" t="n">
        <f aca="false">SUM(B624:G624)+SUM(J423:J622)</f>
        <v>33.6</v>
      </c>
      <c r="C628" s="59" t="s">
        <v>89</v>
      </c>
      <c r="D628" s="60"/>
      <c r="E628" s="60"/>
      <c r="F628" s="60"/>
      <c r="G628" s="60"/>
      <c r="H628" s="61"/>
      <c r="I628" s="61"/>
      <c r="J628" s="61"/>
      <c r="K628" s="62"/>
    </row>
    <row r="629" customFormat="false" ht="16.5" hidden="false" customHeight="false" outlineLevel="0" collapsed="false">
      <c r="A629" s="24" t="s">
        <v>93</v>
      </c>
      <c r="B629" s="58" t="n">
        <f aca="false">B628*B208/1000</f>
        <v>0.0333984</v>
      </c>
      <c r="C629" s="59" t="s">
        <v>91</v>
      </c>
      <c r="D629" s="60"/>
      <c r="E629" s="60"/>
      <c r="F629" s="60"/>
      <c r="G629" s="60"/>
      <c r="H629" s="61"/>
      <c r="I629" s="61"/>
      <c r="J629" s="61"/>
      <c r="K629" s="62"/>
    </row>
    <row r="630" customFormat="false" ht="17.25" hidden="false" customHeight="false" outlineLevel="0" collapsed="false">
      <c r="A630" s="63" t="s">
        <v>94</v>
      </c>
      <c r="B630" s="109" t="n">
        <f aca="false">B629/B209*100%</f>
        <v>0.012136974425661</v>
      </c>
      <c r="C630" s="66" t="s">
        <v>95</v>
      </c>
      <c r="D630" s="66"/>
      <c r="E630" s="66"/>
      <c r="F630" s="66"/>
      <c r="G630" s="66"/>
      <c r="H630" s="67"/>
      <c r="I630" s="67"/>
      <c r="J630" s="67"/>
      <c r="K630" s="68"/>
    </row>
    <row r="631" customFormat="false" ht="17.25" hidden="false" customHeight="false" outlineLevel="0" collapsed="false"/>
  </sheetData>
  <mergeCells count="9">
    <mergeCell ref="A1:I1"/>
    <mergeCell ref="A2:I2"/>
    <mergeCell ref="B3:I3"/>
    <mergeCell ref="B4:I4"/>
    <mergeCell ref="A212:I212"/>
    <mergeCell ref="B213:I213"/>
    <mergeCell ref="H214:H215"/>
    <mergeCell ref="A419:J419"/>
    <mergeCell ref="B420:J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9" min="2" style="17" width="10.62"/>
    <col collapsed="false" customWidth="true" hidden="false" outlineLevel="0" max="11" min="10" style="17" width="8.99"/>
  </cols>
  <sheetData>
    <row r="1" customFormat="false" ht="50.2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</row>
    <row r="2" customFormat="false" ht="38.25" hidden="false" customHeight="false" outlineLevel="0" collapsed="false">
      <c r="A2" s="19" t="s">
        <v>15</v>
      </c>
      <c r="B2" s="19"/>
      <c r="C2" s="19"/>
      <c r="D2" s="19"/>
      <c r="E2" s="19"/>
      <c r="F2" s="19"/>
      <c r="G2" s="19"/>
      <c r="H2" s="19"/>
    </row>
    <row r="3" customFormat="false" ht="28.5" hidden="false" customHeight="false" outlineLevel="0" collapsed="false">
      <c r="A3" s="20" t="s">
        <v>16</v>
      </c>
      <c r="B3" s="21" t="s">
        <v>17</v>
      </c>
      <c r="C3" s="21"/>
      <c r="D3" s="21"/>
      <c r="E3" s="21"/>
      <c r="F3" s="21"/>
      <c r="G3" s="21"/>
      <c r="H3" s="21"/>
    </row>
    <row r="4" customFormat="false" ht="17.25" hidden="false" customHeight="false" outlineLevel="0" collapsed="false">
      <c r="A4" s="22" t="s">
        <v>18</v>
      </c>
      <c r="B4" s="23" t="s">
        <v>96</v>
      </c>
      <c r="C4" s="23"/>
      <c r="D4" s="23"/>
      <c r="E4" s="23"/>
      <c r="F4" s="23"/>
      <c r="G4" s="23"/>
      <c r="H4" s="23"/>
    </row>
    <row r="5" customFormat="false" ht="16.5" hidden="false" customHeight="false" outlineLevel="0" collapsed="false">
      <c r="A5" s="24" t="s">
        <v>20</v>
      </c>
      <c r="B5" s="25" t="n">
        <v>1</v>
      </c>
      <c r="C5" s="25" t="n">
        <v>2</v>
      </c>
      <c r="D5" s="25" t="n">
        <v>3</v>
      </c>
      <c r="E5" s="25" t="n">
        <v>4</v>
      </c>
      <c r="F5" s="26" t="n">
        <v>5</v>
      </c>
      <c r="G5" s="27" t="s">
        <v>21</v>
      </c>
      <c r="H5" s="28" t="s">
        <v>21</v>
      </c>
    </row>
    <row r="6" customFormat="false" ht="17.25" hidden="false" customHeight="false" outlineLevel="0" collapsed="false">
      <c r="A6" s="29" t="s">
        <v>22</v>
      </c>
      <c r="B6" s="30" t="n">
        <v>2.3</v>
      </c>
      <c r="C6" s="31" t="n">
        <v>4.3</v>
      </c>
      <c r="D6" s="32" t="n">
        <v>4.5</v>
      </c>
      <c r="E6" s="32" t="n">
        <v>3.7</v>
      </c>
      <c r="F6" s="33" t="n">
        <v>1.3</v>
      </c>
      <c r="G6" s="34" t="s">
        <v>23</v>
      </c>
      <c r="H6" s="35" t="s">
        <v>24</v>
      </c>
    </row>
    <row r="7" customFormat="false" ht="16.5" hidden="false" customHeight="false" outlineLevel="0" collapsed="false">
      <c r="A7" s="36" t="s">
        <v>29</v>
      </c>
      <c r="B7" s="37" t="n">
        <v>0</v>
      </c>
      <c r="C7" s="38" t="n">
        <v>0</v>
      </c>
      <c r="D7" s="39" t="n">
        <v>0</v>
      </c>
      <c r="E7" s="39" t="n">
        <v>1</v>
      </c>
      <c r="F7" s="40" t="n">
        <v>1</v>
      </c>
      <c r="G7" s="41" t="n">
        <v>0</v>
      </c>
      <c r="H7" s="42" t="n">
        <v>5</v>
      </c>
    </row>
    <row r="8" customFormat="false" ht="16.5" hidden="false" customHeight="false" outlineLevel="0" collapsed="false">
      <c r="A8" s="36" t="s">
        <v>39</v>
      </c>
      <c r="B8" s="43" t="n">
        <v>1</v>
      </c>
      <c r="C8" s="44" t="n">
        <v>0</v>
      </c>
      <c r="D8" s="45" t="n">
        <v>0</v>
      </c>
      <c r="E8" s="45" t="n">
        <v>1</v>
      </c>
      <c r="F8" s="46" t="n">
        <v>0</v>
      </c>
      <c r="G8" s="47" t="n">
        <v>0</v>
      </c>
      <c r="H8" s="42" t="n">
        <v>6</v>
      </c>
    </row>
    <row r="9" customFormat="false" ht="16.5" hidden="false" customHeight="false" outlineLevel="0" collapsed="false">
      <c r="A9" s="36" t="s">
        <v>56</v>
      </c>
      <c r="B9" s="43" t="n">
        <v>0</v>
      </c>
      <c r="C9" s="44" t="n">
        <v>1</v>
      </c>
      <c r="D9" s="45" t="n">
        <v>0</v>
      </c>
      <c r="E9" s="45" t="n">
        <v>1</v>
      </c>
      <c r="F9" s="46" t="n">
        <v>0</v>
      </c>
      <c r="G9" s="41" t="n">
        <v>0</v>
      </c>
      <c r="H9" s="42" t="n">
        <v>8</v>
      </c>
    </row>
    <row r="10" customFormat="false" ht="16.5" hidden="false" customHeight="false" outlineLevel="0" collapsed="false">
      <c r="A10" s="36" t="s">
        <v>68</v>
      </c>
      <c r="B10" s="43" t="n">
        <v>0</v>
      </c>
      <c r="C10" s="44" t="n">
        <v>0</v>
      </c>
      <c r="D10" s="45" t="n">
        <v>2</v>
      </c>
      <c r="E10" s="45" t="n">
        <v>0</v>
      </c>
      <c r="F10" s="46" t="n">
        <v>0</v>
      </c>
      <c r="G10" s="41" t="n">
        <v>0</v>
      </c>
      <c r="H10" s="42" t="n">
        <v>9</v>
      </c>
    </row>
    <row r="11" customFormat="false" ht="16.5" hidden="false" customHeight="false" outlineLevel="0" collapsed="false">
      <c r="A11" s="36" t="s">
        <v>459</v>
      </c>
      <c r="B11" s="43" t="n">
        <v>0</v>
      </c>
      <c r="C11" s="44" t="n">
        <v>0</v>
      </c>
      <c r="D11" s="45" t="n">
        <v>0</v>
      </c>
      <c r="E11" s="45" t="n">
        <v>2</v>
      </c>
      <c r="F11" s="46" t="n">
        <v>2</v>
      </c>
      <c r="G11" s="41" t="n">
        <v>0</v>
      </c>
      <c r="H11" s="42" t="n">
        <v>10</v>
      </c>
    </row>
    <row r="12" customFormat="false" ht="16.5" hidden="false" customHeight="false" outlineLevel="0" collapsed="false">
      <c r="A12" s="36" t="s">
        <v>122</v>
      </c>
      <c r="B12" s="43" t="n">
        <v>0</v>
      </c>
      <c r="C12" s="44" t="n">
        <v>0</v>
      </c>
      <c r="D12" s="45" t="n">
        <v>1</v>
      </c>
      <c r="E12" s="45" t="n">
        <v>0</v>
      </c>
      <c r="F12" s="46" t="n">
        <v>5</v>
      </c>
      <c r="G12" s="41" t="n">
        <v>0</v>
      </c>
      <c r="H12" s="42" t="n">
        <v>11</v>
      </c>
    </row>
    <row r="13" customFormat="false" ht="16.5" hidden="false" customHeight="false" outlineLevel="0" collapsed="false">
      <c r="A13" s="36" t="s">
        <v>460</v>
      </c>
      <c r="B13" s="43" t="n">
        <v>1</v>
      </c>
      <c r="C13" s="44" t="n">
        <v>0</v>
      </c>
      <c r="D13" s="45" t="n">
        <v>0</v>
      </c>
      <c r="E13" s="45" t="n">
        <v>2</v>
      </c>
      <c r="F13" s="46" t="n">
        <v>1</v>
      </c>
      <c r="G13" s="41" t="n">
        <v>0</v>
      </c>
      <c r="H13" s="42" t="n">
        <v>11</v>
      </c>
    </row>
    <row r="14" customFormat="false" ht="16.5" hidden="false" customHeight="false" outlineLevel="0" collapsed="false">
      <c r="A14" s="36" t="s">
        <v>461</v>
      </c>
      <c r="B14" s="43" t="n">
        <v>1</v>
      </c>
      <c r="C14" s="44" t="n">
        <v>0</v>
      </c>
      <c r="D14" s="45" t="n">
        <v>1</v>
      </c>
      <c r="E14" s="45" t="n">
        <v>0</v>
      </c>
      <c r="F14" s="46" t="n">
        <v>4</v>
      </c>
      <c r="G14" s="41" t="n">
        <v>0</v>
      </c>
      <c r="H14" s="42" t="n">
        <v>12</v>
      </c>
    </row>
    <row r="15" customFormat="false" ht="16.5" hidden="false" customHeight="false" outlineLevel="0" collapsed="false">
      <c r="A15" s="36" t="s">
        <v>462</v>
      </c>
      <c r="B15" s="43" t="n">
        <v>2</v>
      </c>
      <c r="C15" s="44" t="n">
        <v>0</v>
      </c>
      <c r="D15" s="45" t="n">
        <v>0</v>
      </c>
      <c r="E15" s="45" t="n">
        <v>2</v>
      </c>
      <c r="F15" s="46" t="n">
        <v>0</v>
      </c>
      <c r="G15" s="41" t="n">
        <v>0</v>
      </c>
      <c r="H15" s="42" t="n">
        <v>12</v>
      </c>
    </row>
    <row r="16" customFormat="false" ht="16.5" hidden="false" customHeight="false" outlineLevel="0" collapsed="false">
      <c r="A16" s="36" t="s">
        <v>463</v>
      </c>
      <c r="B16" s="43" t="n">
        <v>0</v>
      </c>
      <c r="C16" s="44" t="n">
        <v>0</v>
      </c>
      <c r="D16" s="45" t="n">
        <v>0</v>
      </c>
      <c r="E16" s="45" t="n">
        <v>0</v>
      </c>
      <c r="F16" s="46" t="n">
        <v>10</v>
      </c>
      <c r="G16" s="41" t="n">
        <v>0</v>
      </c>
      <c r="H16" s="42" t="n">
        <v>13</v>
      </c>
    </row>
    <row r="17" customFormat="false" ht="16.5" hidden="false" customHeight="false" outlineLevel="0" collapsed="false">
      <c r="A17" s="36" t="s">
        <v>164</v>
      </c>
      <c r="B17" s="43" t="n">
        <v>0</v>
      </c>
      <c r="C17" s="44" t="n">
        <v>1</v>
      </c>
      <c r="D17" s="45" t="n">
        <v>0</v>
      </c>
      <c r="E17" s="45" t="n">
        <v>2</v>
      </c>
      <c r="F17" s="46" t="n">
        <v>1</v>
      </c>
      <c r="G17" s="41" t="n">
        <v>0</v>
      </c>
      <c r="H17" s="42" t="n">
        <v>13</v>
      </c>
    </row>
    <row r="18" customFormat="false" ht="16.5" hidden="false" customHeight="false" outlineLevel="0" collapsed="false">
      <c r="A18" s="36" t="s">
        <v>464</v>
      </c>
      <c r="B18" s="43" t="n">
        <v>2</v>
      </c>
      <c r="C18" s="44" t="n">
        <v>0</v>
      </c>
      <c r="D18" s="45" t="n">
        <v>1</v>
      </c>
      <c r="E18" s="45" t="n">
        <v>0</v>
      </c>
      <c r="F18" s="46" t="n">
        <v>3</v>
      </c>
      <c r="G18" s="41" t="n">
        <v>0</v>
      </c>
      <c r="H18" s="42" t="n">
        <v>13</v>
      </c>
    </row>
    <row r="19" customFormat="false" ht="16.5" hidden="false" customHeight="false" outlineLevel="0" collapsed="false">
      <c r="A19" s="36" t="s">
        <v>465</v>
      </c>
      <c r="B19" s="43" t="n">
        <v>0</v>
      </c>
      <c r="C19" s="44" t="n">
        <v>0</v>
      </c>
      <c r="D19" s="45" t="n">
        <v>2</v>
      </c>
      <c r="E19" s="45" t="n">
        <v>1</v>
      </c>
      <c r="F19" s="46" t="n">
        <v>1</v>
      </c>
      <c r="G19" s="41" t="n">
        <v>0</v>
      </c>
      <c r="H19" s="42" t="n">
        <v>14</v>
      </c>
    </row>
    <row r="20" customFormat="false" ht="16.5" hidden="false" customHeight="false" outlineLevel="0" collapsed="false">
      <c r="A20" s="36" t="s">
        <v>466</v>
      </c>
      <c r="B20" s="43" t="n">
        <v>0</v>
      </c>
      <c r="C20" s="44" t="n">
        <v>1</v>
      </c>
      <c r="D20" s="45" t="n">
        <v>1</v>
      </c>
      <c r="E20" s="45" t="n">
        <v>0</v>
      </c>
      <c r="F20" s="46" t="n">
        <v>4</v>
      </c>
      <c r="G20" s="41" t="n">
        <v>0</v>
      </c>
      <c r="H20" s="42" t="n">
        <v>14</v>
      </c>
    </row>
    <row r="21" customFormat="false" ht="16.5" hidden="false" customHeight="false" outlineLevel="0" collapsed="false">
      <c r="A21" s="36" t="s">
        <v>467</v>
      </c>
      <c r="B21" s="43" t="n">
        <v>1</v>
      </c>
      <c r="C21" s="44" t="n">
        <v>0</v>
      </c>
      <c r="D21" s="45" t="n">
        <v>0</v>
      </c>
      <c r="E21" s="45" t="n">
        <v>0</v>
      </c>
      <c r="F21" s="46" t="n">
        <v>9</v>
      </c>
      <c r="G21" s="41" t="n">
        <v>0</v>
      </c>
      <c r="H21" s="42" t="n">
        <v>14</v>
      </c>
    </row>
    <row r="22" customFormat="false" ht="16.5" hidden="false" customHeight="false" outlineLevel="0" collapsed="false">
      <c r="A22" s="36" t="s">
        <v>224</v>
      </c>
      <c r="B22" s="43" t="n">
        <v>1</v>
      </c>
      <c r="C22" s="44" t="n">
        <v>1</v>
      </c>
      <c r="D22" s="45" t="n">
        <v>0</v>
      </c>
      <c r="E22" s="45" t="n">
        <v>2</v>
      </c>
      <c r="F22" s="46" t="n">
        <v>0</v>
      </c>
      <c r="G22" s="41" t="n">
        <v>0</v>
      </c>
      <c r="H22" s="42" t="n">
        <v>14</v>
      </c>
    </row>
    <row r="23" customFormat="false" ht="16.5" hidden="false" customHeight="false" outlineLevel="0" collapsed="false">
      <c r="A23" s="36" t="s">
        <v>468</v>
      </c>
      <c r="B23" s="43" t="n">
        <v>3</v>
      </c>
      <c r="C23" s="44" t="n">
        <v>0</v>
      </c>
      <c r="D23" s="45" t="n">
        <v>1</v>
      </c>
      <c r="E23" s="45" t="n">
        <v>0</v>
      </c>
      <c r="F23" s="46" t="n">
        <v>2</v>
      </c>
      <c r="G23" s="41" t="n">
        <v>1.77635683940025E-015</v>
      </c>
      <c r="H23" s="42" t="n">
        <v>14</v>
      </c>
    </row>
    <row r="24" customFormat="false" ht="16.5" hidden="false" customHeight="false" outlineLevel="0" collapsed="false">
      <c r="A24" s="36" t="s">
        <v>25</v>
      </c>
      <c r="B24" s="43" t="n">
        <v>0</v>
      </c>
      <c r="C24" s="44" t="n">
        <v>0</v>
      </c>
      <c r="D24" s="45" t="n">
        <v>0</v>
      </c>
      <c r="E24" s="45" t="n">
        <v>0</v>
      </c>
      <c r="F24" s="46" t="n">
        <v>3</v>
      </c>
      <c r="G24" s="41" t="n">
        <v>0.0999999999999996</v>
      </c>
      <c r="H24" s="42" t="n">
        <v>4</v>
      </c>
    </row>
    <row r="25" customFormat="false" ht="16.5" hidden="false" customHeight="false" outlineLevel="0" collapsed="false">
      <c r="A25" s="36" t="s">
        <v>32</v>
      </c>
      <c r="B25" s="43" t="n">
        <v>1</v>
      </c>
      <c r="C25" s="44" t="n">
        <v>0</v>
      </c>
      <c r="D25" s="45" t="n">
        <v>0</v>
      </c>
      <c r="E25" s="45" t="n">
        <v>0</v>
      </c>
      <c r="F25" s="46" t="n">
        <v>2</v>
      </c>
      <c r="G25" s="41" t="n">
        <v>0.0999999999999996</v>
      </c>
      <c r="H25" s="42" t="n">
        <v>5</v>
      </c>
    </row>
    <row r="26" customFormat="false" ht="16.5" hidden="false" customHeight="false" outlineLevel="0" collapsed="false">
      <c r="A26" s="36" t="s">
        <v>44</v>
      </c>
      <c r="B26" s="43" t="n">
        <v>0</v>
      </c>
      <c r="C26" s="44" t="n">
        <v>1</v>
      </c>
      <c r="D26" s="45" t="n">
        <v>0</v>
      </c>
      <c r="E26" s="45" t="n">
        <v>0</v>
      </c>
      <c r="F26" s="46" t="n">
        <v>2</v>
      </c>
      <c r="G26" s="41" t="n">
        <v>0.0999999999999996</v>
      </c>
      <c r="H26" s="42" t="n">
        <v>7</v>
      </c>
    </row>
    <row r="27" customFormat="false" ht="16.5" hidden="false" customHeight="false" outlineLevel="0" collapsed="false">
      <c r="A27" s="36" t="s">
        <v>64</v>
      </c>
      <c r="B27" s="43" t="n">
        <v>0</v>
      </c>
      <c r="C27" s="44" t="n">
        <v>0</v>
      </c>
      <c r="D27" s="45" t="n">
        <v>0</v>
      </c>
      <c r="E27" s="45" t="n">
        <v>1</v>
      </c>
      <c r="F27" s="46" t="n">
        <v>4</v>
      </c>
      <c r="G27" s="41" t="n">
        <v>0.0999999999999996</v>
      </c>
      <c r="H27" s="42" t="n">
        <v>9</v>
      </c>
    </row>
    <row r="28" customFormat="false" ht="16.5" hidden="false" customHeight="false" outlineLevel="0" collapsed="false">
      <c r="A28" s="36" t="s">
        <v>469</v>
      </c>
      <c r="B28" s="43" t="n">
        <v>0</v>
      </c>
      <c r="C28" s="44" t="n">
        <v>2</v>
      </c>
      <c r="D28" s="45" t="n">
        <v>0</v>
      </c>
      <c r="E28" s="45" t="n">
        <v>0</v>
      </c>
      <c r="F28" s="46" t="n">
        <v>1</v>
      </c>
      <c r="G28" s="41" t="n">
        <v>0.0999999999999996</v>
      </c>
      <c r="H28" s="42" t="n">
        <v>10</v>
      </c>
    </row>
    <row r="29" customFormat="false" ht="16.5" hidden="false" customHeight="false" outlineLevel="0" collapsed="false">
      <c r="A29" s="36" t="s">
        <v>470</v>
      </c>
      <c r="B29" s="43" t="n">
        <v>1</v>
      </c>
      <c r="C29" s="44" t="n">
        <v>0</v>
      </c>
      <c r="D29" s="45" t="n">
        <v>0</v>
      </c>
      <c r="E29" s="45" t="n">
        <v>1</v>
      </c>
      <c r="F29" s="46" t="n">
        <v>3</v>
      </c>
      <c r="G29" s="41" t="n">
        <v>0.0999999999999996</v>
      </c>
      <c r="H29" s="42" t="n">
        <v>10</v>
      </c>
    </row>
    <row r="30" customFormat="false" ht="16.5" hidden="false" customHeight="false" outlineLevel="0" collapsed="false">
      <c r="A30" s="36" t="s">
        <v>471</v>
      </c>
      <c r="B30" s="43" t="n">
        <v>2</v>
      </c>
      <c r="C30" s="44" t="n">
        <v>0</v>
      </c>
      <c r="D30" s="45" t="n">
        <v>0</v>
      </c>
      <c r="E30" s="45" t="n">
        <v>1</v>
      </c>
      <c r="F30" s="46" t="n">
        <v>2</v>
      </c>
      <c r="G30" s="41" t="n">
        <v>0.0999999999999996</v>
      </c>
      <c r="H30" s="42" t="n">
        <v>11</v>
      </c>
    </row>
    <row r="31" customFormat="false" ht="16.5" hidden="false" customHeight="false" outlineLevel="0" collapsed="false">
      <c r="A31" s="36" t="s">
        <v>472</v>
      </c>
      <c r="B31" s="43" t="n">
        <v>0</v>
      </c>
      <c r="C31" s="44" t="n">
        <v>0</v>
      </c>
      <c r="D31" s="45" t="n">
        <v>1</v>
      </c>
      <c r="E31" s="45" t="n">
        <v>2</v>
      </c>
      <c r="F31" s="46" t="n">
        <v>0</v>
      </c>
      <c r="G31" s="41" t="n">
        <v>0.0999999999999996</v>
      </c>
      <c r="H31" s="42" t="n">
        <v>12</v>
      </c>
    </row>
    <row r="32" customFormat="false" ht="16.5" hidden="false" customHeight="false" outlineLevel="0" collapsed="false">
      <c r="A32" s="36" t="s">
        <v>98</v>
      </c>
      <c r="B32" s="43" t="n">
        <v>0</v>
      </c>
      <c r="C32" s="44" t="n">
        <v>1</v>
      </c>
      <c r="D32" s="45" t="n">
        <v>0</v>
      </c>
      <c r="E32" s="45" t="n">
        <v>1</v>
      </c>
      <c r="F32" s="46" t="n">
        <v>3</v>
      </c>
      <c r="G32" s="41" t="n">
        <v>0.0999999999999996</v>
      </c>
      <c r="H32" s="42" t="n">
        <v>12</v>
      </c>
    </row>
    <row r="33" customFormat="false" ht="16.5" hidden="false" customHeight="false" outlineLevel="0" collapsed="false">
      <c r="A33" s="36" t="s">
        <v>473</v>
      </c>
      <c r="B33" s="43" t="n">
        <v>3</v>
      </c>
      <c r="C33" s="44" t="n">
        <v>0</v>
      </c>
      <c r="D33" s="45" t="n">
        <v>0</v>
      </c>
      <c r="E33" s="45" t="n">
        <v>1</v>
      </c>
      <c r="F33" s="46" t="n">
        <v>1</v>
      </c>
      <c r="G33" s="41" t="n">
        <v>0.0999999999999996</v>
      </c>
      <c r="H33" s="42" t="n">
        <v>12</v>
      </c>
    </row>
    <row r="34" customFormat="false" ht="16.5" hidden="false" customHeight="false" outlineLevel="0" collapsed="false">
      <c r="A34" s="36" t="s">
        <v>474</v>
      </c>
      <c r="B34" s="43" t="n">
        <v>0</v>
      </c>
      <c r="C34" s="44" t="n">
        <v>0</v>
      </c>
      <c r="D34" s="45" t="n">
        <v>2</v>
      </c>
      <c r="E34" s="45" t="n">
        <v>0</v>
      </c>
      <c r="F34" s="46" t="n">
        <v>3</v>
      </c>
      <c r="G34" s="41" t="n">
        <v>0.0999999999999996</v>
      </c>
      <c r="H34" s="42" t="n">
        <v>13</v>
      </c>
    </row>
    <row r="35" customFormat="false" ht="16.5" hidden="false" customHeight="false" outlineLevel="0" collapsed="false">
      <c r="A35" s="36" t="s">
        <v>475</v>
      </c>
      <c r="B35" s="43" t="n">
        <v>1</v>
      </c>
      <c r="C35" s="44" t="n">
        <v>1</v>
      </c>
      <c r="D35" s="45" t="n">
        <v>0</v>
      </c>
      <c r="E35" s="45" t="n">
        <v>1</v>
      </c>
      <c r="F35" s="46" t="n">
        <v>2</v>
      </c>
      <c r="G35" s="41" t="n">
        <v>0.0999999999999996</v>
      </c>
      <c r="H35" s="42" t="n">
        <v>13</v>
      </c>
    </row>
    <row r="36" customFormat="false" ht="16.5" hidden="false" customHeight="false" outlineLevel="0" collapsed="false">
      <c r="A36" s="36" t="s">
        <v>476</v>
      </c>
      <c r="B36" s="43" t="n">
        <v>0</v>
      </c>
      <c r="C36" s="44" t="n">
        <v>0</v>
      </c>
      <c r="D36" s="45" t="n">
        <v>0</v>
      </c>
      <c r="E36" s="45" t="n">
        <v>2</v>
      </c>
      <c r="F36" s="46" t="n">
        <v>5</v>
      </c>
      <c r="G36" s="41" t="n">
        <v>0.0999999999999996</v>
      </c>
      <c r="H36" s="42" t="n">
        <v>14</v>
      </c>
    </row>
    <row r="37" customFormat="false" ht="16.5" hidden="false" customHeight="false" outlineLevel="0" collapsed="false">
      <c r="A37" s="36" t="s">
        <v>477</v>
      </c>
      <c r="B37" s="43" t="n">
        <v>1</v>
      </c>
      <c r="C37" s="44" t="n">
        <v>0</v>
      </c>
      <c r="D37" s="45" t="n">
        <v>2</v>
      </c>
      <c r="E37" s="45" t="n">
        <v>0</v>
      </c>
      <c r="F37" s="46" t="n">
        <v>2</v>
      </c>
      <c r="G37" s="41" t="n">
        <v>0.0999999999999996</v>
      </c>
      <c r="H37" s="42" t="n">
        <v>14</v>
      </c>
    </row>
    <row r="38" customFormat="false" ht="16.5" hidden="false" customHeight="false" outlineLevel="0" collapsed="false">
      <c r="A38" s="36" t="s">
        <v>40</v>
      </c>
      <c r="B38" s="43" t="n">
        <v>2</v>
      </c>
      <c r="C38" s="44" t="n">
        <v>0</v>
      </c>
      <c r="D38" s="45" t="n">
        <v>0</v>
      </c>
      <c r="E38" s="45" t="n">
        <v>0</v>
      </c>
      <c r="F38" s="46" t="n">
        <v>1</v>
      </c>
      <c r="G38" s="41" t="n">
        <v>0.100000000000001</v>
      </c>
      <c r="H38" s="42" t="n">
        <v>6</v>
      </c>
    </row>
    <row r="39" customFormat="false" ht="16.5" hidden="false" customHeight="false" outlineLevel="0" collapsed="false">
      <c r="A39" s="36" t="s">
        <v>50</v>
      </c>
      <c r="B39" s="43" t="n">
        <v>3</v>
      </c>
      <c r="C39" s="44" t="n">
        <v>0</v>
      </c>
      <c r="D39" s="45" t="n">
        <v>0</v>
      </c>
      <c r="E39" s="45" t="n">
        <v>0</v>
      </c>
      <c r="F39" s="46" t="n">
        <v>0</v>
      </c>
      <c r="G39" s="41" t="n">
        <v>0.100000000000001</v>
      </c>
      <c r="H39" s="42" t="n">
        <v>7</v>
      </c>
    </row>
    <row r="40" customFormat="false" ht="16.5" hidden="false" customHeight="false" outlineLevel="0" collapsed="false">
      <c r="A40" s="36" t="s">
        <v>60</v>
      </c>
      <c r="B40" s="43" t="n">
        <v>1</v>
      </c>
      <c r="C40" s="44" t="n">
        <v>1</v>
      </c>
      <c r="D40" s="45" t="n">
        <v>0</v>
      </c>
      <c r="E40" s="45" t="n">
        <v>0</v>
      </c>
      <c r="F40" s="46" t="n">
        <v>1</v>
      </c>
      <c r="G40" s="41" t="n">
        <v>0.100000000000001</v>
      </c>
      <c r="H40" s="42" t="n">
        <v>8</v>
      </c>
    </row>
    <row r="41" customFormat="false" ht="16.5" hidden="false" customHeight="false" outlineLevel="0" collapsed="false">
      <c r="A41" s="36" t="s">
        <v>478</v>
      </c>
      <c r="B41" s="43" t="n">
        <v>2</v>
      </c>
      <c r="C41" s="44" t="n">
        <v>1</v>
      </c>
      <c r="D41" s="45" t="n">
        <v>0</v>
      </c>
      <c r="E41" s="45" t="n">
        <v>0</v>
      </c>
      <c r="F41" s="46" t="n">
        <v>0</v>
      </c>
      <c r="G41" s="41" t="n">
        <v>0.100000000000001</v>
      </c>
      <c r="H41" s="42" t="n">
        <v>9</v>
      </c>
    </row>
    <row r="42" customFormat="false" ht="16.5" hidden="false" customHeight="false" outlineLevel="0" collapsed="false">
      <c r="A42" s="36" t="s">
        <v>479</v>
      </c>
      <c r="B42" s="43" t="n">
        <v>1</v>
      </c>
      <c r="C42" s="44" t="n">
        <v>2</v>
      </c>
      <c r="D42" s="45" t="n">
        <v>0</v>
      </c>
      <c r="E42" s="45" t="n">
        <v>0</v>
      </c>
      <c r="F42" s="46" t="n">
        <v>0</v>
      </c>
      <c r="G42" s="41" t="n">
        <v>0.100000000000001</v>
      </c>
      <c r="H42" s="42" t="n">
        <v>11</v>
      </c>
    </row>
    <row r="43" customFormat="false" ht="16.5" hidden="false" customHeight="false" outlineLevel="0" collapsed="false">
      <c r="A43" s="36" t="s">
        <v>480</v>
      </c>
      <c r="B43" s="43" t="n">
        <v>0</v>
      </c>
      <c r="C43" s="44" t="n">
        <v>3</v>
      </c>
      <c r="D43" s="45" t="n">
        <v>0</v>
      </c>
      <c r="E43" s="45" t="n">
        <v>0</v>
      </c>
      <c r="F43" s="46" t="n">
        <v>0</v>
      </c>
      <c r="G43" s="41" t="n">
        <v>0.100000000000001</v>
      </c>
      <c r="H43" s="42" t="n">
        <v>13</v>
      </c>
    </row>
    <row r="44" customFormat="false" ht="16.5" hidden="false" customHeight="false" outlineLevel="0" collapsed="false">
      <c r="A44" s="36" t="s">
        <v>481</v>
      </c>
      <c r="B44" s="43" t="n">
        <v>4</v>
      </c>
      <c r="C44" s="44" t="n">
        <v>0</v>
      </c>
      <c r="D44" s="45" t="n">
        <v>0</v>
      </c>
      <c r="E44" s="45" t="n">
        <v>1</v>
      </c>
      <c r="F44" s="46" t="n">
        <v>0</v>
      </c>
      <c r="G44" s="41" t="n">
        <v>0.100000000000001</v>
      </c>
      <c r="H44" s="42" t="n">
        <v>13</v>
      </c>
    </row>
    <row r="45" customFormat="false" ht="16.5" hidden="false" customHeight="false" outlineLevel="0" collapsed="false">
      <c r="A45" s="36" t="s">
        <v>225</v>
      </c>
      <c r="B45" s="43" t="n">
        <v>2</v>
      </c>
      <c r="C45" s="44" t="n">
        <v>1</v>
      </c>
      <c r="D45" s="45" t="n">
        <v>0</v>
      </c>
      <c r="E45" s="45" t="n">
        <v>1</v>
      </c>
      <c r="F45" s="46" t="n">
        <v>1</v>
      </c>
      <c r="G45" s="41" t="n">
        <v>0.100000000000001</v>
      </c>
      <c r="H45" s="42" t="n">
        <v>14</v>
      </c>
    </row>
    <row r="46" customFormat="false" ht="16.5" hidden="false" customHeight="false" outlineLevel="0" collapsed="false">
      <c r="A46" s="36" t="s">
        <v>51</v>
      </c>
      <c r="B46" s="43" t="n">
        <v>0</v>
      </c>
      <c r="C46" s="44" t="n">
        <v>0</v>
      </c>
      <c r="D46" s="45" t="n">
        <v>0</v>
      </c>
      <c r="E46" s="45" t="n">
        <v>0</v>
      </c>
      <c r="F46" s="46" t="n">
        <v>6</v>
      </c>
      <c r="G46" s="41" t="n">
        <v>0.199999999999999</v>
      </c>
      <c r="H46" s="42" t="n">
        <v>8</v>
      </c>
    </row>
    <row r="47" customFormat="false" ht="16.5" hidden="false" customHeight="false" outlineLevel="0" collapsed="false">
      <c r="A47" s="36" t="s">
        <v>71</v>
      </c>
      <c r="B47" s="43" t="n">
        <v>0</v>
      </c>
      <c r="C47" s="44" t="n">
        <v>1</v>
      </c>
      <c r="D47" s="45" t="n">
        <v>1</v>
      </c>
      <c r="E47" s="45" t="n">
        <v>0</v>
      </c>
      <c r="F47" s="46" t="n">
        <v>0</v>
      </c>
      <c r="G47" s="41" t="n">
        <v>0.199999999999999</v>
      </c>
      <c r="H47" s="42" t="n">
        <v>9</v>
      </c>
    </row>
    <row r="48" customFormat="false" ht="16.5" hidden="false" customHeight="false" outlineLevel="0" collapsed="false">
      <c r="A48" s="36" t="s">
        <v>482</v>
      </c>
      <c r="B48" s="43" t="n">
        <v>1</v>
      </c>
      <c r="C48" s="44" t="n">
        <v>0</v>
      </c>
      <c r="D48" s="45" t="n">
        <v>0</v>
      </c>
      <c r="E48" s="45" t="n">
        <v>0</v>
      </c>
      <c r="F48" s="46" t="n">
        <v>5</v>
      </c>
      <c r="G48" s="41" t="n">
        <v>0.199999999999999</v>
      </c>
      <c r="H48" s="42" t="n">
        <v>9</v>
      </c>
    </row>
    <row r="49" customFormat="false" ht="16.5" hidden="false" customHeight="false" outlineLevel="0" collapsed="false">
      <c r="A49" s="36" t="s">
        <v>97</v>
      </c>
      <c r="B49" s="43" t="n">
        <v>2</v>
      </c>
      <c r="C49" s="44" t="n">
        <v>0</v>
      </c>
      <c r="D49" s="45" t="n">
        <v>0</v>
      </c>
      <c r="E49" s="45" t="n">
        <v>0</v>
      </c>
      <c r="F49" s="46" t="n">
        <v>4</v>
      </c>
      <c r="G49" s="41" t="n">
        <v>0.199999999999999</v>
      </c>
      <c r="H49" s="42" t="n">
        <v>10</v>
      </c>
    </row>
    <row r="50" customFormat="false" ht="16.5" hidden="false" customHeight="false" outlineLevel="0" collapsed="false">
      <c r="A50" s="36" t="s">
        <v>483</v>
      </c>
      <c r="B50" s="43" t="n">
        <v>0</v>
      </c>
      <c r="C50" s="44" t="n">
        <v>1</v>
      </c>
      <c r="D50" s="45" t="n">
        <v>0</v>
      </c>
      <c r="E50" s="45" t="n">
        <v>0</v>
      </c>
      <c r="F50" s="46" t="n">
        <v>5</v>
      </c>
      <c r="G50" s="41" t="n">
        <v>0.199999999999999</v>
      </c>
      <c r="H50" s="42" t="n">
        <v>11</v>
      </c>
    </row>
    <row r="51" customFormat="false" ht="16.5" hidden="false" customHeight="false" outlineLevel="0" collapsed="false">
      <c r="A51" s="36" t="s">
        <v>162</v>
      </c>
      <c r="B51" s="43" t="n">
        <v>3</v>
      </c>
      <c r="C51" s="44" t="n">
        <v>0</v>
      </c>
      <c r="D51" s="45" t="n">
        <v>0</v>
      </c>
      <c r="E51" s="45" t="n">
        <v>0</v>
      </c>
      <c r="F51" s="46" t="n">
        <v>3</v>
      </c>
      <c r="G51" s="41" t="n">
        <v>0.199999999999999</v>
      </c>
      <c r="H51" s="42" t="n">
        <v>11</v>
      </c>
    </row>
    <row r="52" customFormat="false" ht="16.5" hidden="false" customHeight="false" outlineLevel="0" collapsed="false">
      <c r="A52" s="36" t="s">
        <v>484</v>
      </c>
      <c r="B52" s="43" t="n">
        <v>1</v>
      </c>
      <c r="C52" s="44" t="n">
        <v>0</v>
      </c>
      <c r="D52" s="45" t="n">
        <v>1</v>
      </c>
      <c r="E52" s="45" t="n">
        <v>1</v>
      </c>
      <c r="F52" s="46" t="n">
        <v>1</v>
      </c>
      <c r="G52" s="41" t="n">
        <v>0.199999999999999</v>
      </c>
      <c r="H52" s="42" t="n">
        <v>12</v>
      </c>
    </row>
    <row r="53" customFormat="false" ht="16.5" hidden="false" customHeight="false" outlineLevel="0" collapsed="false">
      <c r="A53" s="36" t="s">
        <v>485</v>
      </c>
      <c r="B53" s="43" t="n">
        <v>1</v>
      </c>
      <c r="C53" s="44" t="n">
        <v>1</v>
      </c>
      <c r="D53" s="45" t="n">
        <v>0</v>
      </c>
      <c r="E53" s="45" t="n">
        <v>0</v>
      </c>
      <c r="F53" s="46" t="n">
        <v>4</v>
      </c>
      <c r="G53" s="41" t="n">
        <v>0.199999999999999</v>
      </c>
      <c r="H53" s="42" t="n">
        <v>12</v>
      </c>
    </row>
    <row r="54" customFormat="false" ht="16.5" hidden="false" customHeight="false" outlineLevel="0" collapsed="false">
      <c r="A54" s="36" t="s">
        <v>486</v>
      </c>
      <c r="B54" s="43" t="n">
        <v>0</v>
      </c>
      <c r="C54" s="44" t="n">
        <v>0</v>
      </c>
      <c r="D54" s="45" t="n">
        <v>0</v>
      </c>
      <c r="E54" s="45" t="n">
        <v>1</v>
      </c>
      <c r="F54" s="46" t="n">
        <v>7</v>
      </c>
      <c r="G54" s="41" t="n">
        <v>0.199999999999999</v>
      </c>
      <c r="H54" s="42" t="n">
        <v>13</v>
      </c>
    </row>
    <row r="55" customFormat="false" ht="16.5" hidden="false" customHeight="false" outlineLevel="0" collapsed="false">
      <c r="A55" s="36" t="s">
        <v>487</v>
      </c>
      <c r="B55" s="43" t="n">
        <v>2</v>
      </c>
      <c r="C55" s="44" t="n">
        <v>0</v>
      </c>
      <c r="D55" s="45" t="n">
        <v>1</v>
      </c>
      <c r="E55" s="45" t="n">
        <v>1</v>
      </c>
      <c r="F55" s="46" t="n">
        <v>0</v>
      </c>
      <c r="G55" s="41" t="n">
        <v>0.199999999999999</v>
      </c>
      <c r="H55" s="42" t="n">
        <v>13</v>
      </c>
    </row>
    <row r="56" customFormat="false" ht="16.5" hidden="false" customHeight="false" outlineLevel="0" collapsed="false">
      <c r="A56" s="36" t="s">
        <v>488</v>
      </c>
      <c r="B56" s="43" t="n">
        <v>5</v>
      </c>
      <c r="C56" s="44" t="n">
        <v>0</v>
      </c>
      <c r="D56" s="45" t="n">
        <v>0</v>
      </c>
      <c r="E56" s="45" t="n">
        <v>0</v>
      </c>
      <c r="F56" s="46" t="n">
        <v>1</v>
      </c>
      <c r="G56" s="41" t="n">
        <v>0.199999999999999</v>
      </c>
      <c r="H56" s="42" t="n">
        <v>13</v>
      </c>
    </row>
    <row r="57" customFormat="false" ht="16.5" hidden="false" customHeight="false" outlineLevel="0" collapsed="false">
      <c r="A57" s="36" t="s">
        <v>489</v>
      </c>
      <c r="B57" s="43" t="n">
        <v>0</v>
      </c>
      <c r="C57" s="44" t="n">
        <v>1</v>
      </c>
      <c r="D57" s="45" t="n">
        <v>1</v>
      </c>
      <c r="E57" s="45" t="n">
        <v>1</v>
      </c>
      <c r="F57" s="46" t="n">
        <v>1</v>
      </c>
      <c r="G57" s="41" t="n">
        <v>0.199999999999999</v>
      </c>
      <c r="H57" s="42" t="n">
        <v>14</v>
      </c>
    </row>
    <row r="58" customFormat="false" ht="16.5" hidden="false" customHeight="false" outlineLevel="0" collapsed="false">
      <c r="A58" s="36" t="s">
        <v>139</v>
      </c>
      <c r="B58" s="43" t="n">
        <v>0</v>
      </c>
      <c r="C58" s="44" t="n">
        <v>2</v>
      </c>
      <c r="D58" s="45" t="n">
        <v>0</v>
      </c>
      <c r="E58" s="45" t="n">
        <v>0</v>
      </c>
      <c r="F58" s="46" t="n">
        <v>4</v>
      </c>
      <c r="G58" s="41" t="n">
        <v>0.199999999999999</v>
      </c>
      <c r="H58" s="42" t="n">
        <v>14</v>
      </c>
    </row>
    <row r="59" customFormat="false" ht="16.5" hidden="false" customHeight="false" outlineLevel="0" collapsed="false">
      <c r="A59" s="36" t="s">
        <v>349</v>
      </c>
      <c r="B59" s="43" t="n">
        <v>1</v>
      </c>
      <c r="C59" s="44" t="n">
        <v>0</v>
      </c>
      <c r="D59" s="45" t="n">
        <v>0</v>
      </c>
      <c r="E59" s="45" t="n">
        <v>1</v>
      </c>
      <c r="F59" s="46" t="n">
        <v>6</v>
      </c>
      <c r="G59" s="41" t="n">
        <v>0.199999999999999</v>
      </c>
      <c r="H59" s="42" t="n">
        <v>14</v>
      </c>
    </row>
    <row r="60" customFormat="false" ht="16.5" hidden="false" customHeight="false" outlineLevel="0" collapsed="false">
      <c r="A60" s="36" t="s">
        <v>36</v>
      </c>
      <c r="B60" s="43" t="n">
        <v>0</v>
      </c>
      <c r="C60" s="44" t="n">
        <v>0</v>
      </c>
      <c r="D60" s="45" t="n">
        <v>1</v>
      </c>
      <c r="E60" s="45" t="n">
        <v>0</v>
      </c>
      <c r="F60" s="46" t="n">
        <v>1</v>
      </c>
      <c r="G60" s="41" t="n">
        <v>0.2</v>
      </c>
      <c r="H60" s="42" t="n">
        <v>6</v>
      </c>
    </row>
    <row r="61" customFormat="false" ht="16.5" hidden="false" customHeight="false" outlineLevel="0" collapsed="false">
      <c r="A61" s="36" t="s">
        <v>47</v>
      </c>
      <c r="B61" s="43" t="n">
        <v>1</v>
      </c>
      <c r="C61" s="44" t="n">
        <v>0</v>
      </c>
      <c r="D61" s="45" t="n">
        <v>1</v>
      </c>
      <c r="E61" s="45" t="n">
        <v>0</v>
      </c>
      <c r="F61" s="46" t="n">
        <v>0</v>
      </c>
      <c r="G61" s="41" t="n">
        <v>0.2</v>
      </c>
      <c r="H61" s="42" t="n">
        <v>7</v>
      </c>
    </row>
    <row r="62" customFormat="false" ht="16.5" hidden="false" customHeight="false" outlineLevel="0" collapsed="false">
      <c r="A62" s="36" t="s">
        <v>184</v>
      </c>
      <c r="B62" s="43" t="n">
        <v>0</v>
      </c>
      <c r="C62" s="44" t="n">
        <v>0</v>
      </c>
      <c r="D62" s="45" t="n">
        <v>1</v>
      </c>
      <c r="E62" s="45" t="n">
        <v>1</v>
      </c>
      <c r="F62" s="46" t="n">
        <v>2</v>
      </c>
      <c r="G62" s="41" t="n">
        <v>0.200000000000001</v>
      </c>
      <c r="H62" s="42" t="n">
        <v>11</v>
      </c>
    </row>
    <row r="63" customFormat="false" ht="16.5" hidden="false" customHeight="false" outlineLevel="0" collapsed="false">
      <c r="A63" s="36" t="s">
        <v>490</v>
      </c>
      <c r="B63" s="43" t="n">
        <v>4</v>
      </c>
      <c r="C63" s="44" t="n">
        <v>0</v>
      </c>
      <c r="D63" s="45" t="n">
        <v>0</v>
      </c>
      <c r="E63" s="45" t="n">
        <v>0</v>
      </c>
      <c r="F63" s="46" t="n">
        <v>2</v>
      </c>
      <c r="G63" s="41" t="n">
        <v>0.200000000000001</v>
      </c>
      <c r="H63" s="42" t="n">
        <v>12</v>
      </c>
    </row>
    <row r="64" customFormat="false" ht="16.5" hidden="false" customHeight="false" outlineLevel="0" collapsed="false">
      <c r="A64" s="36" t="s">
        <v>165</v>
      </c>
      <c r="B64" s="43" t="n">
        <v>2</v>
      </c>
      <c r="C64" s="44" t="n">
        <v>1</v>
      </c>
      <c r="D64" s="45" t="n">
        <v>0</v>
      </c>
      <c r="E64" s="45" t="n">
        <v>0</v>
      </c>
      <c r="F64" s="46" t="n">
        <v>3</v>
      </c>
      <c r="G64" s="41" t="n">
        <v>0.200000000000001</v>
      </c>
      <c r="H64" s="42" t="n">
        <v>13</v>
      </c>
    </row>
    <row r="65" customFormat="false" ht="16.5" hidden="false" customHeight="false" outlineLevel="0" collapsed="false">
      <c r="A65" s="36" t="s">
        <v>191</v>
      </c>
      <c r="B65" s="43" t="n">
        <v>3</v>
      </c>
      <c r="C65" s="44" t="n">
        <v>1</v>
      </c>
      <c r="D65" s="45" t="n">
        <v>0</v>
      </c>
      <c r="E65" s="45" t="n">
        <v>0</v>
      </c>
      <c r="F65" s="46" t="n">
        <v>2</v>
      </c>
      <c r="G65" s="41" t="n">
        <v>0.200000000000001</v>
      </c>
      <c r="H65" s="42" t="n">
        <v>14</v>
      </c>
    </row>
    <row r="66" customFormat="false" ht="16.5" hidden="false" customHeight="false" outlineLevel="0" collapsed="false">
      <c r="A66" s="36" t="s">
        <v>263</v>
      </c>
      <c r="B66" s="43" t="n">
        <v>6</v>
      </c>
      <c r="C66" s="44" t="n">
        <v>0</v>
      </c>
      <c r="D66" s="45" t="n">
        <v>0</v>
      </c>
      <c r="E66" s="45" t="n">
        <v>0</v>
      </c>
      <c r="F66" s="46" t="n">
        <v>0</v>
      </c>
      <c r="G66" s="41" t="n">
        <v>0.200000000000001</v>
      </c>
      <c r="H66" s="42" t="n">
        <v>14</v>
      </c>
    </row>
    <row r="67" customFormat="false" ht="16.5" hidden="false" customHeight="false" outlineLevel="0" collapsed="false">
      <c r="A67" s="36" t="s">
        <v>65</v>
      </c>
      <c r="B67" s="43" t="n">
        <v>0</v>
      </c>
      <c r="C67" s="44" t="n">
        <v>0</v>
      </c>
      <c r="D67" s="45" t="n">
        <v>0</v>
      </c>
      <c r="E67" s="45" t="n">
        <v>2</v>
      </c>
      <c r="F67" s="46" t="n">
        <v>1</v>
      </c>
      <c r="G67" s="41" t="n">
        <v>0.299999999999999</v>
      </c>
      <c r="H67" s="42" t="n">
        <v>9</v>
      </c>
    </row>
    <row r="68" customFormat="false" ht="16.5" hidden="false" customHeight="false" outlineLevel="0" collapsed="false">
      <c r="A68" s="36" t="s">
        <v>491</v>
      </c>
      <c r="B68" s="43" t="n">
        <v>0</v>
      </c>
      <c r="C68" s="44" t="n">
        <v>0</v>
      </c>
      <c r="D68" s="45" t="n">
        <v>0</v>
      </c>
      <c r="E68" s="45" t="n">
        <v>0</v>
      </c>
      <c r="F68" s="46" t="n">
        <v>9</v>
      </c>
      <c r="G68" s="41" t="n">
        <v>0.299999999999999</v>
      </c>
      <c r="H68" s="42" t="n">
        <v>12</v>
      </c>
    </row>
    <row r="69" customFormat="false" ht="16.5" hidden="false" customHeight="false" outlineLevel="0" collapsed="false">
      <c r="A69" s="36" t="s">
        <v>492</v>
      </c>
      <c r="B69" s="43" t="n">
        <v>0</v>
      </c>
      <c r="C69" s="44" t="n">
        <v>1</v>
      </c>
      <c r="D69" s="45" t="n">
        <v>1</v>
      </c>
      <c r="E69" s="45" t="n">
        <v>0</v>
      </c>
      <c r="F69" s="46" t="n">
        <v>3</v>
      </c>
      <c r="G69" s="41" t="n">
        <v>0.299999999999999</v>
      </c>
      <c r="H69" s="42" t="n">
        <v>13</v>
      </c>
    </row>
    <row r="70" customFormat="false" ht="16.5" hidden="false" customHeight="false" outlineLevel="0" collapsed="false">
      <c r="A70" s="36" t="s">
        <v>493</v>
      </c>
      <c r="B70" s="43" t="n">
        <v>0</v>
      </c>
      <c r="C70" s="44" t="n">
        <v>0</v>
      </c>
      <c r="D70" s="45" t="n">
        <v>0</v>
      </c>
      <c r="E70" s="45" t="n">
        <v>3</v>
      </c>
      <c r="F70" s="46" t="n">
        <v>2</v>
      </c>
      <c r="G70" s="41" t="n">
        <v>0.299999999999999</v>
      </c>
      <c r="H70" s="42" t="n">
        <v>14</v>
      </c>
    </row>
    <row r="71" customFormat="false" ht="16.5" hidden="false" customHeight="false" outlineLevel="0" collapsed="false">
      <c r="A71" s="36" t="s">
        <v>26</v>
      </c>
      <c r="B71" s="43" t="n">
        <v>0</v>
      </c>
      <c r="C71" s="44" t="n">
        <v>0</v>
      </c>
      <c r="D71" s="45" t="n">
        <v>0</v>
      </c>
      <c r="E71" s="45" t="n">
        <v>1</v>
      </c>
      <c r="F71" s="46" t="n">
        <v>0</v>
      </c>
      <c r="G71" s="41" t="n">
        <v>0.3</v>
      </c>
      <c r="H71" s="42" t="n">
        <v>4</v>
      </c>
    </row>
    <row r="72" customFormat="false" ht="16.5" hidden="false" customHeight="false" outlineLevel="0" collapsed="false">
      <c r="A72" s="36" t="s">
        <v>285</v>
      </c>
      <c r="B72" s="43" t="n">
        <v>0</v>
      </c>
      <c r="C72" s="44" t="n">
        <v>0</v>
      </c>
      <c r="D72" s="45" t="n">
        <v>1</v>
      </c>
      <c r="E72" s="45" t="n">
        <v>0</v>
      </c>
      <c r="F72" s="46" t="n">
        <v>4</v>
      </c>
      <c r="G72" s="41" t="n">
        <v>0.300000000000001</v>
      </c>
      <c r="H72" s="42" t="n">
        <v>10</v>
      </c>
    </row>
    <row r="73" customFormat="false" ht="16.5" hidden="false" customHeight="false" outlineLevel="0" collapsed="false">
      <c r="A73" s="36" t="s">
        <v>494</v>
      </c>
      <c r="B73" s="43" t="n">
        <v>1</v>
      </c>
      <c r="C73" s="44" t="n">
        <v>0</v>
      </c>
      <c r="D73" s="45" t="n">
        <v>0</v>
      </c>
      <c r="E73" s="45" t="n">
        <v>2</v>
      </c>
      <c r="F73" s="46" t="n">
        <v>0</v>
      </c>
      <c r="G73" s="41" t="n">
        <v>0.300000000000001</v>
      </c>
      <c r="H73" s="42" t="n">
        <v>10</v>
      </c>
    </row>
    <row r="74" customFormat="false" ht="16.5" hidden="false" customHeight="false" outlineLevel="0" collapsed="false">
      <c r="A74" s="36" t="s">
        <v>185</v>
      </c>
      <c r="B74" s="43" t="n">
        <v>1</v>
      </c>
      <c r="C74" s="44" t="n">
        <v>0</v>
      </c>
      <c r="D74" s="45" t="n">
        <v>1</v>
      </c>
      <c r="E74" s="45" t="n">
        <v>0</v>
      </c>
      <c r="F74" s="46" t="n">
        <v>3</v>
      </c>
      <c r="G74" s="41" t="n">
        <v>0.300000000000001</v>
      </c>
      <c r="H74" s="42" t="n">
        <v>11</v>
      </c>
    </row>
    <row r="75" customFormat="false" ht="16.5" hidden="false" customHeight="false" outlineLevel="0" collapsed="false">
      <c r="A75" s="36" t="s">
        <v>346</v>
      </c>
      <c r="B75" s="43" t="n">
        <v>0</v>
      </c>
      <c r="C75" s="44" t="n">
        <v>1</v>
      </c>
      <c r="D75" s="45" t="n">
        <v>0</v>
      </c>
      <c r="E75" s="45" t="n">
        <v>2</v>
      </c>
      <c r="F75" s="46" t="n">
        <v>0</v>
      </c>
      <c r="G75" s="41" t="n">
        <v>0.300000000000001</v>
      </c>
      <c r="H75" s="42" t="n">
        <v>12</v>
      </c>
    </row>
    <row r="76" customFormat="false" ht="16.5" hidden="false" customHeight="false" outlineLevel="0" collapsed="false">
      <c r="A76" s="36" t="s">
        <v>495</v>
      </c>
      <c r="B76" s="43" t="n">
        <v>2</v>
      </c>
      <c r="C76" s="44" t="n">
        <v>0</v>
      </c>
      <c r="D76" s="45" t="n">
        <v>1</v>
      </c>
      <c r="E76" s="45" t="n">
        <v>0</v>
      </c>
      <c r="F76" s="46" t="n">
        <v>2</v>
      </c>
      <c r="G76" s="41" t="n">
        <v>0.300000000000001</v>
      </c>
      <c r="H76" s="42" t="n">
        <v>12</v>
      </c>
    </row>
    <row r="77" customFormat="false" ht="16.5" hidden="false" customHeight="false" outlineLevel="0" collapsed="false">
      <c r="A77" s="36" t="s">
        <v>496</v>
      </c>
      <c r="B77" s="43" t="n">
        <v>0</v>
      </c>
      <c r="C77" s="44" t="n">
        <v>0</v>
      </c>
      <c r="D77" s="45" t="n">
        <v>2</v>
      </c>
      <c r="E77" s="45" t="n">
        <v>1</v>
      </c>
      <c r="F77" s="46" t="n">
        <v>0</v>
      </c>
      <c r="G77" s="41" t="n">
        <v>0.300000000000001</v>
      </c>
      <c r="H77" s="42" t="n">
        <v>13</v>
      </c>
    </row>
    <row r="78" customFormat="false" ht="16.5" hidden="false" customHeight="false" outlineLevel="0" collapsed="false">
      <c r="A78" s="36" t="s">
        <v>347</v>
      </c>
      <c r="B78" s="43" t="n">
        <v>1</v>
      </c>
      <c r="C78" s="44" t="n">
        <v>0</v>
      </c>
      <c r="D78" s="45" t="n">
        <v>0</v>
      </c>
      <c r="E78" s="45" t="n">
        <v>0</v>
      </c>
      <c r="F78" s="46" t="n">
        <v>8</v>
      </c>
      <c r="G78" s="41" t="n">
        <v>0.300000000000001</v>
      </c>
      <c r="H78" s="42" t="n">
        <v>13</v>
      </c>
    </row>
    <row r="79" customFormat="false" ht="16.5" hidden="false" customHeight="false" outlineLevel="0" collapsed="false">
      <c r="A79" s="36" t="s">
        <v>497</v>
      </c>
      <c r="B79" s="43" t="n">
        <v>3</v>
      </c>
      <c r="C79" s="44" t="n">
        <v>0</v>
      </c>
      <c r="D79" s="45" t="n">
        <v>1</v>
      </c>
      <c r="E79" s="45" t="n">
        <v>0</v>
      </c>
      <c r="F79" s="46" t="n">
        <v>1</v>
      </c>
      <c r="G79" s="41" t="n">
        <v>0.300000000000001</v>
      </c>
      <c r="H79" s="42" t="n">
        <v>13</v>
      </c>
    </row>
    <row r="80" customFormat="false" ht="16.5" hidden="false" customHeight="false" outlineLevel="0" collapsed="false">
      <c r="A80" s="36" t="s">
        <v>498</v>
      </c>
      <c r="B80" s="43" t="n">
        <v>1</v>
      </c>
      <c r="C80" s="44" t="n">
        <v>1</v>
      </c>
      <c r="D80" s="45" t="n">
        <v>1</v>
      </c>
      <c r="E80" s="45" t="n">
        <v>0</v>
      </c>
      <c r="F80" s="46" t="n">
        <v>2</v>
      </c>
      <c r="G80" s="41" t="n">
        <v>0.300000000000001</v>
      </c>
      <c r="H80" s="42" t="n">
        <v>14</v>
      </c>
    </row>
    <row r="81" customFormat="false" ht="16.5" hidden="false" customHeight="false" outlineLevel="0" collapsed="false">
      <c r="A81" s="36" t="s">
        <v>499</v>
      </c>
      <c r="B81" s="43" t="n">
        <v>2</v>
      </c>
      <c r="C81" s="44" t="n">
        <v>0</v>
      </c>
      <c r="D81" s="45" t="n">
        <v>0</v>
      </c>
      <c r="E81" s="45" t="n">
        <v>0</v>
      </c>
      <c r="F81" s="46" t="n">
        <v>7</v>
      </c>
      <c r="G81" s="41" t="n">
        <v>0.300000000000001</v>
      </c>
      <c r="H81" s="42" t="n">
        <v>14</v>
      </c>
    </row>
    <row r="82" customFormat="false" ht="16.5" hidden="false" customHeight="false" outlineLevel="0" collapsed="false">
      <c r="A82" s="36" t="s">
        <v>500</v>
      </c>
      <c r="B82" s="43" t="n">
        <v>4</v>
      </c>
      <c r="C82" s="44" t="n">
        <v>0</v>
      </c>
      <c r="D82" s="45" t="n">
        <v>1</v>
      </c>
      <c r="E82" s="45" t="n">
        <v>0</v>
      </c>
      <c r="F82" s="46" t="n">
        <v>0</v>
      </c>
      <c r="G82" s="41" t="n">
        <v>0.300000000000001</v>
      </c>
      <c r="H82" s="42" t="n">
        <v>14</v>
      </c>
    </row>
    <row r="83" customFormat="false" ht="16.5" hidden="false" customHeight="false" outlineLevel="0" collapsed="false">
      <c r="A83" s="36" t="s">
        <v>52</v>
      </c>
      <c r="B83" s="43" t="n">
        <v>0</v>
      </c>
      <c r="C83" s="44" t="n">
        <v>0</v>
      </c>
      <c r="D83" s="45" t="n">
        <v>0</v>
      </c>
      <c r="E83" s="45" t="n">
        <v>1</v>
      </c>
      <c r="F83" s="46" t="n">
        <v>3</v>
      </c>
      <c r="G83" s="41" t="n">
        <v>0.399999999999999</v>
      </c>
      <c r="H83" s="42" t="n">
        <v>8</v>
      </c>
    </row>
    <row r="84" customFormat="false" ht="16.5" hidden="false" customHeight="false" outlineLevel="0" collapsed="false">
      <c r="A84" s="36" t="s">
        <v>501</v>
      </c>
      <c r="B84" s="43" t="n">
        <v>2</v>
      </c>
      <c r="C84" s="44" t="n">
        <v>0</v>
      </c>
      <c r="D84" s="45" t="n">
        <v>0</v>
      </c>
      <c r="E84" s="45" t="n">
        <v>1</v>
      </c>
      <c r="F84" s="46" t="n">
        <v>1</v>
      </c>
      <c r="G84" s="41" t="n">
        <v>0.399999999999999</v>
      </c>
      <c r="H84" s="42" t="n">
        <v>10</v>
      </c>
    </row>
    <row r="85" customFormat="false" ht="16.5" hidden="false" customHeight="false" outlineLevel="0" collapsed="false">
      <c r="A85" s="36" t="s">
        <v>124</v>
      </c>
      <c r="B85" s="43" t="n">
        <v>1</v>
      </c>
      <c r="C85" s="44" t="n">
        <v>1</v>
      </c>
      <c r="D85" s="45" t="n">
        <v>0</v>
      </c>
      <c r="E85" s="45" t="n">
        <v>1</v>
      </c>
      <c r="F85" s="46" t="n">
        <v>1</v>
      </c>
      <c r="G85" s="41" t="n">
        <v>0.399999999999999</v>
      </c>
      <c r="H85" s="42" t="n">
        <v>12</v>
      </c>
    </row>
    <row r="86" customFormat="false" ht="16.5" hidden="false" customHeight="false" outlineLevel="0" collapsed="false">
      <c r="A86" s="36" t="s">
        <v>502</v>
      </c>
      <c r="B86" s="43" t="n">
        <v>0</v>
      </c>
      <c r="C86" s="44" t="n">
        <v>0</v>
      </c>
      <c r="D86" s="45" t="n">
        <v>0</v>
      </c>
      <c r="E86" s="45" t="n">
        <v>2</v>
      </c>
      <c r="F86" s="46" t="n">
        <v>4</v>
      </c>
      <c r="G86" s="41" t="n">
        <v>0.399999999999999</v>
      </c>
      <c r="H86" s="42" t="n">
        <v>13</v>
      </c>
    </row>
    <row r="87" customFormat="false" ht="16.5" hidden="false" customHeight="false" outlineLevel="0" collapsed="false">
      <c r="A87" s="36" t="s">
        <v>503</v>
      </c>
      <c r="B87" s="43" t="n">
        <v>1</v>
      </c>
      <c r="C87" s="44" t="n">
        <v>0</v>
      </c>
      <c r="D87" s="45" t="n">
        <v>2</v>
      </c>
      <c r="E87" s="45" t="n">
        <v>0</v>
      </c>
      <c r="F87" s="46" t="n">
        <v>1</v>
      </c>
      <c r="G87" s="41" t="n">
        <v>0.399999999999999</v>
      </c>
      <c r="H87" s="42" t="n">
        <v>13</v>
      </c>
    </row>
    <row r="88" customFormat="false" ht="16.5" hidden="false" customHeight="false" outlineLevel="0" collapsed="false">
      <c r="A88" s="36" t="s">
        <v>396</v>
      </c>
      <c r="B88" s="43" t="n">
        <v>0</v>
      </c>
      <c r="C88" s="44" t="n">
        <v>2</v>
      </c>
      <c r="D88" s="45" t="n">
        <v>0</v>
      </c>
      <c r="E88" s="45" t="n">
        <v>1</v>
      </c>
      <c r="F88" s="46" t="n">
        <v>1</v>
      </c>
      <c r="G88" s="41" t="n">
        <v>0.399999999999999</v>
      </c>
      <c r="H88" s="42" t="n">
        <v>14</v>
      </c>
    </row>
    <row r="89" customFormat="false" ht="16.5" hidden="false" customHeight="false" outlineLevel="0" collapsed="false">
      <c r="A89" s="36" t="s">
        <v>27</v>
      </c>
      <c r="B89" s="43" t="n">
        <v>1</v>
      </c>
      <c r="C89" s="44" t="n">
        <v>0</v>
      </c>
      <c r="D89" s="45" t="n">
        <v>0</v>
      </c>
      <c r="E89" s="45" t="n">
        <v>0</v>
      </c>
      <c r="F89" s="46" t="n">
        <v>1</v>
      </c>
      <c r="G89" s="41" t="n">
        <v>0.4</v>
      </c>
      <c r="H89" s="42" t="n">
        <v>4</v>
      </c>
    </row>
    <row r="90" customFormat="false" ht="16.5" hidden="false" customHeight="false" outlineLevel="0" collapsed="false">
      <c r="A90" s="36" t="s">
        <v>33</v>
      </c>
      <c r="B90" s="43" t="n">
        <v>2</v>
      </c>
      <c r="C90" s="44" t="n">
        <v>0</v>
      </c>
      <c r="D90" s="45" t="n">
        <v>0</v>
      </c>
      <c r="E90" s="45" t="n">
        <v>0</v>
      </c>
      <c r="F90" s="46" t="n">
        <v>0</v>
      </c>
      <c r="G90" s="41" t="n">
        <v>0.4</v>
      </c>
      <c r="H90" s="42" t="n">
        <v>5</v>
      </c>
    </row>
    <row r="91" customFormat="false" ht="16.5" hidden="false" customHeight="false" outlineLevel="0" collapsed="false">
      <c r="A91" s="36" t="s">
        <v>37</v>
      </c>
      <c r="B91" s="43" t="n">
        <v>0</v>
      </c>
      <c r="C91" s="44" t="n">
        <v>1</v>
      </c>
      <c r="D91" s="45" t="n">
        <v>0</v>
      </c>
      <c r="E91" s="45" t="n">
        <v>0</v>
      </c>
      <c r="F91" s="46" t="n">
        <v>1</v>
      </c>
      <c r="G91" s="41" t="n">
        <v>0.4</v>
      </c>
      <c r="H91" s="42" t="n">
        <v>6</v>
      </c>
    </row>
    <row r="92" customFormat="false" ht="16.5" hidden="false" customHeight="false" outlineLevel="0" collapsed="false">
      <c r="A92" s="36" t="s">
        <v>48</v>
      </c>
      <c r="B92" s="43" t="n">
        <v>1</v>
      </c>
      <c r="C92" s="44" t="n">
        <v>1</v>
      </c>
      <c r="D92" s="45" t="n">
        <v>0</v>
      </c>
      <c r="E92" s="45" t="n">
        <v>0</v>
      </c>
      <c r="F92" s="46" t="n">
        <v>0</v>
      </c>
      <c r="G92" s="41" t="n">
        <v>0.4</v>
      </c>
      <c r="H92" s="42" t="n">
        <v>7</v>
      </c>
    </row>
    <row r="93" customFormat="false" ht="16.5" hidden="false" customHeight="false" outlineLevel="0" collapsed="false">
      <c r="A93" s="36" t="s">
        <v>504</v>
      </c>
      <c r="B93" s="43" t="n">
        <v>0</v>
      </c>
      <c r="C93" s="44" t="n">
        <v>2</v>
      </c>
      <c r="D93" s="45" t="n">
        <v>0</v>
      </c>
      <c r="E93" s="45" t="n">
        <v>0</v>
      </c>
      <c r="F93" s="46" t="n">
        <v>0</v>
      </c>
      <c r="G93" s="41" t="n">
        <v>0.4</v>
      </c>
      <c r="H93" s="42" t="n">
        <v>9</v>
      </c>
    </row>
    <row r="94" customFormat="false" ht="16.5" hidden="false" customHeight="false" outlineLevel="0" collapsed="false">
      <c r="A94" s="36" t="s">
        <v>182</v>
      </c>
      <c r="B94" s="43" t="n">
        <v>1</v>
      </c>
      <c r="C94" s="44" t="n">
        <v>0</v>
      </c>
      <c r="D94" s="45" t="n">
        <v>0</v>
      </c>
      <c r="E94" s="45" t="n">
        <v>1</v>
      </c>
      <c r="F94" s="46" t="n">
        <v>2</v>
      </c>
      <c r="G94" s="41" t="n">
        <v>0.4</v>
      </c>
      <c r="H94" s="42" t="n">
        <v>9</v>
      </c>
    </row>
    <row r="95" customFormat="false" ht="16.5" hidden="false" customHeight="false" outlineLevel="0" collapsed="false">
      <c r="A95" s="36" t="s">
        <v>287</v>
      </c>
      <c r="B95" s="43" t="n">
        <v>0</v>
      </c>
      <c r="C95" s="44" t="n">
        <v>1</v>
      </c>
      <c r="D95" s="45" t="n">
        <v>0</v>
      </c>
      <c r="E95" s="45" t="n">
        <v>1</v>
      </c>
      <c r="F95" s="46" t="n">
        <v>2</v>
      </c>
      <c r="G95" s="41" t="n">
        <v>0.4</v>
      </c>
      <c r="H95" s="42" t="n">
        <v>11</v>
      </c>
    </row>
    <row r="96" customFormat="false" ht="16.5" hidden="false" customHeight="false" outlineLevel="0" collapsed="false">
      <c r="A96" s="36" t="s">
        <v>219</v>
      </c>
      <c r="B96" s="43" t="n">
        <v>3</v>
      </c>
      <c r="C96" s="44" t="n">
        <v>0</v>
      </c>
      <c r="D96" s="45" t="n">
        <v>0</v>
      </c>
      <c r="E96" s="45" t="n">
        <v>1</v>
      </c>
      <c r="F96" s="46" t="n">
        <v>0</v>
      </c>
      <c r="G96" s="41" t="n">
        <v>0.4</v>
      </c>
      <c r="H96" s="42" t="n">
        <v>11</v>
      </c>
    </row>
    <row r="97" customFormat="false" ht="16.5" hidden="false" customHeight="false" outlineLevel="0" collapsed="false">
      <c r="A97" s="36" t="s">
        <v>505</v>
      </c>
      <c r="B97" s="43" t="n">
        <v>0</v>
      </c>
      <c r="C97" s="44" t="n">
        <v>0</v>
      </c>
      <c r="D97" s="45" t="n">
        <v>2</v>
      </c>
      <c r="E97" s="45" t="n">
        <v>0</v>
      </c>
      <c r="F97" s="46" t="n">
        <v>2</v>
      </c>
      <c r="G97" s="41" t="n">
        <v>0.4</v>
      </c>
      <c r="H97" s="42" t="n">
        <v>12</v>
      </c>
    </row>
    <row r="98" customFormat="false" ht="16.5" hidden="false" customHeight="false" outlineLevel="0" collapsed="false">
      <c r="A98" s="36" t="s">
        <v>189</v>
      </c>
      <c r="B98" s="43" t="n">
        <v>0</v>
      </c>
      <c r="C98" s="44" t="n">
        <v>0</v>
      </c>
      <c r="D98" s="45" t="n">
        <v>1</v>
      </c>
      <c r="E98" s="45" t="n">
        <v>0</v>
      </c>
      <c r="F98" s="46" t="n">
        <v>7</v>
      </c>
      <c r="G98" s="41" t="n">
        <v>0.4</v>
      </c>
      <c r="H98" s="42" t="n">
        <v>14</v>
      </c>
    </row>
    <row r="99" customFormat="false" ht="16.5" hidden="false" customHeight="false" outlineLevel="0" collapsed="false">
      <c r="A99" s="36" t="s">
        <v>506</v>
      </c>
      <c r="B99" s="43" t="n">
        <v>1</v>
      </c>
      <c r="C99" s="44" t="n">
        <v>0</v>
      </c>
      <c r="D99" s="45" t="n">
        <v>0</v>
      </c>
      <c r="E99" s="45" t="n">
        <v>2</v>
      </c>
      <c r="F99" s="46" t="n">
        <v>3</v>
      </c>
      <c r="G99" s="41" t="n">
        <v>0.4</v>
      </c>
      <c r="H99" s="42" t="n">
        <v>14</v>
      </c>
    </row>
    <row r="100" customFormat="false" ht="16.5" hidden="false" customHeight="false" outlineLevel="0" collapsed="false">
      <c r="A100" s="36" t="s">
        <v>507</v>
      </c>
      <c r="B100" s="43" t="n">
        <v>2</v>
      </c>
      <c r="C100" s="44" t="n">
        <v>0</v>
      </c>
      <c r="D100" s="45" t="n">
        <v>2</v>
      </c>
      <c r="E100" s="45" t="n">
        <v>0</v>
      </c>
      <c r="F100" s="46" t="n">
        <v>0</v>
      </c>
      <c r="G100" s="41" t="n">
        <v>0.4</v>
      </c>
      <c r="H100" s="42" t="n">
        <v>14</v>
      </c>
    </row>
    <row r="101" customFormat="false" ht="16.5" hidden="false" customHeight="false" outlineLevel="0" collapsed="false">
      <c r="A101" s="36" t="s">
        <v>291</v>
      </c>
      <c r="B101" s="43" t="n">
        <v>2</v>
      </c>
      <c r="C101" s="44" t="n">
        <v>1</v>
      </c>
      <c r="D101" s="45" t="n">
        <v>0</v>
      </c>
      <c r="E101" s="45" t="n">
        <v>1</v>
      </c>
      <c r="F101" s="46" t="n">
        <v>0</v>
      </c>
      <c r="G101" s="41" t="n">
        <v>0.400000000000002</v>
      </c>
      <c r="H101" s="42" t="n">
        <v>13</v>
      </c>
    </row>
    <row r="102" customFormat="false" ht="16.5" hidden="false" customHeight="false" outlineLevel="0" collapsed="false">
      <c r="A102" s="36" t="s">
        <v>30</v>
      </c>
      <c r="B102" s="43" t="n">
        <v>0</v>
      </c>
      <c r="C102" s="44" t="n">
        <v>0</v>
      </c>
      <c r="D102" s="45" t="n">
        <v>1</v>
      </c>
      <c r="E102" s="45" t="n">
        <v>0</v>
      </c>
      <c r="F102" s="46" t="n">
        <v>0</v>
      </c>
      <c r="G102" s="41" t="n">
        <v>0.5</v>
      </c>
      <c r="H102" s="42" t="n">
        <v>5</v>
      </c>
    </row>
    <row r="103" customFormat="false" ht="16.5" hidden="false" customHeight="false" outlineLevel="0" collapsed="false">
      <c r="A103" s="36" t="s">
        <v>41</v>
      </c>
      <c r="B103" s="43" t="n">
        <v>0</v>
      </c>
      <c r="C103" s="44" t="n">
        <v>0</v>
      </c>
      <c r="D103" s="45" t="n">
        <v>0</v>
      </c>
      <c r="E103" s="45" t="n">
        <v>0</v>
      </c>
      <c r="F103" s="46" t="n">
        <v>5</v>
      </c>
      <c r="G103" s="41" t="n">
        <v>0.5</v>
      </c>
      <c r="H103" s="42" t="n">
        <v>7</v>
      </c>
    </row>
    <row r="104" customFormat="false" ht="16.5" hidden="false" customHeight="false" outlineLevel="0" collapsed="false">
      <c r="A104" s="36" t="s">
        <v>57</v>
      </c>
      <c r="B104" s="43" t="n">
        <v>1</v>
      </c>
      <c r="C104" s="44" t="n">
        <v>0</v>
      </c>
      <c r="D104" s="45" t="n">
        <v>0</v>
      </c>
      <c r="E104" s="45" t="n">
        <v>0</v>
      </c>
      <c r="F104" s="46" t="n">
        <v>4</v>
      </c>
      <c r="G104" s="41" t="n">
        <v>0.5</v>
      </c>
      <c r="H104" s="42" t="n">
        <v>8</v>
      </c>
    </row>
    <row r="105" customFormat="false" ht="16.5" hidden="false" customHeight="false" outlineLevel="0" collapsed="false">
      <c r="A105" s="36" t="s">
        <v>508</v>
      </c>
      <c r="B105" s="43" t="n">
        <v>2</v>
      </c>
      <c r="C105" s="44" t="n">
        <v>0</v>
      </c>
      <c r="D105" s="45" t="n">
        <v>0</v>
      </c>
      <c r="E105" s="45" t="n">
        <v>0</v>
      </c>
      <c r="F105" s="46" t="n">
        <v>3</v>
      </c>
      <c r="G105" s="41" t="n">
        <v>0.5</v>
      </c>
      <c r="H105" s="42" t="n">
        <v>9</v>
      </c>
    </row>
    <row r="106" customFormat="false" ht="16.5" hidden="false" customHeight="false" outlineLevel="0" collapsed="false">
      <c r="A106" s="36" t="s">
        <v>509</v>
      </c>
      <c r="B106" s="43" t="n">
        <v>0</v>
      </c>
      <c r="C106" s="44" t="n">
        <v>0</v>
      </c>
      <c r="D106" s="45" t="n">
        <v>1</v>
      </c>
      <c r="E106" s="45" t="n">
        <v>1</v>
      </c>
      <c r="F106" s="46" t="n">
        <v>1</v>
      </c>
      <c r="G106" s="41" t="n">
        <v>0.5</v>
      </c>
      <c r="H106" s="42" t="n">
        <v>10</v>
      </c>
    </row>
    <row r="107" customFormat="false" ht="16.5" hidden="false" customHeight="false" outlineLevel="0" collapsed="false">
      <c r="A107" s="36" t="s">
        <v>510</v>
      </c>
      <c r="B107" s="43" t="n">
        <v>0</v>
      </c>
      <c r="C107" s="44" t="n">
        <v>1</v>
      </c>
      <c r="D107" s="45" t="n">
        <v>0</v>
      </c>
      <c r="E107" s="45" t="n">
        <v>0</v>
      </c>
      <c r="F107" s="46" t="n">
        <v>4</v>
      </c>
      <c r="G107" s="41" t="n">
        <v>0.5</v>
      </c>
      <c r="H107" s="42" t="n">
        <v>10</v>
      </c>
    </row>
    <row r="108" customFormat="false" ht="16.5" hidden="false" customHeight="false" outlineLevel="0" collapsed="false">
      <c r="A108" s="36" t="s">
        <v>511</v>
      </c>
      <c r="B108" s="43" t="n">
        <v>3</v>
      </c>
      <c r="C108" s="44" t="n">
        <v>0</v>
      </c>
      <c r="D108" s="45" t="n">
        <v>0</v>
      </c>
      <c r="E108" s="45" t="n">
        <v>0</v>
      </c>
      <c r="F108" s="46" t="n">
        <v>2</v>
      </c>
      <c r="G108" s="41" t="n">
        <v>0.5</v>
      </c>
      <c r="H108" s="42" t="n">
        <v>10</v>
      </c>
    </row>
    <row r="109" customFormat="false" ht="16.5" hidden="false" customHeight="false" outlineLevel="0" collapsed="false">
      <c r="A109" s="36" t="s">
        <v>512</v>
      </c>
      <c r="B109" s="43" t="n">
        <v>1</v>
      </c>
      <c r="C109" s="44" t="n">
        <v>0</v>
      </c>
      <c r="D109" s="45" t="n">
        <v>1</v>
      </c>
      <c r="E109" s="45" t="n">
        <v>1</v>
      </c>
      <c r="F109" s="46" t="n">
        <v>0</v>
      </c>
      <c r="G109" s="41" t="n">
        <v>0.5</v>
      </c>
      <c r="H109" s="42" t="n">
        <v>11</v>
      </c>
    </row>
    <row r="110" customFormat="false" ht="16.5" hidden="false" customHeight="false" outlineLevel="0" collapsed="false">
      <c r="A110" s="36" t="s">
        <v>513</v>
      </c>
      <c r="B110" s="43" t="n">
        <v>1</v>
      </c>
      <c r="C110" s="44" t="n">
        <v>1</v>
      </c>
      <c r="D110" s="45" t="n">
        <v>0</v>
      </c>
      <c r="E110" s="45" t="n">
        <v>0</v>
      </c>
      <c r="F110" s="46" t="n">
        <v>3</v>
      </c>
      <c r="G110" s="41" t="n">
        <v>0.5</v>
      </c>
      <c r="H110" s="42" t="n">
        <v>11</v>
      </c>
    </row>
    <row r="111" customFormat="false" ht="16.5" hidden="false" customHeight="false" outlineLevel="0" collapsed="false">
      <c r="A111" s="36" t="s">
        <v>514</v>
      </c>
      <c r="B111" s="43" t="n">
        <v>4</v>
      </c>
      <c r="C111" s="44" t="n">
        <v>0</v>
      </c>
      <c r="D111" s="45" t="n">
        <v>0</v>
      </c>
      <c r="E111" s="45" t="n">
        <v>0</v>
      </c>
      <c r="F111" s="46" t="n">
        <v>1</v>
      </c>
      <c r="G111" s="41" t="n">
        <v>0.5</v>
      </c>
      <c r="H111" s="42" t="n">
        <v>11</v>
      </c>
    </row>
    <row r="112" customFormat="false" ht="16.5" hidden="false" customHeight="false" outlineLevel="0" collapsed="false">
      <c r="A112" s="36" t="s">
        <v>289</v>
      </c>
      <c r="B112" s="43" t="n">
        <v>0</v>
      </c>
      <c r="C112" s="44" t="n">
        <v>0</v>
      </c>
      <c r="D112" s="45" t="n">
        <v>0</v>
      </c>
      <c r="E112" s="45" t="n">
        <v>1</v>
      </c>
      <c r="F112" s="46" t="n">
        <v>6</v>
      </c>
      <c r="G112" s="41" t="n">
        <v>0.5</v>
      </c>
      <c r="H112" s="42" t="n">
        <v>12</v>
      </c>
    </row>
    <row r="113" customFormat="false" ht="16.5" hidden="false" customHeight="false" outlineLevel="0" collapsed="false">
      <c r="A113" s="36" t="s">
        <v>187</v>
      </c>
      <c r="B113" s="43" t="n">
        <v>5</v>
      </c>
      <c r="C113" s="44" t="n">
        <v>0</v>
      </c>
      <c r="D113" s="45" t="n">
        <v>0</v>
      </c>
      <c r="E113" s="45" t="n">
        <v>0</v>
      </c>
      <c r="F113" s="46" t="n">
        <v>0</v>
      </c>
      <c r="G113" s="41" t="n">
        <v>0.5</v>
      </c>
      <c r="H113" s="42" t="n">
        <v>12</v>
      </c>
    </row>
    <row r="114" customFormat="false" ht="16.5" hidden="false" customHeight="false" outlineLevel="0" collapsed="false">
      <c r="A114" s="36" t="s">
        <v>222</v>
      </c>
      <c r="B114" s="43" t="n">
        <v>0</v>
      </c>
      <c r="C114" s="44" t="n">
        <v>1</v>
      </c>
      <c r="D114" s="45" t="n">
        <v>1</v>
      </c>
      <c r="E114" s="45" t="n">
        <v>1</v>
      </c>
      <c r="F114" s="46" t="n">
        <v>0</v>
      </c>
      <c r="G114" s="41" t="n">
        <v>0.5</v>
      </c>
      <c r="H114" s="42" t="n">
        <v>13</v>
      </c>
    </row>
    <row r="115" customFormat="false" ht="16.5" hidden="false" customHeight="false" outlineLevel="0" collapsed="false">
      <c r="A115" s="36" t="s">
        <v>515</v>
      </c>
      <c r="B115" s="43" t="n">
        <v>0</v>
      </c>
      <c r="C115" s="44" t="n">
        <v>2</v>
      </c>
      <c r="D115" s="45" t="n">
        <v>0</v>
      </c>
      <c r="E115" s="45" t="n">
        <v>0</v>
      </c>
      <c r="F115" s="46" t="n">
        <v>3</v>
      </c>
      <c r="G115" s="41" t="n">
        <v>0.5</v>
      </c>
      <c r="H115" s="42" t="n">
        <v>13</v>
      </c>
    </row>
    <row r="116" customFormat="false" ht="16.5" hidden="false" customHeight="false" outlineLevel="0" collapsed="false">
      <c r="A116" s="36" t="s">
        <v>259</v>
      </c>
      <c r="B116" s="43" t="n">
        <v>1</v>
      </c>
      <c r="C116" s="44" t="n">
        <v>0</v>
      </c>
      <c r="D116" s="45" t="n">
        <v>0</v>
      </c>
      <c r="E116" s="45" t="n">
        <v>1</v>
      </c>
      <c r="F116" s="46" t="n">
        <v>5</v>
      </c>
      <c r="G116" s="41" t="n">
        <v>0.5</v>
      </c>
      <c r="H116" s="42" t="n">
        <v>13</v>
      </c>
    </row>
    <row r="117" customFormat="false" ht="16.5" hidden="false" customHeight="false" outlineLevel="0" collapsed="false">
      <c r="A117" s="36" t="s">
        <v>516</v>
      </c>
      <c r="B117" s="43" t="n">
        <v>3</v>
      </c>
      <c r="C117" s="44" t="n">
        <v>1</v>
      </c>
      <c r="D117" s="45" t="n">
        <v>0</v>
      </c>
      <c r="E117" s="45" t="n">
        <v>0</v>
      </c>
      <c r="F117" s="46" t="n">
        <v>1</v>
      </c>
      <c r="G117" s="41" t="n">
        <v>0.5</v>
      </c>
      <c r="H117" s="42" t="n">
        <v>13</v>
      </c>
    </row>
    <row r="118" customFormat="false" ht="16.5" hidden="false" customHeight="false" outlineLevel="0" collapsed="false">
      <c r="A118" s="36" t="s">
        <v>517</v>
      </c>
      <c r="B118" s="43" t="n">
        <v>0</v>
      </c>
      <c r="C118" s="44" t="n">
        <v>0</v>
      </c>
      <c r="D118" s="45" t="n">
        <v>3</v>
      </c>
      <c r="E118" s="45" t="n">
        <v>0</v>
      </c>
      <c r="F118" s="46" t="n">
        <v>0</v>
      </c>
      <c r="G118" s="41" t="n">
        <v>0.5</v>
      </c>
      <c r="H118" s="42" t="n">
        <v>14</v>
      </c>
    </row>
    <row r="119" customFormat="false" ht="16.5" hidden="false" customHeight="false" outlineLevel="0" collapsed="false">
      <c r="A119" s="36" t="s">
        <v>518</v>
      </c>
      <c r="B119" s="43" t="n">
        <v>2</v>
      </c>
      <c r="C119" s="44" t="n">
        <v>0</v>
      </c>
      <c r="D119" s="45" t="n">
        <v>0</v>
      </c>
      <c r="E119" s="45" t="n">
        <v>1</v>
      </c>
      <c r="F119" s="46" t="n">
        <v>4</v>
      </c>
      <c r="G119" s="41" t="n">
        <v>0.5</v>
      </c>
      <c r="H119" s="42" t="n">
        <v>14</v>
      </c>
    </row>
    <row r="120" customFormat="false" ht="16.5" hidden="false" customHeight="false" outlineLevel="0" collapsed="false">
      <c r="A120" s="36" t="s">
        <v>192</v>
      </c>
      <c r="B120" s="43" t="n">
        <v>4</v>
      </c>
      <c r="C120" s="44" t="n">
        <v>1</v>
      </c>
      <c r="D120" s="45" t="n">
        <v>0</v>
      </c>
      <c r="E120" s="45" t="n">
        <v>0</v>
      </c>
      <c r="F120" s="46" t="n">
        <v>0</v>
      </c>
      <c r="G120" s="41" t="n">
        <v>0.5</v>
      </c>
      <c r="H120" s="42" t="n">
        <v>14</v>
      </c>
    </row>
    <row r="121" customFormat="false" ht="16.5" hidden="false" customHeight="false" outlineLevel="0" collapsed="false">
      <c r="A121" s="36" t="s">
        <v>220</v>
      </c>
      <c r="B121" s="43" t="n">
        <v>2</v>
      </c>
      <c r="C121" s="44" t="n">
        <v>1</v>
      </c>
      <c r="D121" s="45" t="n">
        <v>0</v>
      </c>
      <c r="E121" s="45" t="n">
        <v>0</v>
      </c>
      <c r="F121" s="46" t="n">
        <v>2</v>
      </c>
      <c r="G121" s="41" t="n">
        <v>0.500000000000002</v>
      </c>
      <c r="H121" s="42" t="n">
        <v>12</v>
      </c>
    </row>
    <row r="122" customFormat="false" ht="16.5" hidden="false" customHeight="false" outlineLevel="0" collapsed="false">
      <c r="A122" s="36" t="s">
        <v>519</v>
      </c>
      <c r="B122" s="43" t="n">
        <v>1</v>
      </c>
      <c r="C122" s="44" t="n">
        <v>2</v>
      </c>
      <c r="D122" s="45" t="n">
        <v>0</v>
      </c>
      <c r="E122" s="45" t="n">
        <v>0</v>
      </c>
      <c r="F122" s="46" t="n">
        <v>2</v>
      </c>
      <c r="G122" s="41" t="n">
        <v>0.500000000000002</v>
      </c>
      <c r="H122" s="42" t="n">
        <v>14</v>
      </c>
    </row>
    <row r="123" customFormat="false" ht="16.5" hidden="false" customHeight="false" outlineLevel="0" collapsed="false">
      <c r="A123" s="36" t="s">
        <v>520</v>
      </c>
      <c r="B123" s="43" t="n">
        <v>0</v>
      </c>
      <c r="C123" s="44" t="n">
        <v>0</v>
      </c>
      <c r="D123" s="45" t="n">
        <v>0</v>
      </c>
      <c r="E123" s="45" t="n">
        <v>3</v>
      </c>
      <c r="F123" s="46" t="n">
        <v>1</v>
      </c>
      <c r="G123" s="41" t="n">
        <v>0.599999999999998</v>
      </c>
      <c r="H123" s="42" t="n">
        <v>13</v>
      </c>
    </row>
    <row r="124" customFormat="false" ht="16.5" hidden="false" customHeight="false" outlineLevel="0" collapsed="false">
      <c r="A124" s="36" t="s">
        <v>521</v>
      </c>
      <c r="B124" s="43" t="n">
        <v>1</v>
      </c>
      <c r="C124" s="44" t="n">
        <v>0</v>
      </c>
      <c r="D124" s="45" t="n">
        <v>0</v>
      </c>
      <c r="E124" s="45" t="n">
        <v>3</v>
      </c>
      <c r="F124" s="46" t="n">
        <v>0</v>
      </c>
      <c r="G124" s="41" t="n">
        <v>0.599999999999998</v>
      </c>
      <c r="H124" s="42" t="n">
        <v>14</v>
      </c>
    </row>
    <row r="125" customFormat="false" ht="16.5" hidden="false" customHeight="false" outlineLevel="0" collapsed="false">
      <c r="A125" s="36" t="s">
        <v>53</v>
      </c>
      <c r="B125" s="43" t="n">
        <v>0</v>
      </c>
      <c r="C125" s="44" t="n">
        <v>0</v>
      </c>
      <c r="D125" s="45" t="n">
        <v>0</v>
      </c>
      <c r="E125" s="45" t="n">
        <v>2</v>
      </c>
      <c r="F125" s="46" t="n">
        <v>0</v>
      </c>
      <c r="G125" s="41" t="n">
        <v>0.6</v>
      </c>
      <c r="H125" s="42" t="n">
        <v>8</v>
      </c>
    </row>
    <row r="126" customFormat="false" ht="16.5" hidden="false" customHeight="false" outlineLevel="0" collapsed="false">
      <c r="A126" s="36" t="s">
        <v>66</v>
      </c>
      <c r="B126" s="43" t="n">
        <v>0</v>
      </c>
      <c r="C126" s="44" t="n">
        <v>0</v>
      </c>
      <c r="D126" s="45" t="n">
        <v>1</v>
      </c>
      <c r="E126" s="45" t="n">
        <v>0</v>
      </c>
      <c r="F126" s="46" t="n">
        <v>3</v>
      </c>
      <c r="G126" s="41" t="n">
        <v>0.6</v>
      </c>
      <c r="H126" s="42" t="n">
        <v>9</v>
      </c>
    </row>
    <row r="127" customFormat="false" ht="16.5" hidden="false" customHeight="false" outlineLevel="0" collapsed="false">
      <c r="A127" s="36" t="s">
        <v>522</v>
      </c>
      <c r="B127" s="43" t="n">
        <v>1</v>
      </c>
      <c r="C127" s="44" t="n">
        <v>0</v>
      </c>
      <c r="D127" s="45" t="n">
        <v>1</v>
      </c>
      <c r="E127" s="45" t="n">
        <v>0</v>
      </c>
      <c r="F127" s="46" t="n">
        <v>2</v>
      </c>
      <c r="G127" s="41" t="n">
        <v>0.6</v>
      </c>
      <c r="H127" s="42" t="n">
        <v>10</v>
      </c>
    </row>
    <row r="128" customFormat="false" ht="16.5" hidden="false" customHeight="false" outlineLevel="0" collapsed="false">
      <c r="A128" s="36" t="s">
        <v>454</v>
      </c>
      <c r="B128" s="43" t="n">
        <v>0</v>
      </c>
      <c r="C128" s="44" t="n">
        <v>0</v>
      </c>
      <c r="D128" s="45" t="n">
        <v>0</v>
      </c>
      <c r="E128" s="45" t="n">
        <v>0</v>
      </c>
      <c r="F128" s="46" t="n">
        <v>8</v>
      </c>
      <c r="G128" s="41" t="n">
        <v>0.6</v>
      </c>
      <c r="H128" s="42" t="n">
        <v>11</v>
      </c>
    </row>
    <row r="129" customFormat="false" ht="16.5" hidden="false" customHeight="false" outlineLevel="0" collapsed="false">
      <c r="A129" s="36" t="s">
        <v>523</v>
      </c>
      <c r="B129" s="43" t="n">
        <v>2</v>
      </c>
      <c r="C129" s="44" t="n">
        <v>0</v>
      </c>
      <c r="D129" s="45" t="n">
        <v>1</v>
      </c>
      <c r="E129" s="45" t="n">
        <v>0</v>
      </c>
      <c r="F129" s="46" t="n">
        <v>1</v>
      </c>
      <c r="G129" s="41" t="n">
        <v>0.6</v>
      </c>
      <c r="H129" s="42" t="n">
        <v>11</v>
      </c>
    </row>
    <row r="130" customFormat="false" ht="16.5" hidden="false" customHeight="false" outlineLevel="0" collapsed="false">
      <c r="A130" s="36" t="s">
        <v>524</v>
      </c>
      <c r="B130" s="43" t="n">
        <v>0</v>
      </c>
      <c r="C130" s="44" t="n">
        <v>1</v>
      </c>
      <c r="D130" s="45" t="n">
        <v>1</v>
      </c>
      <c r="E130" s="45" t="n">
        <v>0</v>
      </c>
      <c r="F130" s="46" t="n">
        <v>2</v>
      </c>
      <c r="G130" s="41" t="n">
        <v>0.6</v>
      </c>
      <c r="H130" s="42" t="n">
        <v>12</v>
      </c>
    </row>
    <row r="131" customFormat="false" ht="16.5" hidden="false" customHeight="false" outlineLevel="0" collapsed="false">
      <c r="A131" s="36" t="s">
        <v>525</v>
      </c>
      <c r="B131" s="43" t="n">
        <v>1</v>
      </c>
      <c r="C131" s="44" t="n">
        <v>1</v>
      </c>
      <c r="D131" s="45" t="n">
        <v>1</v>
      </c>
      <c r="E131" s="45" t="n">
        <v>0</v>
      </c>
      <c r="F131" s="46" t="n">
        <v>1</v>
      </c>
      <c r="G131" s="41" t="n">
        <v>0.6</v>
      </c>
      <c r="H131" s="42" t="n">
        <v>13</v>
      </c>
    </row>
    <row r="132" customFormat="false" ht="16.5" hidden="false" customHeight="false" outlineLevel="0" collapsed="false">
      <c r="A132" s="36" t="s">
        <v>526</v>
      </c>
      <c r="B132" s="43" t="n">
        <v>2</v>
      </c>
      <c r="C132" s="44" t="n">
        <v>0</v>
      </c>
      <c r="D132" s="45" t="n">
        <v>0</v>
      </c>
      <c r="E132" s="45" t="n">
        <v>0</v>
      </c>
      <c r="F132" s="46" t="n">
        <v>6</v>
      </c>
      <c r="G132" s="41" t="n">
        <v>0.6</v>
      </c>
      <c r="H132" s="42" t="n">
        <v>13</v>
      </c>
    </row>
    <row r="133" customFormat="false" ht="16.5" hidden="false" customHeight="false" outlineLevel="0" collapsed="false">
      <c r="A133" s="36" t="s">
        <v>527</v>
      </c>
      <c r="B133" s="43" t="n">
        <v>1</v>
      </c>
      <c r="C133" s="44" t="n">
        <v>0</v>
      </c>
      <c r="D133" s="45" t="n">
        <v>0</v>
      </c>
      <c r="E133" s="45" t="n">
        <v>0</v>
      </c>
      <c r="F133" s="46" t="n">
        <v>7</v>
      </c>
      <c r="G133" s="41" t="n">
        <v>0.600000000000001</v>
      </c>
      <c r="H133" s="42" t="n">
        <v>12</v>
      </c>
    </row>
    <row r="134" customFormat="false" ht="16.5" hidden="false" customHeight="false" outlineLevel="0" collapsed="false">
      <c r="A134" s="36" t="s">
        <v>138</v>
      </c>
      <c r="B134" s="43" t="n">
        <v>3</v>
      </c>
      <c r="C134" s="44" t="n">
        <v>0</v>
      </c>
      <c r="D134" s="45" t="n">
        <v>1</v>
      </c>
      <c r="E134" s="45" t="n">
        <v>0</v>
      </c>
      <c r="F134" s="46" t="n">
        <v>0</v>
      </c>
      <c r="G134" s="41" t="n">
        <v>0.600000000000001</v>
      </c>
      <c r="H134" s="42" t="n">
        <v>12</v>
      </c>
    </row>
    <row r="135" customFormat="false" ht="16.5" hidden="false" customHeight="false" outlineLevel="0" collapsed="false">
      <c r="A135" s="36" t="s">
        <v>395</v>
      </c>
      <c r="B135" s="43" t="n">
        <v>0</v>
      </c>
      <c r="C135" s="44" t="n">
        <v>0</v>
      </c>
      <c r="D135" s="45" t="n">
        <v>1</v>
      </c>
      <c r="E135" s="45" t="n">
        <v>1</v>
      </c>
      <c r="F135" s="46" t="n">
        <v>4</v>
      </c>
      <c r="G135" s="41" t="n">
        <v>0.600000000000001</v>
      </c>
      <c r="H135" s="42" t="n">
        <v>14</v>
      </c>
    </row>
    <row r="136" customFormat="false" ht="16.5" hidden="false" customHeight="false" outlineLevel="0" collapsed="false">
      <c r="A136" s="36" t="s">
        <v>148</v>
      </c>
      <c r="B136" s="43" t="n">
        <v>0</v>
      </c>
      <c r="C136" s="44" t="n">
        <v>1</v>
      </c>
      <c r="D136" s="45" t="n">
        <v>0</v>
      </c>
      <c r="E136" s="45" t="n">
        <v>0</v>
      </c>
      <c r="F136" s="46" t="n">
        <v>7</v>
      </c>
      <c r="G136" s="41" t="n">
        <v>0.600000000000001</v>
      </c>
      <c r="H136" s="42" t="n">
        <v>14</v>
      </c>
    </row>
    <row r="137" customFormat="false" ht="16.5" hidden="false" customHeight="false" outlineLevel="0" collapsed="false">
      <c r="A137" s="36" t="s">
        <v>528</v>
      </c>
      <c r="B137" s="43" t="n">
        <v>2</v>
      </c>
      <c r="C137" s="44" t="n">
        <v>1</v>
      </c>
      <c r="D137" s="45" t="n">
        <v>1</v>
      </c>
      <c r="E137" s="45" t="n">
        <v>0</v>
      </c>
      <c r="F137" s="46" t="n">
        <v>0</v>
      </c>
      <c r="G137" s="41" t="n">
        <v>0.600000000000001</v>
      </c>
      <c r="H137" s="42" t="n">
        <v>14</v>
      </c>
    </row>
    <row r="138" customFormat="false" ht="16.5" hidden="false" customHeight="false" outlineLevel="0" collapsed="false">
      <c r="A138" s="36" t="s">
        <v>529</v>
      </c>
      <c r="B138" s="43" t="n">
        <v>3</v>
      </c>
      <c r="C138" s="44" t="n">
        <v>0</v>
      </c>
      <c r="D138" s="45" t="n">
        <v>0</v>
      </c>
      <c r="E138" s="45" t="n">
        <v>0</v>
      </c>
      <c r="F138" s="46" t="n">
        <v>5</v>
      </c>
      <c r="G138" s="41" t="n">
        <v>0.600000000000001</v>
      </c>
      <c r="H138" s="42" t="n">
        <v>14</v>
      </c>
    </row>
    <row r="139" customFormat="false" ht="16.5" hidden="false" customHeight="false" outlineLevel="0" collapsed="false">
      <c r="A139" s="36" t="s">
        <v>42</v>
      </c>
      <c r="B139" s="43" t="n">
        <v>0</v>
      </c>
      <c r="C139" s="44" t="n">
        <v>0</v>
      </c>
      <c r="D139" s="45" t="n">
        <v>0</v>
      </c>
      <c r="E139" s="45" t="n">
        <v>1</v>
      </c>
      <c r="F139" s="46" t="n">
        <v>2</v>
      </c>
      <c r="G139" s="41" t="n">
        <v>0.699999999999999</v>
      </c>
      <c r="H139" s="42" t="n">
        <v>7</v>
      </c>
    </row>
    <row r="140" customFormat="false" ht="16.5" hidden="false" customHeight="false" outlineLevel="0" collapsed="false">
      <c r="A140" s="36" t="s">
        <v>530</v>
      </c>
      <c r="B140" s="43" t="n">
        <v>2</v>
      </c>
      <c r="C140" s="44" t="n">
        <v>0</v>
      </c>
      <c r="D140" s="45" t="n">
        <v>0</v>
      </c>
      <c r="E140" s="45" t="n">
        <v>1</v>
      </c>
      <c r="F140" s="46" t="n">
        <v>0</v>
      </c>
      <c r="G140" s="41" t="n">
        <v>0.699999999999999</v>
      </c>
      <c r="H140" s="42" t="n">
        <v>9</v>
      </c>
    </row>
    <row r="141" customFormat="false" ht="16.5" hidden="false" customHeight="false" outlineLevel="0" collapsed="false">
      <c r="A141" s="36" t="s">
        <v>217</v>
      </c>
      <c r="B141" s="43" t="n">
        <v>0</v>
      </c>
      <c r="C141" s="44" t="n">
        <v>1</v>
      </c>
      <c r="D141" s="45" t="n">
        <v>0</v>
      </c>
      <c r="E141" s="45" t="n">
        <v>1</v>
      </c>
      <c r="F141" s="46" t="n">
        <v>1</v>
      </c>
      <c r="G141" s="41" t="n">
        <v>0.699999999999999</v>
      </c>
      <c r="H141" s="42" t="n">
        <v>10</v>
      </c>
    </row>
    <row r="142" customFormat="false" ht="16.5" hidden="false" customHeight="false" outlineLevel="0" collapsed="false">
      <c r="A142" s="36" t="s">
        <v>531</v>
      </c>
      <c r="B142" s="43" t="n">
        <v>0</v>
      </c>
      <c r="C142" s="44" t="n">
        <v>0</v>
      </c>
      <c r="D142" s="45" t="n">
        <v>2</v>
      </c>
      <c r="E142" s="45" t="n">
        <v>0</v>
      </c>
      <c r="F142" s="46" t="n">
        <v>1</v>
      </c>
      <c r="G142" s="41" t="n">
        <v>0.699999999999999</v>
      </c>
      <c r="H142" s="42" t="n">
        <v>11</v>
      </c>
    </row>
    <row r="143" customFormat="false" ht="16.5" hidden="false" customHeight="false" outlineLevel="0" collapsed="false">
      <c r="A143" s="36" t="s">
        <v>532</v>
      </c>
      <c r="B143" s="43" t="n">
        <v>1</v>
      </c>
      <c r="C143" s="44" t="n">
        <v>1</v>
      </c>
      <c r="D143" s="45" t="n">
        <v>0</v>
      </c>
      <c r="E143" s="45" t="n">
        <v>1</v>
      </c>
      <c r="F143" s="46" t="n">
        <v>0</v>
      </c>
      <c r="G143" s="41" t="n">
        <v>0.699999999999999</v>
      </c>
      <c r="H143" s="42" t="n">
        <v>11</v>
      </c>
    </row>
    <row r="144" customFormat="false" ht="16.5" hidden="false" customHeight="false" outlineLevel="0" collapsed="false">
      <c r="A144" s="36" t="s">
        <v>533</v>
      </c>
      <c r="B144" s="43" t="n">
        <v>0</v>
      </c>
      <c r="C144" s="44" t="n">
        <v>0</v>
      </c>
      <c r="D144" s="45" t="n">
        <v>0</v>
      </c>
      <c r="E144" s="45" t="n">
        <v>2</v>
      </c>
      <c r="F144" s="46" t="n">
        <v>3</v>
      </c>
      <c r="G144" s="41" t="n">
        <v>0.699999999999999</v>
      </c>
      <c r="H144" s="42" t="n">
        <v>12</v>
      </c>
    </row>
    <row r="145" customFormat="false" ht="16.5" hidden="false" customHeight="false" outlineLevel="0" collapsed="false">
      <c r="A145" s="36" t="s">
        <v>534</v>
      </c>
      <c r="B145" s="43" t="n">
        <v>1</v>
      </c>
      <c r="C145" s="44" t="n">
        <v>0</v>
      </c>
      <c r="D145" s="45" t="n">
        <v>2</v>
      </c>
      <c r="E145" s="45" t="n">
        <v>0</v>
      </c>
      <c r="F145" s="46" t="n">
        <v>0</v>
      </c>
      <c r="G145" s="41" t="n">
        <v>0.699999999999999</v>
      </c>
      <c r="H145" s="42" t="n">
        <v>12</v>
      </c>
    </row>
    <row r="146" customFormat="false" ht="16.5" hidden="false" customHeight="false" outlineLevel="0" collapsed="false">
      <c r="A146" s="36" t="s">
        <v>535</v>
      </c>
      <c r="B146" s="43" t="n">
        <v>0</v>
      </c>
      <c r="C146" s="44" t="n">
        <v>0</v>
      </c>
      <c r="D146" s="45" t="n">
        <v>1</v>
      </c>
      <c r="E146" s="45" t="n">
        <v>0</v>
      </c>
      <c r="F146" s="46" t="n">
        <v>6</v>
      </c>
      <c r="G146" s="41" t="n">
        <v>0.699999999999999</v>
      </c>
      <c r="H146" s="42" t="n">
        <v>13</v>
      </c>
    </row>
    <row r="147" customFormat="false" ht="16.5" hidden="false" customHeight="false" outlineLevel="0" collapsed="false">
      <c r="A147" s="36" t="s">
        <v>536</v>
      </c>
      <c r="B147" s="43" t="n">
        <v>0</v>
      </c>
      <c r="C147" s="44" t="n">
        <v>2</v>
      </c>
      <c r="D147" s="45" t="n">
        <v>0</v>
      </c>
      <c r="E147" s="45" t="n">
        <v>1</v>
      </c>
      <c r="F147" s="46" t="n">
        <v>0</v>
      </c>
      <c r="G147" s="41" t="n">
        <v>0.699999999999999</v>
      </c>
      <c r="H147" s="42" t="n">
        <v>13</v>
      </c>
    </row>
    <row r="148" customFormat="false" ht="16.5" hidden="false" customHeight="false" outlineLevel="0" collapsed="false">
      <c r="A148" s="36" t="s">
        <v>537</v>
      </c>
      <c r="B148" s="43" t="n">
        <v>0</v>
      </c>
      <c r="C148" s="44" t="n">
        <v>1</v>
      </c>
      <c r="D148" s="45" t="n">
        <v>2</v>
      </c>
      <c r="E148" s="45" t="n">
        <v>0</v>
      </c>
      <c r="F148" s="46" t="n">
        <v>0</v>
      </c>
      <c r="G148" s="41" t="n">
        <v>0.699999999999999</v>
      </c>
      <c r="H148" s="42" t="n">
        <v>14</v>
      </c>
    </row>
    <row r="149" customFormat="false" ht="16.5" hidden="false" customHeight="false" outlineLevel="0" collapsed="false">
      <c r="A149" s="36" t="s">
        <v>538</v>
      </c>
      <c r="B149" s="43" t="n">
        <v>1</v>
      </c>
      <c r="C149" s="44" t="n">
        <v>0</v>
      </c>
      <c r="D149" s="45" t="n">
        <v>1</v>
      </c>
      <c r="E149" s="45" t="n">
        <v>0</v>
      </c>
      <c r="F149" s="46" t="n">
        <v>5</v>
      </c>
      <c r="G149" s="41" t="n">
        <v>0.699999999999999</v>
      </c>
      <c r="H149" s="42" t="n">
        <v>14</v>
      </c>
    </row>
    <row r="150" customFormat="false" ht="16.5" hidden="false" customHeight="false" outlineLevel="0" collapsed="false">
      <c r="A150" s="36" t="s">
        <v>261</v>
      </c>
      <c r="B150" s="43" t="n">
        <v>2</v>
      </c>
      <c r="C150" s="44" t="n">
        <v>0</v>
      </c>
      <c r="D150" s="45" t="n">
        <v>0</v>
      </c>
      <c r="E150" s="45" t="n">
        <v>2</v>
      </c>
      <c r="F150" s="46" t="n">
        <v>1</v>
      </c>
      <c r="G150" s="41" t="n">
        <v>0.699999999999999</v>
      </c>
      <c r="H150" s="42" t="n">
        <v>14</v>
      </c>
    </row>
    <row r="151" customFormat="false" ht="16.5" hidden="false" customHeight="false" outlineLevel="0" collapsed="false">
      <c r="A151" s="36" t="s">
        <v>31</v>
      </c>
      <c r="B151" s="43" t="n">
        <v>0</v>
      </c>
      <c r="C151" s="44" t="n">
        <v>1</v>
      </c>
      <c r="D151" s="45" t="n">
        <v>0</v>
      </c>
      <c r="E151" s="45" t="n">
        <v>0</v>
      </c>
      <c r="F151" s="46" t="n">
        <v>0</v>
      </c>
      <c r="G151" s="41" t="n">
        <v>0.7</v>
      </c>
      <c r="H151" s="42" t="n">
        <v>5</v>
      </c>
    </row>
    <row r="152" customFormat="false" ht="16.5" hidden="false" customHeight="false" outlineLevel="0" collapsed="false">
      <c r="A152" s="36" t="s">
        <v>58</v>
      </c>
      <c r="B152" s="43" t="n">
        <v>1</v>
      </c>
      <c r="C152" s="44" t="n">
        <v>0</v>
      </c>
      <c r="D152" s="45" t="n">
        <v>0</v>
      </c>
      <c r="E152" s="45" t="n">
        <v>1</v>
      </c>
      <c r="F152" s="46" t="n">
        <v>1</v>
      </c>
      <c r="G152" s="41" t="n">
        <v>0.7</v>
      </c>
      <c r="H152" s="42" t="n">
        <v>8</v>
      </c>
    </row>
    <row r="153" customFormat="false" ht="16.5" hidden="false" customHeight="false" outlineLevel="0" collapsed="false">
      <c r="A153" s="36" t="s">
        <v>539</v>
      </c>
      <c r="B153" s="43" t="n">
        <v>1</v>
      </c>
      <c r="C153" s="44" t="n">
        <v>0</v>
      </c>
      <c r="D153" s="45" t="n">
        <v>0</v>
      </c>
      <c r="E153" s="45" t="n">
        <v>2</v>
      </c>
      <c r="F153" s="46" t="n">
        <v>2</v>
      </c>
      <c r="G153" s="41" t="n">
        <v>0.700000000000001</v>
      </c>
      <c r="H153" s="42" t="n">
        <v>13</v>
      </c>
    </row>
    <row r="154" customFormat="false" ht="16.5" hidden="false" customHeight="false" outlineLevel="0" collapsed="false">
      <c r="A154" s="36" t="s">
        <v>100</v>
      </c>
      <c r="B154" s="43" t="n">
        <v>2</v>
      </c>
      <c r="C154" s="44" t="n">
        <v>0</v>
      </c>
      <c r="D154" s="45" t="n">
        <v>0</v>
      </c>
      <c r="E154" s="45" t="n">
        <v>1</v>
      </c>
      <c r="F154" s="46" t="n">
        <v>3</v>
      </c>
      <c r="G154" s="41" t="n">
        <v>0.799999999999999</v>
      </c>
      <c r="H154" s="42" t="n">
        <v>13</v>
      </c>
    </row>
    <row r="155" customFormat="false" ht="16.5" hidden="false" customHeight="false" outlineLevel="0" collapsed="false">
      <c r="A155" s="36" t="s">
        <v>540</v>
      </c>
      <c r="B155" s="43" t="n">
        <v>0</v>
      </c>
      <c r="C155" s="44" t="n">
        <v>0</v>
      </c>
      <c r="D155" s="45" t="n">
        <v>1</v>
      </c>
      <c r="E155" s="45" t="n">
        <v>2</v>
      </c>
      <c r="F155" s="46" t="n">
        <v>1</v>
      </c>
      <c r="G155" s="41" t="n">
        <v>0.799999999999999</v>
      </c>
      <c r="H155" s="42" t="n">
        <v>14</v>
      </c>
    </row>
    <row r="156" customFormat="false" ht="16.5" hidden="false" customHeight="false" outlineLevel="0" collapsed="false">
      <c r="A156" s="36" t="s">
        <v>34</v>
      </c>
      <c r="B156" s="43" t="n">
        <v>0</v>
      </c>
      <c r="C156" s="44" t="n">
        <v>0</v>
      </c>
      <c r="D156" s="45" t="n">
        <v>0</v>
      </c>
      <c r="E156" s="45" t="n">
        <v>0</v>
      </c>
      <c r="F156" s="46" t="n">
        <v>4</v>
      </c>
      <c r="G156" s="41" t="n">
        <v>0.8</v>
      </c>
      <c r="H156" s="42" t="n">
        <v>6</v>
      </c>
    </row>
    <row r="157" customFormat="false" ht="16.5" hidden="false" customHeight="false" outlineLevel="0" collapsed="false">
      <c r="A157" s="36" t="s">
        <v>45</v>
      </c>
      <c r="B157" s="43" t="n">
        <v>1</v>
      </c>
      <c r="C157" s="44" t="n">
        <v>0</v>
      </c>
      <c r="D157" s="45" t="n">
        <v>0</v>
      </c>
      <c r="E157" s="45" t="n">
        <v>0</v>
      </c>
      <c r="F157" s="46" t="n">
        <v>3</v>
      </c>
      <c r="G157" s="41" t="n">
        <v>0.8</v>
      </c>
      <c r="H157" s="42" t="n">
        <v>7</v>
      </c>
    </row>
    <row r="158" customFormat="false" ht="16.5" hidden="false" customHeight="false" outlineLevel="0" collapsed="false">
      <c r="A158" s="36" t="s">
        <v>61</v>
      </c>
      <c r="B158" s="43" t="n">
        <v>2</v>
      </c>
      <c r="C158" s="44" t="n">
        <v>0</v>
      </c>
      <c r="D158" s="45" t="n">
        <v>0</v>
      </c>
      <c r="E158" s="45" t="n">
        <v>0</v>
      </c>
      <c r="F158" s="46" t="n">
        <v>2</v>
      </c>
      <c r="G158" s="41" t="n">
        <v>0.800000000000001</v>
      </c>
      <c r="H158" s="42" t="n">
        <v>8</v>
      </c>
    </row>
    <row r="159" customFormat="false" ht="16.5" hidden="false" customHeight="false" outlineLevel="0" collapsed="false">
      <c r="A159" s="36" t="s">
        <v>67</v>
      </c>
      <c r="B159" s="43" t="n">
        <v>0</v>
      </c>
      <c r="C159" s="44" t="n">
        <v>0</v>
      </c>
      <c r="D159" s="45" t="n">
        <v>1</v>
      </c>
      <c r="E159" s="45" t="n">
        <v>1</v>
      </c>
      <c r="F159" s="46" t="n">
        <v>0</v>
      </c>
      <c r="G159" s="41" t="n">
        <v>0.800000000000001</v>
      </c>
      <c r="H159" s="42" t="n">
        <v>9</v>
      </c>
    </row>
    <row r="160" customFormat="false" ht="16.5" hidden="false" customHeight="false" outlineLevel="0" collapsed="false">
      <c r="A160" s="36" t="s">
        <v>69</v>
      </c>
      <c r="B160" s="43" t="n">
        <v>0</v>
      </c>
      <c r="C160" s="44" t="n">
        <v>1</v>
      </c>
      <c r="D160" s="45" t="n">
        <v>0</v>
      </c>
      <c r="E160" s="45" t="n">
        <v>0</v>
      </c>
      <c r="F160" s="46" t="n">
        <v>3</v>
      </c>
      <c r="G160" s="41" t="n">
        <v>0.800000000000001</v>
      </c>
      <c r="H160" s="42" t="n">
        <v>9</v>
      </c>
    </row>
    <row r="161" customFormat="false" ht="16.5" hidden="false" customHeight="false" outlineLevel="0" collapsed="false">
      <c r="A161" s="36" t="s">
        <v>121</v>
      </c>
      <c r="B161" s="43" t="n">
        <v>3</v>
      </c>
      <c r="C161" s="44" t="n">
        <v>0</v>
      </c>
      <c r="D161" s="45" t="n">
        <v>0</v>
      </c>
      <c r="E161" s="45" t="n">
        <v>0</v>
      </c>
      <c r="F161" s="46" t="n">
        <v>1</v>
      </c>
      <c r="G161" s="41" t="n">
        <v>0.800000000000001</v>
      </c>
      <c r="H161" s="42" t="n">
        <v>9</v>
      </c>
    </row>
    <row r="162" customFormat="false" ht="16.5" hidden="false" customHeight="false" outlineLevel="0" collapsed="false">
      <c r="A162" s="36" t="s">
        <v>541</v>
      </c>
      <c r="B162" s="43" t="n">
        <v>1</v>
      </c>
      <c r="C162" s="44" t="n">
        <v>1</v>
      </c>
      <c r="D162" s="45" t="n">
        <v>0</v>
      </c>
      <c r="E162" s="45" t="n">
        <v>0</v>
      </c>
      <c r="F162" s="46" t="n">
        <v>2</v>
      </c>
      <c r="G162" s="41" t="n">
        <v>0.800000000000001</v>
      </c>
      <c r="H162" s="42" t="n">
        <v>10</v>
      </c>
    </row>
    <row r="163" customFormat="false" ht="16.5" hidden="false" customHeight="false" outlineLevel="0" collapsed="false">
      <c r="A163" s="36" t="s">
        <v>542</v>
      </c>
      <c r="B163" s="43" t="n">
        <v>4</v>
      </c>
      <c r="C163" s="44" t="n">
        <v>0</v>
      </c>
      <c r="D163" s="45" t="n">
        <v>0</v>
      </c>
      <c r="E163" s="45" t="n">
        <v>0</v>
      </c>
      <c r="F163" s="46" t="n">
        <v>0</v>
      </c>
      <c r="G163" s="41" t="n">
        <v>0.800000000000001</v>
      </c>
      <c r="H163" s="42" t="n">
        <v>10</v>
      </c>
    </row>
    <row r="164" customFormat="false" ht="16.5" hidden="false" customHeight="false" outlineLevel="0" collapsed="false">
      <c r="A164" s="36" t="s">
        <v>543</v>
      </c>
      <c r="B164" s="43" t="n">
        <v>0</v>
      </c>
      <c r="C164" s="44" t="n">
        <v>0</v>
      </c>
      <c r="D164" s="45" t="n">
        <v>0</v>
      </c>
      <c r="E164" s="45" t="n">
        <v>1</v>
      </c>
      <c r="F164" s="46" t="n">
        <v>5</v>
      </c>
      <c r="G164" s="41" t="n">
        <v>0.800000000000001</v>
      </c>
      <c r="H164" s="42" t="n">
        <v>11</v>
      </c>
    </row>
    <row r="165" customFormat="false" ht="16.5" hidden="false" customHeight="false" outlineLevel="0" collapsed="false">
      <c r="A165" s="36" t="s">
        <v>288</v>
      </c>
      <c r="B165" s="43" t="n">
        <v>2</v>
      </c>
      <c r="C165" s="44" t="n">
        <v>1</v>
      </c>
      <c r="D165" s="45" t="n">
        <v>0</v>
      </c>
      <c r="E165" s="45" t="n">
        <v>0</v>
      </c>
      <c r="F165" s="46" t="n">
        <v>1</v>
      </c>
      <c r="G165" s="41" t="n">
        <v>0.800000000000001</v>
      </c>
      <c r="H165" s="42" t="n">
        <v>11</v>
      </c>
    </row>
    <row r="166" customFormat="false" ht="16.5" hidden="false" customHeight="false" outlineLevel="0" collapsed="false">
      <c r="A166" s="36" t="s">
        <v>160</v>
      </c>
      <c r="B166" s="43" t="n">
        <v>0</v>
      </c>
      <c r="C166" s="44" t="n">
        <v>2</v>
      </c>
      <c r="D166" s="45" t="n">
        <v>0</v>
      </c>
      <c r="E166" s="45" t="n">
        <v>0</v>
      </c>
      <c r="F166" s="46" t="n">
        <v>2</v>
      </c>
      <c r="G166" s="41" t="n">
        <v>0.800000000000001</v>
      </c>
      <c r="H166" s="42" t="n">
        <v>12</v>
      </c>
    </row>
    <row r="167" customFormat="false" ht="16.5" hidden="false" customHeight="false" outlineLevel="0" collapsed="false">
      <c r="A167" s="36" t="s">
        <v>290</v>
      </c>
      <c r="B167" s="43" t="n">
        <v>1</v>
      </c>
      <c r="C167" s="44" t="n">
        <v>0</v>
      </c>
      <c r="D167" s="45" t="n">
        <v>0</v>
      </c>
      <c r="E167" s="45" t="n">
        <v>1</v>
      </c>
      <c r="F167" s="46" t="n">
        <v>4</v>
      </c>
      <c r="G167" s="41" t="n">
        <v>0.800000000000001</v>
      </c>
      <c r="H167" s="42" t="n">
        <v>12</v>
      </c>
    </row>
    <row r="168" customFormat="false" ht="16.5" hidden="false" customHeight="false" outlineLevel="0" collapsed="false">
      <c r="A168" s="36" t="s">
        <v>544</v>
      </c>
      <c r="B168" s="43" t="n">
        <v>3</v>
      </c>
      <c r="C168" s="44" t="n">
        <v>1</v>
      </c>
      <c r="D168" s="45" t="n">
        <v>0</v>
      </c>
      <c r="E168" s="45" t="n">
        <v>0</v>
      </c>
      <c r="F168" s="46" t="n">
        <v>0</v>
      </c>
      <c r="G168" s="41" t="n">
        <v>0.800000000000001</v>
      </c>
      <c r="H168" s="42" t="n">
        <v>12</v>
      </c>
    </row>
    <row r="169" customFormat="false" ht="16.5" hidden="false" customHeight="false" outlineLevel="0" collapsed="false">
      <c r="A169" s="36" t="s">
        <v>545</v>
      </c>
      <c r="B169" s="43" t="n">
        <v>1</v>
      </c>
      <c r="C169" s="44" t="n">
        <v>2</v>
      </c>
      <c r="D169" s="45" t="n">
        <v>0</v>
      </c>
      <c r="E169" s="45" t="n">
        <v>0</v>
      </c>
      <c r="F169" s="46" t="n">
        <v>1</v>
      </c>
      <c r="G169" s="41" t="n">
        <v>0.800000000000001</v>
      </c>
      <c r="H169" s="42" t="n">
        <v>13</v>
      </c>
    </row>
    <row r="170" customFormat="false" ht="16.5" hidden="false" customHeight="false" outlineLevel="0" collapsed="false">
      <c r="A170" s="36" t="s">
        <v>223</v>
      </c>
      <c r="B170" s="43" t="n">
        <v>0</v>
      </c>
      <c r="C170" s="44" t="n">
        <v>1</v>
      </c>
      <c r="D170" s="45" t="n">
        <v>0</v>
      </c>
      <c r="E170" s="45" t="n">
        <v>1</v>
      </c>
      <c r="F170" s="46" t="n">
        <v>4</v>
      </c>
      <c r="G170" s="41" t="n">
        <v>0.800000000000001</v>
      </c>
      <c r="H170" s="42" t="n">
        <v>14</v>
      </c>
    </row>
    <row r="171" customFormat="false" ht="16.5" hidden="false" customHeight="false" outlineLevel="0" collapsed="false">
      <c r="A171" s="36" t="s">
        <v>397</v>
      </c>
      <c r="B171" s="43" t="n">
        <v>2</v>
      </c>
      <c r="C171" s="44" t="n">
        <v>2</v>
      </c>
      <c r="D171" s="45" t="n">
        <v>0</v>
      </c>
      <c r="E171" s="45" t="n">
        <v>0</v>
      </c>
      <c r="F171" s="46" t="n">
        <v>0</v>
      </c>
      <c r="G171" s="41" t="n">
        <v>0.800000000000001</v>
      </c>
      <c r="H171" s="42" t="n">
        <v>14</v>
      </c>
    </row>
    <row r="172" customFormat="false" ht="16.5" hidden="false" customHeight="false" outlineLevel="0" collapsed="false">
      <c r="A172" s="36" t="s">
        <v>546</v>
      </c>
      <c r="B172" s="43" t="n">
        <v>3</v>
      </c>
      <c r="C172" s="44" t="n">
        <v>0</v>
      </c>
      <c r="D172" s="45" t="n">
        <v>0</v>
      </c>
      <c r="E172" s="45" t="n">
        <v>1</v>
      </c>
      <c r="F172" s="46" t="n">
        <v>2</v>
      </c>
      <c r="G172" s="41" t="n">
        <v>0.800000000000001</v>
      </c>
      <c r="H172" s="42" t="n">
        <v>14</v>
      </c>
    </row>
    <row r="173" customFormat="false" ht="16.5" hidden="false" customHeight="false" outlineLevel="0" collapsed="false">
      <c r="A173" s="36" t="s">
        <v>547</v>
      </c>
      <c r="B173" s="43" t="n">
        <v>0</v>
      </c>
      <c r="C173" s="44" t="n">
        <v>1</v>
      </c>
      <c r="D173" s="45" t="n">
        <v>1</v>
      </c>
      <c r="E173" s="45" t="n">
        <v>0</v>
      </c>
      <c r="F173" s="46" t="n">
        <v>1</v>
      </c>
      <c r="G173" s="41" t="n">
        <v>0.899999999999999</v>
      </c>
      <c r="H173" s="42" t="n">
        <v>11</v>
      </c>
    </row>
    <row r="174" customFormat="false" ht="16.5" hidden="false" customHeight="false" outlineLevel="0" collapsed="false">
      <c r="A174" s="36" t="s">
        <v>548</v>
      </c>
      <c r="B174" s="43" t="n">
        <v>1</v>
      </c>
      <c r="C174" s="44" t="n">
        <v>0</v>
      </c>
      <c r="D174" s="45" t="n">
        <v>0</v>
      </c>
      <c r="E174" s="45" t="n">
        <v>0</v>
      </c>
      <c r="F174" s="46" t="n">
        <v>6</v>
      </c>
      <c r="G174" s="41" t="n">
        <v>0.899999999999999</v>
      </c>
      <c r="H174" s="42" t="n">
        <v>11</v>
      </c>
    </row>
    <row r="175" customFormat="false" ht="16.5" hidden="false" customHeight="false" outlineLevel="0" collapsed="false">
      <c r="A175" s="36" t="s">
        <v>258</v>
      </c>
      <c r="B175" s="43" t="n">
        <v>0</v>
      </c>
      <c r="C175" s="44" t="n">
        <v>0</v>
      </c>
      <c r="D175" s="45" t="n">
        <v>0</v>
      </c>
      <c r="E175" s="45" t="n">
        <v>3</v>
      </c>
      <c r="F175" s="46" t="n">
        <v>0</v>
      </c>
      <c r="G175" s="41" t="n">
        <v>0.899999999999999</v>
      </c>
      <c r="H175" s="42" t="n">
        <v>12</v>
      </c>
    </row>
    <row r="176" customFormat="false" ht="16.5" hidden="false" customHeight="false" outlineLevel="0" collapsed="false">
      <c r="A176" s="36" t="s">
        <v>99</v>
      </c>
      <c r="B176" s="43" t="n">
        <v>0</v>
      </c>
      <c r="C176" s="44" t="n">
        <v>1</v>
      </c>
      <c r="D176" s="45" t="n">
        <v>0</v>
      </c>
      <c r="E176" s="45" t="n">
        <v>0</v>
      </c>
      <c r="F176" s="46" t="n">
        <v>6</v>
      </c>
      <c r="G176" s="41" t="n">
        <v>0.899999999999999</v>
      </c>
      <c r="H176" s="42" t="n">
        <v>13</v>
      </c>
    </row>
    <row r="177" customFormat="false" ht="16.5" hidden="false" customHeight="false" outlineLevel="0" collapsed="false">
      <c r="A177" s="36" t="s">
        <v>54</v>
      </c>
      <c r="B177" s="43" t="n">
        <v>0</v>
      </c>
      <c r="C177" s="44" t="n">
        <v>0</v>
      </c>
      <c r="D177" s="45" t="n">
        <v>1</v>
      </c>
      <c r="E177" s="45" t="n">
        <v>0</v>
      </c>
      <c r="F177" s="46" t="n">
        <v>2</v>
      </c>
      <c r="G177" s="41" t="n">
        <v>0.9</v>
      </c>
      <c r="H177" s="42" t="n">
        <v>8</v>
      </c>
    </row>
    <row r="178" customFormat="false" ht="16.5" hidden="false" customHeight="false" outlineLevel="0" collapsed="false">
      <c r="A178" s="36" t="s">
        <v>549</v>
      </c>
      <c r="B178" s="43" t="n">
        <v>1</v>
      </c>
      <c r="C178" s="44" t="n">
        <v>0</v>
      </c>
      <c r="D178" s="45" t="n">
        <v>1</v>
      </c>
      <c r="E178" s="45" t="n">
        <v>0</v>
      </c>
      <c r="F178" s="46" t="n">
        <v>1</v>
      </c>
      <c r="G178" s="41" t="n">
        <v>0.9</v>
      </c>
      <c r="H178" s="42" t="n">
        <v>9</v>
      </c>
    </row>
    <row r="179" customFormat="false" ht="16.5" hidden="false" customHeight="false" outlineLevel="0" collapsed="false">
      <c r="A179" s="36" t="s">
        <v>183</v>
      </c>
      <c r="B179" s="43" t="n">
        <v>0</v>
      </c>
      <c r="C179" s="44" t="n">
        <v>0</v>
      </c>
      <c r="D179" s="45" t="n">
        <v>0</v>
      </c>
      <c r="E179" s="45" t="n">
        <v>0</v>
      </c>
      <c r="F179" s="46" t="n">
        <v>7</v>
      </c>
      <c r="G179" s="41" t="n">
        <v>0.9</v>
      </c>
      <c r="H179" s="42" t="n">
        <v>10</v>
      </c>
    </row>
    <row r="180" customFormat="false" ht="16.5" hidden="false" customHeight="false" outlineLevel="0" collapsed="false">
      <c r="A180" s="36" t="s">
        <v>550</v>
      </c>
      <c r="B180" s="43" t="n">
        <v>2</v>
      </c>
      <c r="C180" s="44" t="n">
        <v>0</v>
      </c>
      <c r="D180" s="45" t="n">
        <v>1</v>
      </c>
      <c r="E180" s="45" t="n">
        <v>0</v>
      </c>
      <c r="F180" s="46" t="n">
        <v>0</v>
      </c>
      <c r="G180" s="41" t="n">
        <v>0.9</v>
      </c>
      <c r="H180" s="42" t="n">
        <v>10</v>
      </c>
    </row>
    <row r="181" customFormat="false" ht="16.5" hidden="false" customHeight="false" outlineLevel="0" collapsed="false">
      <c r="A181" s="36" t="s">
        <v>551</v>
      </c>
      <c r="B181" s="43" t="n">
        <v>1</v>
      </c>
      <c r="C181" s="44" t="n">
        <v>1</v>
      </c>
      <c r="D181" s="45" t="n">
        <v>1</v>
      </c>
      <c r="E181" s="45" t="n">
        <v>0</v>
      </c>
      <c r="F181" s="46" t="n">
        <v>0</v>
      </c>
      <c r="G181" s="41" t="n">
        <v>0.9</v>
      </c>
      <c r="H181" s="42" t="n">
        <v>12</v>
      </c>
    </row>
    <row r="182" customFormat="false" ht="16.5" hidden="false" customHeight="false" outlineLevel="0" collapsed="false">
      <c r="A182" s="36" t="s">
        <v>552</v>
      </c>
      <c r="B182" s="43" t="n">
        <v>2</v>
      </c>
      <c r="C182" s="44" t="n">
        <v>0</v>
      </c>
      <c r="D182" s="45" t="n">
        <v>0</v>
      </c>
      <c r="E182" s="45" t="n">
        <v>0</v>
      </c>
      <c r="F182" s="46" t="n">
        <v>5</v>
      </c>
      <c r="G182" s="41" t="n">
        <v>0.9</v>
      </c>
      <c r="H182" s="42" t="n">
        <v>12</v>
      </c>
    </row>
    <row r="183" customFormat="false" ht="16.5" hidden="false" customHeight="false" outlineLevel="0" collapsed="false">
      <c r="A183" s="36" t="s">
        <v>163</v>
      </c>
      <c r="B183" s="43" t="n">
        <v>0</v>
      </c>
      <c r="C183" s="44" t="n">
        <v>0</v>
      </c>
      <c r="D183" s="45" t="n">
        <v>1</v>
      </c>
      <c r="E183" s="45" t="n">
        <v>1</v>
      </c>
      <c r="F183" s="46" t="n">
        <v>3</v>
      </c>
      <c r="G183" s="41" t="n">
        <v>0.9</v>
      </c>
      <c r="H183" s="42" t="n">
        <v>13</v>
      </c>
    </row>
    <row r="184" customFormat="false" ht="16.5" hidden="false" customHeight="false" outlineLevel="0" collapsed="false">
      <c r="A184" s="36" t="s">
        <v>553</v>
      </c>
      <c r="B184" s="43" t="n">
        <v>3</v>
      </c>
      <c r="C184" s="44" t="n">
        <v>0</v>
      </c>
      <c r="D184" s="45" t="n">
        <v>0</v>
      </c>
      <c r="E184" s="45" t="n">
        <v>0</v>
      </c>
      <c r="F184" s="46" t="n">
        <v>4</v>
      </c>
      <c r="G184" s="41" t="n">
        <v>0.9</v>
      </c>
      <c r="H184" s="42" t="n">
        <v>13</v>
      </c>
    </row>
    <row r="185" customFormat="false" ht="16.5" hidden="false" customHeight="false" outlineLevel="0" collapsed="false">
      <c r="A185" s="36" t="s">
        <v>554</v>
      </c>
      <c r="B185" s="43" t="n">
        <v>0</v>
      </c>
      <c r="C185" s="44" t="n">
        <v>2</v>
      </c>
      <c r="D185" s="45" t="n">
        <v>1</v>
      </c>
      <c r="E185" s="45" t="n">
        <v>0</v>
      </c>
      <c r="F185" s="46" t="n">
        <v>0</v>
      </c>
      <c r="G185" s="41" t="n">
        <v>0.9</v>
      </c>
      <c r="H185" s="42" t="n">
        <v>14</v>
      </c>
    </row>
    <row r="186" customFormat="false" ht="16.5" hidden="false" customHeight="false" outlineLevel="0" collapsed="false">
      <c r="A186" s="36" t="s">
        <v>101</v>
      </c>
      <c r="B186" s="43" t="n">
        <v>1</v>
      </c>
      <c r="C186" s="44" t="n">
        <v>0</v>
      </c>
      <c r="D186" s="45" t="n">
        <v>1</v>
      </c>
      <c r="E186" s="45" t="n">
        <v>1</v>
      </c>
      <c r="F186" s="46" t="n">
        <v>2</v>
      </c>
      <c r="G186" s="41" t="n">
        <v>0.9</v>
      </c>
      <c r="H186" s="42" t="n">
        <v>14</v>
      </c>
    </row>
    <row r="187" customFormat="false" ht="16.5" hidden="false" customHeight="false" outlineLevel="0" collapsed="false">
      <c r="A187" s="36" t="s">
        <v>149</v>
      </c>
      <c r="B187" s="43" t="n">
        <v>1</v>
      </c>
      <c r="C187" s="44" t="n">
        <v>1</v>
      </c>
      <c r="D187" s="45" t="n">
        <v>0</v>
      </c>
      <c r="E187" s="45" t="n">
        <v>0</v>
      </c>
      <c r="F187" s="46" t="n">
        <v>5</v>
      </c>
      <c r="G187" s="41" t="n">
        <v>0.9</v>
      </c>
      <c r="H187" s="42" t="n">
        <v>14</v>
      </c>
    </row>
    <row r="188" customFormat="false" ht="16.5" hidden="false" customHeight="false" outlineLevel="0" collapsed="false">
      <c r="A188" s="36" t="s">
        <v>262</v>
      </c>
      <c r="B188" s="43" t="n">
        <v>4</v>
      </c>
      <c r="C188" s="44" t="n">
        <v>0</v>
      </c>
      <c r="D188" s="45" t="n">
        <v>0</v>
      </c>
      <c r="E188" s="45" t="n">
        <v>0</v>
      </c>
      <c r="F188" s="46" t="n">
        <v>3</v>
      </c>
      <c r="G188" s="41" t="n">
        <v>0.9</v>
      </c>
      <c r="H188" s="42" t="n">
        <v>14</v>
      </c>
    </row>
    <row r="189" customFormat="false" ht="16.5" hidden="false" customHeight="false" outlineLevel="0" collapsed="false">
      <c r="A189" s="36" t="s">
        <v>35</v>
      </c>
      <c r="B189" s="43" t="n">
        <v>0</v>
      </c>
      <c r="C189" s="44" t="n">
        <v>0</v>
      </c>
      <c r="D189" s="45" t="n">
        <v>0</v>
      </c>
      <c r="E189" s="45" t="n">
        <v>1</v>
      </c>
      <c r="F189" s="46" t="n">
        <v>1</v>
      </c>
      <c r="G189" s="41" t="n">
        <v>1</v>
      </c>
      <c r="H189" s="42" t="n">
        <v>6</v>
      </c>
    </row>
    <row r="190" customFormat="false" ht="16.5" hidden="false" customHeight="false" outlineLevel="0" collapsed="false">
      <c r="A190" s="36" t="s">
        <v>46</v>
      </c>
      <c r="B190" s="43" t="n">
        <v>1</v>
      </c>
      <c r="C190" s="44" t="n">
        <v>0</v>
      </c>
      <c r="D190" s="45" t="n">
        <v>0</v>
      </c>
      <c r="E190" s="45" t="n">
        <v>1</v>
      </c>
      <c r="F190" s="46" t="n">
        <v>0</v>
      </c>
      <c r="G190" s="41" t="n">
        <v>1</v>
      </c>
      <c r="H190" s="42" t="n">
        <v>7</v>
      </c>
    </row>
    <row r="191" customFormat="false" ht="16.5" hidden="false" customHeight="false" outlineLevel="0" collapsed="false">
      <c r="A191" s="36" t="s">
        <v>70</v>
      </c>
      <c r="B191" s="43" t="n">
        <v>0</v>
      </c>
      <c r="C191" s="44" t="n">
        <v>1</v>
      </c>
      <c r="D191" s="45" t="n">
        <v>0</v>
      </c>
      <c r="E191" s="45" t="n">
        <v>1</v>
      </c>
      <c r="F191" s="46" t="n">
        <v>0</v>
      </c>
      <c r="G191" s="41" t="n">
        <v>1</v>
      </c>
      <c r="H191" s="42" t="n">
        <v>9</v>
      </c>
    </row>
    <row r="192" customFormat="false" ht="16.5" hidden="false" customHeight="false" outlineLevel="0" collapsed="false">
      <c r="A192" s="36" t="s">
        <v>286</v>
      </c>
      <c r="B192" s="43" t="n">
        <v>0</v>
      </c>
      <c r="C192" s="44" t="n">
        <v>0</v>
      </c>
      <c r="D192" s="45" t="n">
        <v>2</v>
      </c>
      <c r="E192" s="45" t="n">
        <v>0</v>
      </c>
      <c r="F192" s="46" t="n">
        <v>0</v>
      </c>
      <c r="G192" s="41" t="n">
        <v>1</v>
      </c>
      <c r="H192" s="42" t="n">
        <v>10</v>
      </c>
    </row>
    <row r="193" customFormat="false" ht="16.5" hidden="false" customHeight="false" outlineLevel="0" collapsed="false">
      <c r="A193" s="36" t="s">
        <v>555</v>
      </c>
      <c r="B193" s="43" t="n">
        <v>0</v>
      </c>
      <c r="C193" s="44" t="n">
        <v>0</v>
      </c>
      <c r="D193" s="45" t="n">
        <v>0</v>
      </c>
      <c r="E193" s="45" t="n">
        <v>2</v>
      </c>
      <c r="F193" s="46" t="n">
        <v>2</v>
      </c>
      <c r="G193" s="41" t="n">
        <v>1</v>
      </c>
      <c r="H193" s="42" t="n">
        <v>11</v>
      </c>
    </row>
    <row r="194" customFormat="false" ht="16.5" hidden="false" customHeight="false" outlineLevel="0" collapsed="false">
      <c r="A194" s="36" t="s">
        <v>394</v>
      </c>
      <c r="B194" s="43" t="n">
        <v>0</v>
      </c>
      <c r="C194" s="44" t="n">
        <v>0</v>
      </c>
      <c r="D194" s="45" t="n">
        <v>1</v>
      </c>
      <c r="E194" s="45" t="n">
        <v>0</v>
      </c>
      <c r="F194" s="46" t="n">
        <v>5</v>
      </c>
      <c r="G194" s="41" t="n">
        <v>1</v>
      </c>
      <c r="H194" s="42" t="n">
        <v>12</v>
      </c>
    </row>
    <row r="195" customFormat="false" ht="16.5" hidden="false" customHeight="false" outlineLevel="0" collapsed="false">
      <c r="A195" s="36" t="s">
        <v>556</v>
      </c>
      <c r="B195" s="43" t="n">
        <v>1</v>
      </c>
      <c r="C195" s="44" t="n">
        <v>0</v>
      </c>
      <c r="D195" s="45" t="n">
        <v>0</v>
      </c>
      <c r="E195" s="45" t="n">
        <v>2</v>
      </c>
      <c r="F195" s="46" t="n">
        <v>1</v>
      </c>
      <c r="G195" s="41" t="n">
        <v>1</v>
      </c>
      <c r="H195" s="42" t="n">
        <v>12</v>
      </c>
    </row>
    <row r="196" customFormat="false" ht="16.5" hidden="false" customHeight="false" outlineLevel="0" collapsed="false">
      <c r="A196" s="36" t="s">
        <v>188</v>
      </c>
      <c r="B196" s="43" t="n">
        <v>1</v>
      </c>
      <c r="C196" s="44" t="n">
        <v>0</v>
      </c>
      <c r="D196" s="45" t="n">
        <v>1</v>
      </c>
      <c r="E196" s="45" t="n">
        <v>0</v>
      </c>
      <c r="F196" s="46" t="n">
        <v>4</v>
      </c>
      <c r="G196" s="41" t="n">
        <v>1</v>
      </c>
      <c r="H196" s="42" t="n">
        <v>13</v>
      </c>
    </row>
    <row r="197" customFormat="false" ht="16.5" hidden="false" customHeight="false" outlineLevel="0" collapsed="false">
      <c r="A197" s="36" t="s">
        <v>348</v>
      </c>
      <c r="B197" s="43" t="n">
        <v>2</v>
      </c>
      <c r="C197" s="44" t="n">
        <v>0</v>
      </c>
      <c r="D197" s="45" t="n">
        <v>0</v>
      </c>
      <c r="E197" s="45" t="n">
        <v>2</v>
      </c>
      <c r="F197" s="46" t="n">
        <v>0</v>
      </c>
      <c r="G197" s="41" t="n">
        <v>1</v>
      </c>
      <c r="H197" s="42" t="n">
        <v>13</v>
      </c>
    </row>
    <row r="198" customFormat="false" ht="16.5" hidden="false" customHeight="false" outlineLevel="0" collapsed="false">
      <c r="A198" s="36" t="s">
        <v>557</v>
      </c>
      <c r="B198" s="43" t="n">
        <v>0</v>
      </c>
      <c r="C198" s="44" t="n">
        <v>0</v>
      </c>
      <c r="D198" s="45" t="n">
        <v>0</v>
      </c>
      <c r="E198" s="45" t="n">
        <v>0</v>
      </c>
      <c r="F198" s="46" t="n">
        <v>10</v>
      </c>
      <c r="G198" s="41" t="n">
        <v>1</v>
      </c>
      <c r="H198" s="42" t="n">
        <v>14</v>
      </c>
    </row>
    <row r="199" customFormat="false" ht="16.5" hidden="false" customHeight="false" outlineLevel="0" collapsed="false">
      <c r="A199" s="36" t="s">
        <v>293</v>
      </c>
      <c r="B199" s="43" t="n">
        <v>0</v>
      </c>
      <c r="C199" s="44" t="n">
        <v>1</v>
      </c>
      <c r="D199" s="45" t="n">
        <v>0</v>
      </c>
      <c r="E199" s="45" t="n">
        <v>2</v>
      </c>
      <c r="F199" s="46" t="n">
        <v>1</v>
      </c>
      <c r="G199" s="41" t="n">
        <v>1</v>
      </c>
      <c r="H199" s="42" t="n">
        <v>14</v>
      </c>
    </row>
    <row r="200" customFormat="false" ht="16.5" hidden="false" customHeight="false" outlineLevel="0" collapsed="false">
      <c r="A200" s="36" t="s">
        <v>558</v>
      </c>
      <c r="B200" s="43" t="n">
        <v>2</v>
      </c>
      <c r="C200" s="44" t="n">
        <v>0</v>
      </c>
      <c r="D200" s="45" t="n">
        <v>1</v>
      </c>
      <c r="E200" s="45" t="n">
        <v>0</v>
      </c>
      <c r="F200" s="46" t="n">
        <v>3</v>
      </c>
      <c r="G200" s="41" t="n">
        <v>1</v>
      </c>
      <c r="H200" s="42" t="n">
        <v>14</v>
      </c>
    </row>
    <row r="201" customFormat="false" ht="16.5" hidden="false" customHeight="false" outlineLevel="0" collapsed="false">
      <c r="A201" s="36" t="s">
        <v>28</v>
      </c>
      <c r="B201" s="43" t="n">
        <v>0</v>
      </c>
      <c r="C201" s="44" t="n">
        <v>0</v>
      </c>
      <c r="D201" s="45" t="n">
        <v>0</v>
      </c>
      <c r="E201" s="45" t="n">
        <v>0</v>
      </c>
      <c r="F201" s="46" t="n">
        <v>3</v>
      </c>
      <c r="G201" s="41" t="n">
        <v>1.1</v>
      </c>
      <c r="H201" s="42" t="n">
        <v>5</v>
      </c>
    </row>
    <row r="202" customFormat="false" ht="16.5" hidden="false" customHeight="false" outlineLevel="0" collapsed="false">
      <c r="A202" s="36" t="s">
        <v>38</v>
      </c>
      <c r="B202" s="43" t="n">
        <v>1</v>
      </c>
      <c r="C202" s="44" t="n">
        <v>0</v>
      </c>
      <c r="D202" s="45" t="n">
        <v>0</v>
      </c>
      <c r="E202" s="45" t="n">
        <v>0</v>
      </c>
      <c r="F202" s="46" t="n">
        <v>2</v>
      </c>
      <c r="G202" s="41" t="n">
        <v>1.1</v>
      </c>
      <c r="H202" s="42" t="n">
        <v>6</v>
      </c>
    </row>
    <row r="203" customFormat="false" ht="16.5" hidden="false" customHeight="false" outlineLevel="0" collapsed="false">
      <c r="A203" s="36" t="s">
        <v>49</v>
      </c>
      <c r="B203" s="43" t="n">
        <v>2</v>
      </c>
      <c r="C203" s="44" t="n">
        <v>0</v>
      </c>
      <c r="D203" s="45" t="n">
        <v>0</v>
      </c>
      <c r="E203" s="45" t="n">
        <v>0</v>
      </c>
      <c r="F203" s="46" t="n">
        <v>1</v>
      </c>
      <c r="G203" s="41" t="n">
        <v>1.1</v>
      </c>
      <c r="H203" s="42" t="n">
        <v>7</v>
      </c>
    </row>
    <row r="204" customFormat="false" ht="16.5" hidden="false" customHeight="false" outlineLevel="0" collapsed="false">
      <c r="A204" s="36" t="s">
        <v>55</v>
      </c>
      <c r="B204" s="43" t="n">
        <v>0</v>
      </c>
      <c r="C204" s="44" t="n">
        <v>1</v>
      </c>
      <c r="D204" s="45" t="n">
        <v>0</v>
      </c>
      <c r="E204" s="45" t="n">
        <v>0</v>
      </c>
      <c r="F204" s="46" t="n">
        <v>2</v>
      </c>
      <c r="G204" s="41" t="n">
        <v>1.1</v>
      </c>
      <c r="H204" s="42" t="n">
        <v>8</v>
      </c>
    </row>
    <row r="205" customFormat="false" ht="16.5" hidden="false" customHeight="false" outlineLevel="0" collapsed="false">
      <c r="A205" s="36" t="s">
        <v>62</v>
      </c>
      <c r="B205" s="43" t="n">
        <v>3</v>
      </c>
      <c r="C205" s="44" t="n">
        <v>0</v>
      </c>
      <c r="D205" s="45" t="n">
        <v>0</v>
      </c>
      <c r="E205" s="45" t="n">
        <v>0</v>
      </c>
      <c r="F205" s="46" t="n">
        <v>0</v>
      </c>
      <c r="G205" s="41" t="n">
        <v>1.1</v>
      </c>
      <c r="H205" s="42" t="n">
        <v>8</v>
      </c>
    </row>
    <row r="206" customFormat="false" ht="17.25" hidden="false" customHeight="false" outlineLevel="0" collapsed="false">
      <c r="A206" s="36" t="s">
        <v>559</v>
      </c>
      <c r="B206" s="48" t="n">
        <v>1</v>
      </c>
      <c r="C206" s="49" t="n">
        <v>1</v>
      </c>
      <c r="D206" s="50" t="n">
        <v>0</v>
      </c>
      <c r="E206" s="50" t="n">
        <v>0</v>
      </c>
      <c r="F206" s="51" t="n">
        <v>1</v>
      </c>
      <c r="G206" s="41" t="n">
        <v>1.1</v>
      </c>
      <c r="H206" s="42" t="n">
        <v>9</v>
      </c>
    </row>
    <row r="207" customFormat="false" ht="16.5" hidden="false" customHeight="false" outlineLevel="0" collapsed="false">
      <c r="A207" s="36" t="s">
        <v>4</v>
      </c>
      <c r="B207" s="52" t="n">
        <v>114</v>
      </c>
      <c r="C207" s="53" t="n">
        <v>114</v>
      </c>
      <c r="D207" s="54" t="n">
        <v>114</v>
      </c>
      <c r="E207" s="54" t="n">
        <v>108</v>
      </c>
      <c r="F207" s="55" t="n">
        <v>54</v>
      </c>
      <c r="G207" s="56"/>
      <c r="H207" s="57"/>
    </row>
    <row r="208" customFormat="false" ht="16.5" hidden="false" customHeight="false" outlineLevel="0" collapsed="false">
      <c r="A208" s="24" t="s">
        <v>72</v>
      </c>
      <c r="B208" s="58" t="n">
        <v>0.994</v>
      </c>
      <c r="C208" s="59" t="s">
        <v>73</v>
      </c>
      <c r="D208" s="60" t="s">
        <v>458</v>
      </c>
      <c r="E208" s="60"/>
      <c r="F208" s="60"/>
      <c r="G208" s="61"/>
      <c r="H208" s="62"/>
    </row>
    <row r="209" customFormat="false" ht="17.25" hidden="false" customHeight="false" outlineLevel="0" collapsed="false">
      <c r="A209" s="63" t="s">
        <v>75</v>
      </c>
      <c r="B209" s="64" t="n">
        <f aca="false">SUMPRODUCT(B6:F6,B207:F207)*B208/1000</f>
        <v>1.7247888</v>
      </c>
      <c r="C209" s="65" t="s">
        <v>76</v>
      </c>
      <c r="D209" s="66" t="s">
        <v>77</v>
      </c>
      <c r="E209" s="66"/>
      <c r="F209" s="66"/>
      <c r="G209" s="67"/>
      <c r="H209" s="68"/>
    </row>
    <row r="210" customFormat="false" ht="17.25" hidden="false" customHeight="false" outlineLevel="0" collapsed="false">
      <c r="J210" s="69"/>
    </row>
    <row r="212" customFormat="false" ht="38.25" hidden="false" customHeight="false" outlineLevel="0" collapsed="false">
      <c r="A212" s="19" t="s">
        <v>78</v>
      </c>
      <c r="B212" s="19"/>
      <c r="C212" s="19"/>
      <c r="D212" s="19"/>
      <c r="E212" s="19"/>
      <c r="F212" s="19"/>
      <c r="G212" s="19"/>
      <c r="H212" s="19"/>
    </row>
    <row r="213" customFormat="false" ht="28.5" hidden="false" customHeight="false" outlineLevel="0" collapsed="false">
      <c r="A213" s="20" t="s">
        <v>16</v>
      </c>
      <c r="B213" s="21" t="str">
        <f aca="false">B3</f>
        <v>透天住宅二樓鋼筋工程</v>
      </c>
      <c r="C213" s="21"/>
      <c r="D213" s="21"/>
      <c r="E213" s="21"/>
      <c r="F213" s="21"/>
      <c r="G213" s="21"/>
      <c r="H213" s="21"/>
      <c r="J213" s="70"/>
    </row>
    <row r="214" customFormat="false" ht="17.25" hidden="false" customHeight="false" outlineLevel="0" collapsed="false">
      <c r="A214" s="22" t="s">
        <v>20</v>
      </c>
      <c r="B214" s="71" t="n">
        <f aca="false">B5</f>
        <v>1</v>
      </c>
      <c r="C214" s="72" t="n">
        <f aca="false">C5</f>
        <v>2</v>
      </c>
      <c r="D214" s="72" t="n">
        <f aca="false">D5</f>
        <v>3</v>
      </c>
      <c r="E214" s="72" t="n">
        <f aca="false">E5</f>
        <v>4</v>
      </c>
      <c r="F214" s="72" t="n">
        <f aca="false">F5</f>
        <v>5</v>
      </c>
      <c r="G214" s="73" t="s">
        <v>79</v>
      </c>
      <c r="H214" s="74" t="s">
        <v>21</v>
      </c>
    </row>
    <row r="215" customFormat="false" ht="17.25" hidden="false" customHeight="false" outlineLevel="0" collapsed="false">
      <c r="A215" s="29" t="s">
        <v>22</v>
      </c>
      <c r="B215" s="30" t="n">
        <f aca="false">B6</f>
        <v>2.3</v>
      </c>
      <c r="C215" s="30" t="n">
        <f aca="false">C6</f>
        <v>4.3</v>
      </c>
      <c r="D215" s="30" t="n">
        <f aca="false">D6</f>
        <v>4.5</v>
      </c>
      <c r="E215" s="30" t="n">
        <f aca="false">E6</f>
        <v>3.7</v>
      </c>
      <c r="F215" s="30" t="n">
        <f aca="false">F6</f>
        <v>1.3</v>
      </c>
      <c r="G215" s="73"/>
      <c r="H215" s="35" t="s">
        <v>23</v>
      </c>
    </row>
    <row r="216" customFormat="false" ht="16.5" hidden="false" customHeight="false" outlineLevel="0" collapsed="false">
      <c r="A216" s="36" t="str">
        <f aca="false">A7</f>
        <v>組合 5 </v>
      </c>
      <c r="B216" s="75" t="n">
        <f aca="false">B7*G216</f>
        <v>0</v>
      </c>
      <c r="C216" s="75" t="n">
        <f aca="false">C7*G216</f>
        <v>0</v>
      </c>
      <c r="D216" s="75" t="n">
        <f aca="false">D7*G216</f>
        <v>0</v>
      </c>
      <c r="E216" s="75" t="n">
        <f aca="false">E7*G216</f>
        <v>0</v>
      </c>
      <c r="F216" s="75" t="n">
        <f aca="false">F7*G216</f>
        <v>0</v>
      </c>
      <c r="G216" s="76" t="n">
        <v>0</v>
      </c>
      <c r="H216" s="77" t="n">
        <f aca="false">G216*G7</f>
        <v>0</v>
      </c>
    </row>
    <row r="217" customFormat="false" ht="16.5" hidden="false" customHeight="false" outlineLevel="0" collapsed="false">
      <c r="A217" s="36" t="str">
        <f aca="false">A8</f>
        <v>組合 15 </v>
      </c>
      <c r="B217" s="75" t="n">
        <f aca="false">B8*G217</f>
        <v>0</v>
      </c>
      <c r="C217" s="75" t="n">
        <f aca="false">C8*G217</f>
        <v>0</v>
      </c>
      <c r="D217" s="75" t="n">
        <f aca="false">D8*G217</f>
        <v>0</v>
      </c>
      <c r="E217" s="75" t="n">
        <f aca="false">E8*G217</f>
        <v>0</v>
      </c>
      <c r="F217" s="75" t="n">
        <f aca="false">F8*G217</f>
        <v>0</v>
      </c>
      <c r="G217" s="76" t="n">
        <v>0</v>
      </c>
      <c r="H217" s="77" t="n">
        <f aca="false">G217*G8</f>
        <v>0</v>
      </c>
    </row>
    <row r="218" customFormat="false" ht="16.5" hidden="false" customHeight="false" outlineLevel="0" collapsed="false">
      <c r="A218" s="36" t="str">
        <f aca="false">A9</f>
        <v>組合 32 </v>
      </c>
      <c r="B218" s="75" t="n">
        <f aca="false">B9*G218</f>
        <v>0</v>
      </c>
      <c r="C218" s="75" t="n">
        <f aca="false">C9*G218</f>
        <v>42</v>
      </c>
      <c r="D218" s="75" t="n">
        <f aca="false">D9*G218</f>
        <v>0</v>
      </c>
      <c r="E218" s="75" t="n">
        <f aca="false">E9*G218</f>
        <v>42</v>
      </c>
      <c r="F218" s="75" t="n">
        <f aca="false">F9*G218</f>
        <v>0</v>
      </c>
      <c r="G218" s="76" t="n">
        <v>42</v>
      </c>
      <c r="H218" s="77" t="n">
        <f aca="false">G218*G9</f>
        <v>0</v>
      </c>
      <c r="I218" s="69"/>
    </row>
    <row r="219" customFormat="false" ht="16.5" hidden="false" customHeight="false" outlineLevel="0" collapsed="false">
      <c r="A219" s="36" t="str">
        <f aca="false">A10</f>
        <v>組合 44 </v>
      </c>
      <c r="B219" s="75" t="n">
        <f aca="false">B10*G219</f>
        <v>0</v>
      </c>
      <c r="C219" s="75" t="n">
        <f aca="false">C10*G219</f>
        <v>0</v>
      </c>
      <c r="D219" s="75" t="n">
        <f aca="false">D10*G219</f>
        <v>87</v>
      </c>
      <c r="E219" s="75" t="n">
        <f aca="false">E10*G219</f>
        <v>0</v>
      </c>
      <c r="F219" s="75" t="n">
        <f aca="false">F10*G219</f>
        <v>0</v>
      </c>
      <c r="G219" s="76" t="n">
        <v>43.5</v>
      </c>
      <c r="H219" s="77" t="n">
        <f aca="false">G219*G10</f>
        <v>0</v>
      </c>
    </row>
    <row r="220" customFormat="false" ht="16.5" hidden="false" customHeight="false" outlineLevel="0" collapsed="false">
      <c r="A220" s="36" t="str">
        <f aca="false">A11</f>
        <v>組合 59 </v>
      </c>
      <c r="B220" s="75" t="n">
        <f aca="false">B11*G220</f>
        <v>0</v>
      </c>
      <c r="C220" s="75" t="n">
        <f aca="false">C11*G220</f>
        <v>0</v>
      </c>
      <c r="D220" s="75" t="n">
        <f aca="false">D11*G220</f>
        <v>0</v>
      </c>
      <c r="E220" s="75" t="n">
        <f aca="false">E11*G220</f>
        <v>0</v>
      </c>
      <c r="F220" s="75" t="n">
        <f aca="false">F11*G220</f>
        <v>0</v>
      </c>
      <c r="G220" s="76" t="n">
        <v>0</v>
      </c>
      <c r="H220" s="77" t="n">
        <f aca="false">G220*G11</f>
        <v>0</v>
      </c>
    </row>
    <row r="221" customFormat="false" ht="16.5" hidden="false" customHeight="false" outlineLevel="0" collapsed="false">
      <c r="A221" s="36" t="str">
        <f aca="false">A12</f>
        <v>組合 81 </v>
      </c>
      <c r="B221" s="75" t="n">
        <f aca="false">B12*G221</f>
        <v>0</v>
      </c>
      <c r="C221" s="75" t="n">
        <f aca="false">C12*G221</f>
        <v>0</v>
      </c>
      <c r="D221" s="75" t="n">
        <f aca="false">D12*G221</f>
        <v>0</v>
      </c>
      <c r="E221" s="75" t="n">
        <f aca="false">E12*G221</f>
        <v>0</v>
      </c>
      <c r="F221" s="75" t="n">
        <f aca="false">F12*G221</f>
        <v>0</v>
      </c>
      <c r="G221" s="76" t="n">
        <v>0</v>
      </c>
      <c r="H221" s="77" t="n">
        <f aca="false">G221*G12</f>
        <v>0</v>
      </c>
    </row>
    <row r="222" customFormat="false" ht="16.5" hidden="false" customHeight="false" outlineLevel="0" collapsed="false">
      <c r="A222" s="36" t="str">
        <f aca="false">A13</f>
        <v>組合 90 </v>
      </c>
      <c r="B222" s="75" t="n">
        <f aca="false">B13*G222</f>
        <v>0</v>
      </c>
      <c r="C222" s="75" t="n">
        <f aca="false">C13*G222</f>
        <v>0</v>
      </c>
      <c r="D222" s="75" t="n">
        <f aca="false">D13*G222</f>
        <v>0</v>
      </c>
      <c r="E222" s="75" t="n">
        <f aca="false">E13*G222</f>
        <v>0</v>
      </c>
      <c r="F222" s="75" t="n">
        <f aca="false">F13*G222</f>
        <v>0</v>
      </c>
      <c r="G222" s="76" t="n">
        <v>0</v>
      </c>
      <c r="H222" s="77" t="n">
        <f aca="false">G222*G13</f>
        <v>0</v>
      </c>
    </row>
    <row r="223" customFormat="false" ht="16.5" hidden="false" customHeight="false" outlineLevel="0" collapsed="false">
      <c r="A223" s="36" t="str">
        <f aca="false">A14</f>
        <v>組合 119 </v>
      </c>
      <c r="B223" s="75" t="n">
        <f aca="false">B14*G223</f>
        <v>0</v>
      </c>
      <c r="C223" s="75" t="n">
        <f aca="false">C14*G223</f>
        <v>0</v>
      </c>
      <c r="D223" s="75" t="n">
        <f aca="false">D14*G223</f>
        <v>0</v>
      </c>
      <c r="E223" s="75" t="n">
        <f aca="false">E14*G223</f>
        <v>0</v>
      </c>
      <c r="F223" s="75" t="n">
        <f aca="false">F14*G223</f>
        <v>0</v>
      </c>
      <c r="G223" s="76" t="n">
        <v>0</v>
      </c>
      <c r="H223" s="77" t="n">
        <f aca="false">G223*G14</f>
        <v>0</v>
      </c>
    </row>
    <row r="224" customFormat="false" ht="16.5" hidden="false" customHeight="false" outlineLevel="0" collapsed="false">
      <c r="A224" s="36" t="str">
        <f aca="false">A15</f>
        <v>組合 128 </v>
      </c>
      <c r="B224" s="75" t="n">
        <f aca="false">B15*G224</f>
        <v>0</v>
      </c>
      <c r="C224" s="75" t="n">
        <f aca="false">C15*G224</f>
        <v>0</v>
      </c>
      <c r="D224" s="75" t="n">
        <f aca="false">D15*G224</f>
        <v>0</v>
      </c>
      <c r="E224" s="75" t="n">
        <f aca="false">E15*G224</f>
        <v>0</v>
      </c>
      <c r="F224" s="75" t="n">
        <f aca="false">F15*G224</f>
        <v>0</v>
      </c>
      <c r="G224" s="76" t="n">
        <v>0</v>
      </c>
      <c r="H224" s="77" t="n">
        <f aca="false">G224*G15</f>
        <v>0</v>
      </c>
    </row>
    <row r="225" customFormat="false" ht="16.5" hidden="false" customHeight="false" outlineLevel="0" collapsed="false">
      <c r="A225" s="36" t="str">
        <f aca="false">A16</f>
        <v>組合 137 </v>
      </c>
      <c r="B225" s="75" t="n">
        <f aca="false">B16*G225</f>
        <v>0</v>
      </c>
      <c r="C225" s="75" t="n">
        <f aca="false">C16*G225</f>
        <v>0</v>
      </c>
      <c r="D225" s="75" t="n">
        <f aca="false">D16*G225</f>
        <v>0</v>
      </c>
      <c r="E225" s="75" t="n">
        <f aca="false">E16*G225</f>
        <v>0</v>
      </c>
      <c r="F225" s="75" t="n">
        <f aca="false">F16*G225</f>
        <v>0</v>
      </c>
      <c r="G225" s="76" t="n">
        <v>0</v>
      </c>
      <c r="H225" s="77" t="n">
        <f aca="false">G225*G16</f>
        <v>0</v>
      </c>
    </row>
    <row r="226" customFormat="false" ht="16.5" hidden="false" customHeight="false" outlineLevel="0" collapsed="false">
      <c r="A226" s="36" t="str">
        <f aca="false">A17</f>
        <v>組合 148 </v>
      </c>
      <c r="B226" s="75" t="n">
        <f aca="false">B17*G226</f>
        <v>0</v>
      </c>
      <c r="C226" s="75" t="n">
        <f aca="false">C17*G226</f>
        <v>0</v>
      </c>
      <c r="D226" s="75" t="n">
        <f aca="false">D17*G226</f>
        <v>0</v>
      </c>
      <c r="E226" s="75" t="n">
        <f aca="false">E17*G226</f>
        <v>0</v>
      </c>
      <c r="F226" s="75" t="n">
        <f aca="false">F17*G226</f>
        <v>0</v>
      </c>
      <c r="G226" s="76" t="n">
        <v>0</v>
      </c>
      <c r="H226" s="77" t="n">
        <f aca="false">G226*G17</f>
        <v>0</v>
      </c>
    </row>
    <row r="227" customFormat="false" ht="16.5" hidden="false" customHeight="false" outlineLevel="0" collapsed="false">
      <c r="A227" s="36" t="str">
        <f aca="false">A18</f>
        <v>組合 167 </v>
      </c>
      <c r="B227" s="75" t="n">
        <f aca="false">B18*G227</f>
        <v>0</v>
      </c>
      <c r="C227" s="75" t="n">
        <f aca="false">C18*G227</f>
        <v>0</v>
      </c>
      <c r="D227" s="75" t="n">
        <f aca="false">D18*G227</f>
        <v>0</v>
      </c>
      <c r="E227" s="75" t="n">
        <f aca="false">E18*G227</f>
        <v>0</v>
      </c>
      <c r="F227" s="75" t="n">
        <f aca="false">F18*G227</f>
        <v>0</v>
      </c>
      <c r="G227" s="76" t="n">
        <v>0</v>
      </c>
      <c r="H227" s="77" t="n">
        <f aca="false">G227*G18</f>
        <v>0</v>
      </c>
    </row>
    <row r="228" customFormat="false" ht="16.5" hidden="false" customHeight="false" outlineLevel="0" collapsed="false">
      <c r="A228" s="36" t="str">
        <f aca="false">A19</f>
        <v>組合 186 </v>
      </c>
      <c r="B228" s="75" t="n">
        <f aca="false">B19*G228</f>
        <v>0</v>
      </c>
      <c r="C228" s="75" t="n">
        <f aca="false">C19*G228</f>
        <v>0</v>
      </c>
      <c r="D228" s="75" t="n">
        <f aca="false">D19*G228</f>
        <v>0</v>
      </c>
      <c r="E228" s="75" t="n">
        <f aca="false">E19*G228</f>
        <v>0</v>
      </c>
      <c r="F228" s="75" t="n">
        <f aca="false">F19*G228</f>
        <v>0</v>
      </c>
      <c r="G228" s="76" t="n">
        <v>0</v>
      </c>
      <c r="H228" s="77" t="n">
        <f aca="false">G228*G19</f>
        <v>0</v>
      </c>
    </row>
    <row r="229" customFormat="false" ht="16.5" hidden="false" customHeight="false" outlineLevel="0" collapsed="false">
      <c r="A229" s="36" t="str">
        <f aca="false">A20</f>
        <v>組合 191 </v>
      </c>
      <c r="B229" s="75" t="n">
        <f aca="false">B20*G229</f>
        <v>0</v>
      </c>
      <c r="C229" s="75" t="n">
        <f aca="false">C20*G229</f>
        <v>0</v>
      </c>
      <c r="D229" s="75" t="n">
        <f aca="false">D20*G229</f>
        <v>0</v>
      </c>
      <c r="E229" s="75" t="n">
        <f aca="false">E20*G229</f>
        <v>0</v>
      </c>
      <c r="F229" s="75" t="n">
        <f aca="false">F20*G229</f>
        <v>0</v>
      </c>
      <c r="G229" s="76" t="n">
        <v>0</v>
      </c>
      <c r="H229" s="77" t="n">
        <f aca="false">G229*G20</f>
        <v>0</v>
      </c>
    </row>
    <row r="230" customFormat="false" ht="16.5" hidden="false" customHeight="false" outlineLevel="0" collapsed="false">
      <c r="A230" s="36" t="str">
        <f aca="false">A21</f>
        <v>組合 198 </v>
      </c>
      <c r="B230" s="75" t="n">
        <f aca="false">B21*G230</f>
        <v>0</v>
      </c>
      <c r="C230" s="75" t="n">
        <f aca="false">C21*G230</f>
        <v>0</v>
      </c>
      <c r="D230" s="75" t="n">
        <f aca="false">D21*G230</f>
        <v>0</v>
      </c>
      <c r="E230" s="75" t="n">
        <f aca="false">E21*G230</f>
        <v>0</v>
      </c>
      <c r="F230" s="75" t="n">
        <f aca="false">F21*G230</f>
        <v>0</v>
      </c>
      <c r="G230" s="76" t="n">
        <v>0</v>
      </c>
      <c r="H230" s="77" t="n">
        <f aca="false">G230*G21</f>
        <v>0</v>
      </c>
    </row>
    <row r="231" customFormat="false" ht="16.5" hidden="false" customHeight="false" outlineLevel="0" collapsed="false">
      <c r="A231" s="36" t="str">
        <f aca="false">A22</f>
        <v>組合 207 </v>
      </c>
      <c r="B231" s="75" t="n">
        <f aca="false">B22*G231</f>
        <v>33</v>
      </c>
      <c r="C231" s="75" t="n">
        <f aca="false">C22*G231</f>
        <v>33</v>
      </c>
      <c r="D231" s="75" t="n">
        <f aca="false">D22*G231</f>
        <v>0</v>
      </c>
      <c r="E231" s="75" t="n">
        <f aca="false">E22*G231</f>
        <v>66</v>
      </c>
      <c r="F231" s="75" t="n">
        <f aca="false">F22*G231</f>
        <v>0</v>
      </c>
      <c r="G231" s="76" t="n">
        <v>33</v>
      </c>
      <c r="H231" s="77" t="n">
        <f aca="false">G231*G22</f>
        <v>0</v>
      </c>
    </row>
    <row r="232" customFormat="false" ht="16.5" hidden="false" customHeight="false" outlineLevel="0" collapsed="false">
      <c r="A232" s="36" t="str">
        <f aca="false">A23</f>
        <v>組合 222 </v>
      </c>
      <c r="B232" s="75" t="n">
        <f aca="false">B23*G232</f>
        <v>81</v>
      </c>
      <c r="C232" s="75" t="n">
        <f aca="false">C23*G232</f>
        <v>0</v>
      </c>
      <c r="D232" s="75" t="n">
        <f aca="false">D23*G232</f>
        <v>27</v>
      </c>
      <c r="E232" s="75" t="n">
        <f aca="false">E23*G232</f>
        <v>0</v>
      </c>
      <c r="F232" s="75" t="n">
        <f aca="false">F23*G232</f>
        <v>54</v>
      </c>
      <c r="G232" s="76" t="n">
        <v>27</v>
      </c>
      <c r="H232" s="77" t="n">
        <f aca="false">G232*G23</f>
        <v>4.79616346638068E-014</v>
      </c>
    </row>
    <row r="233" customFormat="false" ht="16.5" hidden="false" customHeight="false" outlineLevel="0" collapsed="false">
      <c r="A233" s="36" t="str">
        <f aca="false">A24</f>
        <v>組合 1 </v>
      </c>
      <c r="B233" s="75" t="n">
        <f aca="false">B24*G233</f>
        <v>0</v>
      </c>
      <c r="C233" s="75" t="n">
        <f aca="false">C24*G233</f>
        <v>0</v>
      </c>
      <c r="D233" s="75" t="n">
        <f aca="false">D24*G233</f>
        <v>0</v>
      </c>
      <c r="E233" s="75" t="n">
        <f aca="false">E24*G233</f>
        <v>0</v>
      </c>
      <c r="F233" s="75" t="n">
        <f aca="false">F24*G233</f>
        <v>0</v>
      </c>
      <c r="G233" s="76" t="n">
        <v>0</v>
      </c>
      <c r="H233" s="77" t="n">
        <f aca="false">G233*G24</f>
        <v>0</v>
      </c>
    </row>
    <row r="234" customFormat="false" ht="16.5" hidden="false" customHeight="false" outlineLevel="0" collapsed="false">
      <c r="A234" s="36" t="str">
        <f aca="false">A25</f>
        <v>組合 8 </v>
      </c>
      <c r="B234" s="75" t="n">
        <f aca="false">B25*G234</f>
        <v>0</v>
      </c>
      <c r="C234" s="75" t="n">
        <f aca="false">C25*G234</f>
        <v>0</v>
      </c>
      <c r="D234" s="75" t="n">
        <f aca="false">D25*G234</f>
        <v>0</v>
      </c>
      <c r="E234" s="75" t="n">
        <f aca="false">E25*G234</f>
        <v>0</v>
      </c>
      <c r="F234" s="75" t="n">
        <f aca="false">F25*G234</f>
        <v>0</v>
      </c>
      <c r="G234" s="76" t="n">
        <v>0</v>
      </c>
      <c r="H234" s="77" t="n">
        <f aca="false">G234*G25</f>
        <v>0</v>
      </c>
    </row>
    <row r="235" customFormat="false" ht="16.5" hidden="false" customHeight="false" outlineLevel="0" collapsed="false">
      <c r="A235" s="36" t="str">
        <f aca="false">A26</f>
        <v>組合 20 </v>
      </c>
      <c r="B235" s="75" t="n">
        <f aca="false">B26*G235</f>
        <v>0</v>
      </c>
      <c r="C235" s="75" t="n">
        <f aca="false">C26*G235</f>
        <v>0</v>
      </c>
      <c r="D235" s="75" t="n">
        <f aca="false">D26*G235</f>
        <v>0</v>
      </c>
      <c r="E235" s="75" t="n">
        <f aca="false">E26*G235</f>
        <v>0</v>
      </c>
      <c r="F235" s="75" t="n">
        <f aca="false">F26*G235</f>
        <v>0</v>
      </c>
      <c r="G235" s="76" t="n">
        <v>0</v>
      </c>
      <c r="H235" s="77" t="n">
        <f aca="false">G235*G26</f>
        <v>0</v>
      </c>
    </row>
    <row r="236" customFormat="false" ht="16.5" hidden="false" customHeight="false" outlineLevel="0" collapsed="false">
      <c r="A236" s="36" t="str">
        <f aca="false">A27</f>
        <v>組合 40 </v>
      </c>
      <c r="B236" s="75" t="n">
        <f aca="false">B27*G236</f>
        <v>0</v>
      </c>
      <c r="C236" s="75" t="n">
        <f aca="false">C27*G236</f>
        <v>0</v>
      </c>
      <c r="D236" s="75" t="n">
        <f aca="false">D27*G236</f>
        <v>0</v>
      </c>
      <c r="E236" s="75" t="n">
        <f aca="false">E27*G236</f>
        <v>0</v>
      </c>
      <c r="F236" s="75" t="n">
        <f aca="false">F27*G236</f>
        <v>0</v>
      </c>
      <c r="G236" s="76" t="n">
        <v>0</v>
      </c>
      <c r="H236" s="77" t="n">
        <f aca="false">G236*G27</f>
        <v>0</v>
      </c>
    </row>
    <row r="237" customFormat="false" ht="16.5" hidden="false" customHeight="false" outlineLevel="0" collapsed="false">
      <c r="A237" s="36" t="str">
        <f aca="false">A28</f>
        <v>組合 66 </v>
      </c>
      <c r="B237" s="75" t="n">
        <f aca="false">B28*G237</f>
        <v>0</v>
      </c>
      <c r="C237" s="75" t="n">
        <f aca="false">C28*G237</f>
        <v>0</v>
      </c>
      <c r="D237" s="75" t="n">
        <f aca="false">D28*G237</f>
        <v>0</v>
      </c>
      <c r="E237" s="75" t="n">
        <f aca="false">E28*G237</f>
        <v>0</v>
      </c>
      <c r="F237" s="75" t="n">
        <f aca="false">F28*G237</f>
        <v>0</v>
      </c>
      <c r="G237" s="76" t="n">
        <v>0</v>
      </c>
      <c r="H237" s="77" t="n">
        <f aca="false">G237*G28</f>
        <v>0</v>
      </c>
    </row>
    <row r="238" customFormat="false" ht="16.5" hidden="false" customHeight="false" outlineLevel="0" collapsed="false">
      <c r="A238" s="36" t="str">
        <f aca="false">A29</f>
        <v>組合 68 </v>
      </c>
      <c r="B238" s="75" t="n">
        <f aca="false">B29*G238</f>
        <v>0</v>
      </c>
      <c r="C238" s="75" t="n">
        <f aca="false">C29*G238</f>
        <v>0</v>
      </c>
      <c r="D238" s="75" t="n">
        <f aca="false">D29*G238</f>
        <v>0</v>
      </c>
      <c r="E238" s="75" t="n">
        <f aca="false">E29*G238</f>
        <v>0</v>
      </c>
      <c r="F238" s="75" t="n">
        <f aca="false">F29*G238</f>
        <v>0</v>
      </c>
      <c r="G238" s="76" t="n">
        <v>0</v>
      </c>
      <c r="H238" s="77" t="n">
        <f aca="false">G238*G29</f>
        <v>0</v>
      </c>
    </row>
    <row r="239" customFormat="false" ht="16.5" hidden="false" customHeight="false" outlineLevel="0" collapsed="false">
      <c r="A239" s="36" t="str">
        <f aca="false">A30</f>
        <v>組合 97 </v>
      </c>
      <c r="B239" s="75" t="n">
        <f aca="false">B30*G239</f>
        <v>0</v>
      </c>
      <c r="C239" s="75" t="n">
        <f aca="false">C30*G239</f>
        <v>0</v>
      </c>
      <c r="D239" s="75" t="n">
        <f aca="false">D30*G239</f>
        <v>0</v>
      </c>
      <c r="E239" s="75" t="n">
        <f aca="false">E30*G239</f>
        <v>0</v>
      </c>
      <c r="F239" s="75" t="n">
        <f aca="false">F30*G239</f>
        <v>0</v>
      </c>
      <c r="G239" s="76" t="n">
        <v>0</v>
      </c>
      <c r="H239" s="77" t="n">
        <f aca="false">G239*G30</f>
        <v>0</v>
      </c>
    </row>
    <row r="240" customFormat="false" ht="16.5" hidden="false" customHeight="false" outlineLevel="0" collapsed="false">
      <c r="A240" s="36" t="str">
        <f aca="false">A31</f>
        <v>組合 109 </v>
      </c>
      <c r="B240" s="75" t="n">
        <f aca="false">B31*G240</f>
        <v>0</v>
      </c>
      <c r="C240" s="75" t="n">
        <f aca="false">C31*G240</f>
        <v>0</v>
      </c>
      <c r="D240" s="75" t="n">
        <f aca="false">D31*G240</f>
        <v>0</v>
      </c>
      <c r="E240" s="75" t="n">
        <f aca="false">E31*G240</f>
        <v>0</v>
      </c>
      <c r="F240" s="75" t="n">
        <f aca="false">F31*G240</f>
        <v>0</v>
      </c>
      <c r="G240" s="76" t="n">
        <v>0</v>
      </c>
      <c r="H240" s="77" t="n">
        <f aca="false">G240*G31</f>
        <v>0</v>
      </c>
    </row>
    <row r="241" customFormat="false" ht="16.5" hidden="false" customHeight="false" outlineLevel="0" collapsed="false">
      <c r="A241" s="36" t="str">
        <f aca="false">A32</f>
        <v>組合 112 </v>
      </c>
      <c r="B241" s="75" t="n">
        <f aca="false">B32*G241</f>
        <v>0</v>
      </c>
      <c r="C241" s="75" t="n">
        <f aca="false">C32*G241</f>
        <v>0</v>
      </c>
      <c r="D241" s="75" t="n">
        <f aca="false">D32*G241</f>
        <v>0</v>
      </c>
      <c r="E241" s="75" t="n">
        <f aca="false">E32*G241</f>
        <v>0</v>
      </c>
      <c r="F241" s="75" t="n">
        <f aca="false">F32*G241</f>
        <v>0</v>
      </c>
      <c r="G241" s="76" t="n">
        <v>0</v>
      </c>
      <c r="H241" s="77" t="n">
        <f aca="false">G241*G32</f>
        <v>0</v>
      </c>
    </row>
    <row r="242" customFormat="false" ht="16.5" hidden="false" customHeight="false" outlineLevel="0" collapsed="false">
      <c r="A242" s="36" t="str">
        <f aca="false">A33</f>
        <v>組合 132 </v>
      </c>
      <c r="B242" s="75" t="n">
        <f aca="false">B33*G242</f>
        <v>0</v>
      </c>
      <c r="C242" s="75" t="n">
        <f aca="false">C33*G242</f>
        <v>0</v>
      </c>
      <c r="D242" s="75" t="n">
        <f aca="false">D33*G242</f>
        <v>0</v>
      </c>
      <c r="E242" s="75" t="n">
        <f aca="false">E33*G242</f>
        <v>0</v>
      </c>
      <c r="F242" s="75" t="n">
        <f aca="false">F33*G242</f>
        <v>0</v>
      </c>
      <c r="G242" s="76" t="n">
        <v>0</v>
      </c>
      <c r="H242" s="77" t="n">
        <f aca="false">G242*G33</f>
        <v>0</v>
      </c>
    </row>
    <row r="243" customFormat="false" ht="16.5" hidden="false" customHeight="false" outlineLevel="0" collapsed="false">
      <c r="A243" s="36" t="str">
        <f aca="false">A34</f>
        <v>組合 144 </v>
      </c>
      <c r="B243" s="75" t="n">
        <f aca="false">B34*G243</f>
        <v>0</v>
      </c>
      <c r="C243" s="75" t="n">
        <f aca="false">C34*G243</f>
        <v>0</v>
      </c>
      <c r="D243" s="75" t="n">
        <f aca="false">D34*G243</f>
        <v>0</v>
      </c>
      <c r="E243" s="75" t="n">
        <f aca="false">E34*G243</f>
        <v>0</v>
      </c>
      <c r="F243" s="75" t="n">
        <f aca="false">F34*G243</f>
        <v>0</v>
      </c>
      <c r="G243" s="76" t="n">
        <v>0</v>
      </c>
      <c r="H243" s="77" t="n">
        <f aca="false">G243*G34</f>
        <v>0</v>
      </c>
    </row>
    <row r="244" customFormat="false" ht="16.5" hidden="false" customHeight="false" outlineLevel="0" collapsed="false">
      <c r="A244" s="36" t="str">
        <f aca="false">A35</f>
        <v>組合 161 </v>
      </c>
      <c r="B244" s="75" t="n">
        <f aca="false">B35*G244</f>
        <v>0</v>
      </c>
      <c r="C244" s="75" t="n">
        <f aca="false">C35*G244</f>
        <v>0</v>
      </c>
      <c r="D244" s="75" t="n">
        <f aca="false">D35*G244</f>
        <v>0</v>
      </c>
      <c r="E244" s="75" t="n">
        <f aca="false">E35*G244</f>
        <v>0</v>
      </c>
      <c r="F244" s="75" t="n">
        <f aca="false">F35*G244</f>
        <v>0</v>
      </c>
      <c r="G244" s="76" t="n">
        <v>0</v>
      </c>
      <c r="H244" s="77" t="n">
        <f aca="false">G244*G35</f>
        <v>0</v>
      </c>
    </row>
    <row r="245" customFormat="false" ht="16.5" hidden="false" customHeight="false" outlineLevel="0" collapsed="false">
      <c r="A245" s="36" t="str">
        <f aca="false">A36</f>
        <v>組合 180 </v>
      </c>
      <c r="B245" s="75" t="n">
        <f aca="false">B36*G245</f>
        <v>0</v>
      </c>
      <c r="C245" s="75" t="n">
        <f aca="false">C36*G245</f>
        <v>0</v>
      </c>
      <c r="D245" s="75" t="n">
        <f aca="false">D36*G245</f>
        <v>0</v>
      </c>
      <c r="E245" s="75" t="n">
        <f aca="false">E36*G245</f>
        <v>0</v>
      </c>
      <c r="F245" s="75" t="n">
        <f aca="false">F36*G245</f>
        <v>0</v>
      </c>
      <c r="G245" s="76" t="n">
        <v>0</v>
      </c>
      <c r="H245" s="77" t="n">
        <f aca="false">G245*G36</f>
        <v>0</v>
      </c>
    </row>
    <row r="246" customFormat="false" ht="16.5" hidden="false" customHeight="false" outlineLevel="0" collapsed="false">
      <c r="A246" s="36" t="str">
        <f aca="false">A37</f>
        <v>組合 204 </v>
      </c>
      <c r="B246" s="75" t="n">
        <f aca="false">B37*G246</f>
        <v>0</v>
      </c>
      <c r="C246" s="75" t="n">
        <f aca="false">C37*G246</f>
        <v>0</v>
      </c>
      <c r="D246" s="75" t="n">
        <f aca="false">D37*G246</f>
        <v>0</v>
      </c>
      <c r="E246" s="75" t="n">
        <f aca="false">E37*G246</f>
        <v>0</v>
      </c>
      <c r="F246" s="75" t="n">
        <f aca="false">F37*G246</f>
        <v>0</v>
      </c>
      <c r="G246" s="76" t="n">
        <v>0</v>
      </c>
      <c r="H246" s="77" t="n">
        <f aca="false">G246*G37</f>
        <v>0</v>
      </c>
    </row>
    <row r="247" customFormat="false" ht="16.5" hidden="false" customHeight="false" outlineLevel="0" collapsed="false">
      <c r="A247" s="36" t="str">
        <f aca="false">A38</f>
        <v>組合 16 </v>
      </c>
      <c r="B247" s="75" t="n">
        <f aca="false">B38*G247</f>
        <v>0</v>
      </c>
      <c r="C247" s="75" t="n">
        <f aca="false">C38*G247</f>
        <v>0</v>
      </c>
      <c r="D247" s="75" t="n">
        <f aca="false">D38*G247</f>
        <v>0</v>
      </c>
      <c r="E247" s="75" t="n">
        <f aca="false">E38*G247</f>
        <v>0</v>
      </c>
      <c r="F247" s="75" t="n">
        <f aca="false">F38*G247</f>
        <v>0</v>
      </c>
      <c r="G247" s="76" t="n">
        <v>0</v>
      </c>
      <c r="H247" s="77" t="n">
        <f aca="false">G247*G38</f>
        <v>0</v>
      </c>
    </row>
    <row r="248" customFormat="false" ht="16.5" hidden="false" customHeight="false" outlineLevel="0" collapsed="false">
      <c r="A248" s="36" t="str">
        <f aca="false">A39</f>
        <v>組合 26 </v>
      </c>
      <c r="B248" s="75" t="n">
        <f aca="false">B39*G248</f>
        <v>0</v>
      </c>
      <c r="C248" s="75" t="n">
        <f aca="false">C39*G248</f>
        <v>0</v>
      </c>
      <c r="D248" s="75" t="n">
        <f aca="false">D39*G248</f>
        <v>0</v>
      </c>
      <c r="E248" s="75" t="n">
        <f aca="false">E39*G248</f>
        <v>0</v>
      </c>
      <c r="F248" s="75" t="n">
        <f aca="false">F39*G248</f>
        <v>0</v>
      </c>
      <c r="G248" s="76" t="n">
        <v>0</v>
      </c>
      <c r="H248" s="77" t="n">
        <f aca="false">G248*G39</f>
        <v>0</v>
      </c>
    </row>
    <row r="249" customFormat="false" ht="16.5" hidden="false" customHeight="false" outlineLevel="0" collapsed="false">
      <c r="A249" s="36" t="str">
        <f aca="false">A40</f>
        <v>組合 36 </v>
      </c>
      <c r="B249" s="75" t="n">
        <f aca="false">B40*G249</f>
        <v>0</v>
      </c>
      <c r="C249" s="75" t="n">
        <f aca="false">C40*G249</f>
        <v>0</v>
      </c>
      <c r="D249" s="75" t="n">
        <f aca="false">D40*G249</f>
        <v>0</v>
      </c>
      <c r="E249" s="75" t="n">
        <f aca="false">E40*G249</f>
        <v>0</v>
      </c>
      <c r="F249" s="75" t="n">
        <f aca="false">F40*G249</f>
        <v>0</v>
      </c>
      <c r="G249" s="76" t="n">
        <v>0</v>
      </c>
      <c r="H249" s="77" t="n">
        <f aca="false">G249*G40</f>
        <v>0</v>
      </c>
    </row>
    <row r="250" customFormat="false" ht="16.5" hidden="false" customHeight="false" outlineLevel="0" collapsed="false">
      <c r="A250" s="36" t="str">
        <f aca="false">A41</f>
        <v>組合 55 </v>
      </c>
      <c r="B250" s="75" t="n">
        <f aca="false">B41*G250</f>
        <v>0</v>
      </c>
      <c r="C250" s="75" t="n">
        <f aca="false">C41*G250</f>
        <v>0</v>
      </c>
      <c r="D250" s="75" t="n">
        <f aca="false">D41*G250</f>
        <v>0</v>
      </c>
      <c r="E250" s="75" t="n">
        <f aca="false">E41*G250</f>
        <v>0</v>
      </c>
      <c r="F250" s="75" t="n">
        <f aca="false">F41*G250</f>
        <v>0</v>
      </c>
      <c r="G250" s="76" t="n">
        <v>0</v>
      </c>
      <c r="H250" s="77" t="n">
        <f aca="false">G250*G41</f>
        <v>0</v>
      </c>
    </row>
    <row r="251" customFormat="false" ht="16.5" hidden="false" customHeight="false" outlineLevel="0" collapsed="false">
      <c r="A251" s="36" t="str">
        <f aca="false">A42</f>
        <v>組合 95 </v>
      </c>
      <c r="B251" s="75" t="n">
        <f aca="false">B42*G251</f>
        <v>0</v>
      </c>
      <c r="C251" s="75" t="n">
        <f aca="false">C42*G251</f>
        <v>0</v>
      </c>
      <c r="D251" s="75" t="n">
        <f aca="false">D42*G251</f>
        <v>0</v>
      </c>
      <c r="E251" s="75" t="n">
        <f aca="false">E42*G251</f>
        <v>0</v>
      </c>
      <c r="F251" s="75" t="n">
        <f aca="false">F42*G251</f>
        <v>0</v>
      </c>
      <c r="G251" s="76" t="n">
        <v>0</v>
      </c>
      <c r="H251" s="77" t="n">
        <f aca="false">G251*G42</f>
        <v>0</v>
      </c>
    </row>
    <row r="252" customFormat="false" ht="16.5" hidden="false" customHeight="false" outlineLevel="0" collapsed="false">
      <c r="A252" s="36" t="str">
        <f aca="false">A43</f>
        <v>組合 153 </v>
      </c>
      <c r="B252" s="75" t="n">
        <f aca="false">B43*G252</f>
        <v>0</v>
      </c>
      <c r="C252" s="75" t="n">
        <f aca="false">C43*G252</f>
        <v>39</v>
      </c>
      <c r="D252" s="75" t="n">
        <f aca="false">D43*G252</f>
        <v>0</v>
      </c>
      <c r="E252" s="75" t="n">
        <f aca="false">E43*G252</f>
        <v>0</v>
      </c>
      <c r="F252" s="75" t="n">
        <f aca="false">F43*G252</f>
        <v>0</v>
      </c>
      <c r="G252" s="76" t="n">
        <v>13</v>
      </c>
      <c r="H252" s="77" t="n">
        <f aca="false">G252*G43</f>
        <v>1.30000000000001</v>
      </c>
    </row>
    <row r="253" customFormat="false" ht="16.5" hidden="false" customHeight="false" outlineLevel="0" collapsed="false">
      <c r="A253" s="36" t="str">
        <f aca="false">A44</f>
        <v>組合 176 </v>
      </c>
      <c r="B253" s="75" t="n">
        <f aca="false">B44*G253</f>
        <v>0</v>
      </c>
      <c r="C253" s="75" t="n">
        <f aca="false">C44*G253</f>
        <v>0</v>
      </c>
      <c r="D253" s="75" t="n">
        <f aca="false">D44*G253</f>
        <v>0</v>
      </c>
      <c r="E253" s="75" t="n">
        <f aca="false">E44*G253</f>
        <v>0</v>
      </c>
      <c r="F253" s="75" t="n">
        <f aca="false">F44*G253</f>
        <v>0</v>
      </c>
      <c r="G253" s="76" t="n">
        <v>0</v>
      </c>
      <c r="H253" s="77" t="n">
        <f aca="false">G253*G44</f>
        <v>0</v>
      </c>
    </row>
    <row r="254" customFormat="false" ht="16.5" hidden="false" customHeight="false" outlineLevel="0" collapsed="false">
      <c r="A254" s="36" t="str">
        <f aca="false">A45</f>
        <v>組合 217 </v>
      </c>
      <c r="B254" s="75" t="n">
        <f aca="false">B45*G254</f>
        <v>0</v>
      </c>
      <c r="C254" s="75" t="n">
        <f aca="false">C45*G254</f>
        <v>0</v>
      </c>
      <c r="D254" s="75" t="n">
        <f aca="false">D45*G254</f>
        <v>0</v>
      </c>
      <c r="E254" s="75" t="n">
        <f aca="false">E45*G254</f>
        <v>0</v>
      </c>
      <c r="F254" s="75" t="n">
        <f aca="false">F45*G254</f>
        <v>0</v>
      </c>
      <c r="G254" s="76" t="n">
        <v>0</v>
      </c>
      <c r="H254" s="77" t="n">
        <f aca="false">G254*G45</f>
        <v>0</v>
      </c>
    </row>
    <row r="255" customFormat="false" ht="16.5" hidden="false" customHeight="false" outlineLevel="0" collapsed="false">
      <c r="A255" s="36" t="str">
        <f aca="false">A46</f>
        <v>組合 27 </v>
      </c>
      <c r="B255" s="75" t="n">
        <f aca="false">B46*G255</f>
        <v>0</v>
      </c>
      <c r="C255" s="75" t="n">
        <f aca="false">C46*G255</f>
        <v>0</v>
      </c>
      <c r="D255" s="75" t="n">
        <f aca="false">D46*G255</f>
        <v>0</v>
      </c>
      <c r="E255" s="75" t="n">
        <f aca="false">E46*G255</f>
        <v>0</v>
      </c>
      <c r="F255" s="75" t="n">
        <f aca="false">F46*G255</f>
        <v>0</v>
      </c>
      <c r="G255" s="76" t="n">
        <v>0</v>
      </c>
      <c r="H255" s="77" t="n">
        <f aca="false">G255*G46</f>
        <v>0</v>
      </c>
    </row>
    <row r="256" customFormat="false" ht="16.5" hidden="false" customHeight="false" outlineLevel="0" collapsed="false">
      <c r="A256" s="36" t="str">
        <f aca="false">A47</f>
        <v>組合 47 </v>
      </c>
      <c r="B256" s="75" t="n">
        <f aca="false">B47*G256</f>
        <v>0</v>
      </c>
      <c r="C256" s="75" t="n">
        <f aca="false">C47*G256</f>
        <v>0</v>
      </c>
      <c r="D256" s="75" t="n">
        <f aca="false">D47*G256</f>
        <v>0</v>
      </c>
      <c r="E256" s="75" t="n">
        <f aca="false">E47*G256</f>
        <v>0</v>
      </c>
      <c r="F256" s="75" t="n">
        <f aca="false">F47*G256</f>
        <v>0</v>
      </c>
      <c r="G256" s="76" t="n">
        <v>0</v>
      </c>
      <c r="H256" s="77" t="n">
        <f aca="false">G256*G47</f>
        <v>0</v>
      </c>
    </row>
    <row r="257" customFormat="false" ht="16.5" hidden="false" customHeight="false" outlineLevel="0" collapsed="false">
      <c r="A257" s="36" t="str">
        <f aca="false">A48</f>
        <v>組合 49 </v>
      </c>
      <c r="B257" s="75" t="n">
        <f aca="false">B48*G257</f>
        <v>0</v>
      </c>
      <c r="C257" s="75" t="n">
        <f aca="false">C48*G257</f>
        <v>0</v>
      </c>
      <c r="D257" s="75" t="n">
        <f aca="false">D48*G257</f>
        <v>0</v>
      </c>
      <c r="E257" s="75" t="n">
        <f aca="false">E48*G257</f>
        <v>0</v>
      </c>
      <c r="F257" s="75" t="n">
        <f aca="false">F48*G257</f>
        <v>0</v>
      </c>
      <c r="G257" s="76" t="n">
        <v>0</v>
      </c>
      <c r="H257" s="77" t="n">
        <f aca="false">G257*G48</f>
        <v>0</v>
      </c>
    </row>
    <row r="258" customFormat="false" ht="16.5" hidden="false" customHeight="false" outlineLevel="0" collapsed="false">
      <c r="A258" s="36" t="str">
        <f aca="false">A49</f>
        <v>組合 72 </v>
      </c>
      <c r="B258" s="75" t="n">
        <f aca="false">B49*G258</f>
        <v>0</v>
      </c>
      <c r="C258" s="75" t="n">
        <f aca="false">C49*G258</f>
        <v>0</v>
      </c>
      <c r="D258" s="75" t="n">
        <f aca="false">D49*G258</f>
        <v>0</v>
      </c>
      <c r="E258" s="75" t="n">
        <f aca="false">E49*G258</f>
        <v>0</v>
      </c>
      <c r="F258" s="75" t="n">
        <f aca="false">F49*G258</f>
        <v>0</v>
      </c>
      <c r="G258" s="76" t="n">
        <v>0</v>
      </c>
      <c r="H258" s="77" t="n">
        <f aca="false">G258*G49</f>
        <v>0</v>
      </c>
    </row>
    <row r="259" customFormat="false" ht="16.5" hidden="false" customHeight="false" outlineLevel="0" collapsed="false">
      <c r="A259" s="36" t="str">
        <f aca="false">A50</f>
        <v>組合 84 </v>
      </c>
      <c r="B259" s="75" t="n">
        <f aca="false">B50*G259</f>
        <v>0</v>
      </c>
      <c r="C259" s="75" t="n">
        <f aca="false">C50*G259</f>
        <v>0</v>
      </c>
      <c r="D259" s="75" t="n">
        <f aca="false">D50*G259</f>
        <v>0</v>
      </c>
      <c r="E259" s="75" t="n">
        <f aca="false">E50*G259</f>
        <v>0</v>
      </c>
      <c r="F259" s="75" t="n">
        <f aca="false">F50*G259</f>
        <v>0</v>
      </c>
      <c r="G259" s="76" t="n">
        <v>0</v>
      </c>
      <c r="H259" s="77" t="n">
        <f aca="false">G259*G50</f>
        <v>0</v>
      </c>
    </row>
    <row r="260" customFormat="false" ht="16.5" hidden="false" customHeight="false" outlineLevel="0" collapsed="false">
      <c r="A260" s="36" t="str">
        <f aca="false">A51</f>
        <v>組合 100 </v>
      </c>
      <c r="B260" s="75" t="n">
        <f aca="false">B51*G260</f>
        <v>0</v>
      </c>
      <c r="C260" s="75" t="n">
        <f aca="false">C51*G260</f>
        <v>0</v>
      </c>
      <c r="D260" s="75" t="n">
        <f aca="false">D51*G260</f>
        <v>0</v>
      </c>
      <c r="E260" s="75" t="n">
        <f aca="false">E51*G260</f>
        <v>0</v>
      </c>
      <c r="F260" s="75" t="n">
        <f aca="false">F51*G260</f>
        <v>0</v>
      </c>
      <c r="G260" s="76" t="n">
        <v>0</v>
      </c>
      <c r="H260" s="77" t="n">
        <f aca="false">G260*G51</f>
        <v>0</v>
      </c>
    </row>
    <row r="261" customFormat="false" ht="16.5" hidden="false" customHeight="false" outlineLevel="0" collapsed="false">
      <c r="A261" s="36" t="str">
        <f aca="false">A52</f>
        <v>組合 120 </v>
      </c>
      <c r="B261" s="75" t="n">
        <f aca="false">B52*G261</f>
        <v>0</v>
      </c>
      <c r="C261" s="75" t="n">
        <f aca="false">C52*G261</f>
        <v>0</v>
      </c>
      <c r="D261" s="75" t="n">
        <f aca="false">D52*G261</f>
        <v>0</v>
      </c>
      <c r="E261" s="75" t="n">
        <f aca="false">E52*G261</f>
        <v>0</v>
      </c>
      <c r="F261" s="75" t="n">
        <f aca="false">F52*G261</f>
        <v>0</v>
      </c>
      <c r="G261" s="76" t="n">
        <v>0</v>
      </c>
      <c r="H261" s="77" t="n">
        <f aca="false">G261*G52</f>
        <v>0</v>
      </c>
    </row>
    <row r="262" customFormat="false" ht="16.5" hidden="false" customHeight="false" outlineLevel="0" collapsed="false">
      <c r="A262" s="36" t="str">
        <f aca="false">A53</f>
        <v>組合 122 </v>
      </c>
      <c r="B262" s="75" t="n">
        <f aca="false">B53*G262</f>
        <v>0</v>
      </c>
      <c r="C262" s="75" t="n">
        <f aca="false">C53*G262</f>
        <v>0</v>
      </c>
      <c r="D262" s="75" t="n">
        <f aca="false">D53*G262</f>
        <v>0</v>
      </c>
      <c r="E262" s="75" t="n">
        <f aca="false">E53*G262</f>
        <v>0</v>
      </c>
      <c r="F262" s="75" t="n">
        <f aca="false">F53*G262</f>
        <v>0</v>
      </c>
      <c r="G262" s="76" t="n">
        <v>0</v>
      </c>
      <c r="H262" s="77" t="n">
        <f aca="false">G262*G53</f>
        <v>0</v>
      </c>
    </row>
    <row r="263" customFormat="false" ht="16.5" hidden="false" customHeight="false" outlineLevel="0" collapsed="false">
      <c r="A263" s="36" t="str">
        <f aca="false">A54</f>
        <v>組合 138 </v>
      </c>
      <c r="B263" s="75" t="n">
        <f aca="false">B54*G263</f>
        <v>0</v>
      </c>
      <c r="C263" s="75" t="n">
        <f aca="false">C54*G263</f>
        <v>0</v>
      </c>
      <c r="D263" s="75" t="n">
        <f aca="false">D54*G263</f>
        <v>0</v>
      </c>
      <c r="E263" s="75" t="n">
        <f aca="false">E54*G263</f>
        <v>0</v>
      </c>
      <c r="F263" s="75" t="n">
        <f aca="false">F54*G263</f>
        <v>0</v>
      </c>
      <c r="G263" s="76" t="n">
        <v>0</v>
      </c>
      <c r="H263" s="77" t="n">
        <f aca="false">G263*G54</f>
        <v>0</v>
      </c>
    </row>
    <row r="264" customFormat="false" ht="16.5" hidden="false" customHeight="false" outlineLevel="0" collapsed="false">
      <c r="A264" s="36" t="str">
        <f aca="false">A55</f>
        <v>組合 168 </v>
      </c>
      <c r="B264" s="75" t="n">
        <f aca="false">B55*G264</f>
        <v>0</v>
      </c>
      <c r="C264" s="75" t="n">
        <f aca="false">C55*G264</f>
        <v>0</v>
      </c>
      <c r="D264" s="75" t="n">
        <f aca="false">D55*G264</f>
        <v>0</v>
      </c>
      <c r="E264" s="75" t="n">
        <f aca="false">E55*G264</f>
        <v>0</v>
      </c>
      <c r="F264" s="75" t="n">
        <f aca="false">F55*G264</f>
        <v>0</v>
      </c>
      <c r="G264" s="76" t="n">
        <v>0</v>
      </c>
      <c r="H264" s="77" t="n">
        <f aca="false">G264*G55</f>
        <v>0</v>
      </c>
    </row>
    <row r="265" customFormat="false" ht="16.5" hidden="false" customHeight="false" outlineLevel="0" collapsed="false">
      <c r="A265" s="36" t="str">
        <f aca="false">A56</f>
        <v>組合 177 </v>
      </c>
      <c r="B265" s="75" t="n">
        <f aca="false">B56*G265</f>
        <v>0</v>
      </c>
      <c r="C265" s="75" t="n">
        <f aca="false">C56*G265</f>
        <v>0</v>
      </c>
      <c r="D265" s="75" t="n">
        <f aca="false">D56*G265</f>
        <v>0</v>
      </c>
      <c r="E265" s="75" t="n">
        <f aca="false">E56*G265</f>
        <v>0</v>
      </c>
      <c r="F265" s="75" t="n">
        <f aca="false">F56*G265</f>
        <v>0</v>
      </c>
      <c r="G265" s="76" t="n">
        <v>0</v>
      </c>
      <c r="H265" s="77" t="n">
        <f aca="false">G265*G56</f>
        <v>0</v>
      </c>
    </row>
    <row r="266" customFormat="false" ht="16.5" hidden="false" customHeight="false" outlineLevel="0" collapsed="false">
      <c r="A266" s="36" t="str">
        <f aca="false">A57</f>
        <v>組合 192 </v>
      </c>
      <c r="B266" s="75" t="n">
        <f aca="false">B57*G266</f>
        <v>0</v>
      </c>
      <c r="C266" s="75" t="n">
        <f aca="false">C57*G266</f>
        <v>0</v>
      </c>
      <c r="D266" s="75" t="n">
        <f aca="false">D57*G266</f>
        <v>0</v>
      </c>
      <c r="E266" s="75" t="n">
        <f aca="false">E57*G266</f>
        <v>0</v>
      </c>
      <c r="F266" s="75" t="n">
        <f aca="false">F57*G266</f>
        <v>0</v>
      </c>
      <c r="G266" s="76" t="n">
        <v>0</v>
      </c>
      <c r="H266" s="77" t="n">
        <f aca="false">G266*G57</f>
        <v>0</v>
      </c>
    </row>
    <row r="267" customFormat="false" ht="16.5" hidden="false" customHeight="false" outlineLevel="0" collapsed="false">
      <c r="A267" s="36" t="str">
        <f aca="false">A58</f>
        <v>組合 194 </v>
      </c>
      <c r="B267" s="75" t="n">
        <f aca="false">B58*G267</f>
        <v>0</v>
      </c>
      <c r="C267" s="75" t="n">
        <f aca="false">C58*G267</f>
        <v>0</v>
      </c>
      <c r="D267" s="75" t="n">
        <f aca="false">D58*G267</f>
        <v>0</v>
      </c>
      <c r="E267" s="75" t="n">
        <f aca="false">E58*G267</f>
        <v>0</v>
      </c>
      <c r="F267" s="75" t="n">
        <f aca="false">F58*G267</f>
        <v>0</v>
      </c>
      <c r="G267" s="76" t="n">
        <v>0</v>
      </c>
      <c r="H267" s="77" t="n">
        <f aca="false">G267*G58</f>
        <v>0</v>
      </c>
    </row>
    <row r="268" customFormat="false" ht="16.5" hidden="false" customHeight="false" outlineLevel="0" collapsed="false">
      <c r="A268" s="36" t="str">
        <f aca="false">A59</f>
        <v>組合 199 </v>
      </c>
      <c r="B268" s="75" t="n">
        <f aca="false">B59*G268</f>
        <v>0</v>
      </c>
      <c r="C268" s="75" t="n">
        <f aca="false">C59*G268</f>
        <v>0</v>
      </c>
      <c r="D268" s="75" t="n">
        <f aca="false">D59*G268</f>
        <v>0</v>
      </c>
      <c r="E268" s="75" t="n">
        <f aca="false">E59*G268</f>
        <v>0</v>
      </c>
      <c r="F268" s="75" t="n">
        <f aca="false">F59*G268</f>
        <v>0</v>
      </c>
      <c r="G268" s="76" t="n">
        <v>0</v>
      </c>
      <c r="H268" s="77" t="n">
        <f aca="false">G268*G59</f>
        <v>0</v>
      </c>
    </row>
    <row r="269" customFormat="false" ht="16.5" hidden="false" customHeight="false" outlineLevel="0" collapsed="false">
      <c r="A269" s="36" t="str">
        <f aca="false">A60</f>
        <v>組合 12 </v>
      </c>
      <c r="B269" s="75" t="n">
        <f aca="false">B60*G269</f>
        <v>0</v>
      </c>
      <c r="C269" s="75" t="n">
        <f aca="false">C60*G269</f>
        <v>0</v>
      </c>
      <c r="D269" s="75" t="n">
        <f aca="false">D60*G269</f>
        <v>0</v>
      </c>
      <c r="E269" s="75" t="n">
        <f aca="false">E60*G269</f>
        <v>0</v>
      </c>
      <c r="F269" s="75" t="n">
        <f aca="false">F60*G269</f>
        <v>0</v>
      </c>
      <c r="G269" s="76" t="n">
        <v>0</v>
      </c>
      <c r="H269" s="77" t="n">
        <f aca="false">G269*G60</f>
        <v>0</v>
      </c>
    </row>
    <row r="270" customFormat="false" ht="16.5" hidden="false" customHeight="false" outlineLevel="0" collapsed="false">
      <c r="A270" s="36" t="str">
        <f aca="false">A61</f>
        <v>組合 23 </v>
      </c>
      <c r="B270" s="75" t="n">
        <f aca="false">B61*G270</f>
        <v>0</v>
      </c>
      <c r="C270" s="75" t="n">
        <f aca="false">C61*G270</f>
        <v>0</v>
      </c>
      <c r="D270" s="75" t="n">
        <f aca="false">D61*G270</f>
        <v>0</v>
      </c>
      <c r="E270" s="75" t="n">
        <f aca="false">E61*G270</f>
        <v>0</v>
      </c>
      <c r="F270" s="75" t="n">
        <f aca="false">F61*G270</f>
        <v>0</v>
      </c>
      <c r="G270" s="76" t="n">
        <v>0</v>
      </c>
      <c r="H270" s="77" t="n">
        <f aca="false">G270*G61</f>
        <v>0</v>
      </c>
    </row>
    <row r="271" customFormat="false" ht="16.5" hidden="false" customHeight="false" outlineLevel="0" collapsed="false">
      <c r="A271" s="36" t="str">
        <f aca="false">A62</f>
        <v>組合 82 </v>
      </c>
      <c r="B271" s="75" t="n">
        <f aca="false">B62*G271</f>
        <v>0</v>
      </c>
      <c r="C271" s="75" t="n">
        <f aca="false">C62*G271</f>
        <v>0</v>
      </c>
      <c r="D271" s="75" t="n">
        <f aca="false">D62*G271</f>
        <v>0</v>
      </c>
      <c r="E271" s="75" t="n">
        <f aca="false">E62*G271</f>
        <v>0</v>
      </c>
      <c r="F271" s="75" t="n">
        <f aca="false">F62*G271</f>
        <v>0</v>
      </c>
      <c r="G271" s="76" t="n">
        <v>0</v>
      </c>
      <c r="H271" s="77" t="n">
        <f aca="false">G271*G62</f>
        <v>0</v>
      </c>
    </row>
    <row r="272" customFormat="false" ht="16.5" hidden="false" customHeight="false" outlineLevel="0" collapsed="false">
      <c r="A272" s="36" t="str">
        <f aca="false">A63</f>
        <v>組合 135 </v>
      </c>
      <c r="B272" s="75" t="n">
        <f aca="false">B63*G272</f>
        <v>0</v>
      </c>
      <c r="C272" s="75" t="n">
        <f aca="false">C63*G272</f>
        <v>0</v>
      </c>
      <c r="D272" s="75" t="n">
        <f aca="false">D63*G272</f>
        <v>0</v>
      </c>
      <c r="E272" s="75" t="n">
        <f aca="false">E63*G272</f>
        <v>0</v>
      </c>
      <c r="F272" s="75" t="n">
        <f aca="false">F63*G272</f>
        <v>0</v>
      </c>
      <c r="G272" s="76" t="n">
        <v>0</v>
      </c>
      <c r="H272" s="77" t="n">
        <f aca="false">G272*G63</f>
        <v>0</v>
      </c>
    </row>
    <row r="273" customFormat="false" ht="16.5" hidden="false" customHeight="false" outlineLevel="0" collapsed="false">
      <c r="A273" s="36" t="str">
        <f aca="false">A64</f>
        <v>組合 169 </v>
      </c>
      <c r="B273" s="75" t="n">
        <f aca="false">B64*G273</f>
        <v>0</v>
      </c>
      <c r="C273" s="75" t="n">
        <f aca="false">C64*G273</f>
        <v>0</v>
      </c>
      <c r="D273" s="75" t="n">
        <f aca="false">D64*G273</f>
        <v>0</v>
      </c>
      <c r="E273" s="75" t="n">
        <f aca="false">E64*G273</f>
        <v>0</v>
      </c>
      <c r="F273" s="75" t="n">
        <f aca="false">F64*G273</f>
        <v>0</v>
      </c>
      <c r="G273" s="76" t="n">
        <v>0</v>
      </c>
      <c r="H273" s="77" t="n">
        <f aca="false">G273*G64</f>
        <v>0</v>
      </c>
    </row>
    <row r="274" customFormat="false" ht="16.5" hidden="false" customHeight="false" outlineLevel="0" collapsed="false">
      <c r="A274" s="36" t="str">
        <f aca="false">A65</f>
        <v>組合 223 </v>
      </c>
      <c r="B274" s="75" t="n">
        <f aca="false">B65*G274</f>
        <v>0</v>
      </c>
      <c r="C274" s="75" t="n">
        <f aca="false">C65*G274</f>
        <v>0</v>
      </c>
      <c r="D274" s="75" t="n">
        <f aca="false">D65*G274</f>
        <v>0</v>
      </c>
      <c r="E274" s="75" t="n">
        <f aca="false">E65*G274</f>
        <v>0</v>
      </c>
      <c r="F274" s="75" t="n">
        <f aca="false">F65*G274</f>
        <v>0</v>
      </c>
      <c r="G274" s="76" t="n">
        <v>0</v>
      </c>
      <c r="H274" s="77" t="n">
        <f aca="false">G274*G65</f>
        <v>0</v>
      </c>
    </row>
    <row r="275" customFormat="false" ht="16.5" hidden="false" customHeight="false" outlineLevel="0" collapsed="false">
      <c r="A275" s="36" t="str">
        <f aca="false">A66</f>
        <v>組合 229 </v>
      </c>
      <c r="B275" s="75" t="n">
        <f aca="false">B66*G275</f>
        <v>0</v>
      </c>
      <c r="C275" s="75" t="n">
        <f aca="false">C66*G275</f>
        <v>0</v>
      </c>
      <c r="D275" s="75" t="n">
        <f aca="false">D66*G275</f>
        <v>0</v>
      </c>
      <c r="E275" s="75" t="n">
        <f aca="false">E66*G275</f>
        <v>0</v>
      </c>
      <c r="F275" s="75" t="n">
        <f aca="false">F66*G275</f>
        <v>0</v>
      </c>
      <c r="G275" s="76" t="n">
        <v>0</v>
      </c>
      <c r="H275" s="77" t="n">
        <f aca="false">G275*G66</f>
        <v>0</v>
      </c>
    </row>
    <row r="276" customFormat="false" ht="16.5" hidden="false" customHeight="false" outlineLevel="0" collapsed="false">
      <c r="A276" s="36" t="str">
        <f aca="false">A67</f>
        <v>組合 41 </v>
      </c>
      <c r="B276" s="75" t="n">
        <f aca="false">B67*G276</f>
        <v>0</v>
      </c>
      <c r="C276" s="75" t="n">
        <f aca="false">C67*G276</f>
        <v>0</v>
      </c>
      <c r="D276" s="75" t="n">
        <f aca="false">D67*G276</f>
        <v>0</v>
      </c>
      <c r="E276" s="75" t="n">
        <f aca="false">E67*G276</f>
        <v>0</v>
      </c>
      <c r="F276" s="75" t="n">
        <f aca="false">F67*G276</f>
        <v>0</v>
      </c>
      <c r="G276" s="76" t="n">
        <v>0</v>
      </c>
      <c r="H276" s="77" t="n">
        <f aca="false">G276*G67</f>
        <v>0</v>
      </c>
    </row>
    <row r="277" customFormat="false" ht="16.5" hidden="false" customHeight="false" outlineLevel="0" collapsed="false">
      <c r="A277" s="36" t="str">
        <f aca="false">A68</f>
        <v>組合 103 </v>
      </c>
      <c r="B277" s="75" t="n">
        <f aca="false">B68*G277</f>
        <v>0</v>
      </c>
      <c r="C277" s="75" t="n">
        <f aca="false">C68*G277</f>
        <v>0</v>
      </c>
      <c r="D277" s="75" t="n">
        <f aca="false">D68*G277</f>
        <v>0</v>
      </c>
      <c r="E277" s="75" t="n">
        <f aca="false">E68*G277</f>
        <v>0</v>
      </c>
      <c r="F277" s="75" t="n">
        <f aca="false">F68*G277</f>
        <v>0</v>
      </c>
      <c r="G277" s="76" t="n">
        <v>0</v>
      </c>
      <c r="H277" s="77" t="n">
        <f aca="false">G277*G68</f>
        <v>0</v>
      </c>
    </row>
    <row r="278" customFormat="false" ht="16.5" hidden="false" customHeight="false" outlineLevel="0" collapsed="false">
      <c r="A278" s="36" t="str">
        <f aca="false">A69</f>
        <v>組合 149 </v>
      </c>
      <c r="B278" s="75" t="n">
        <f aca="false">B69*G278</f>
        <v>0</v>
      </c>
      <c r="C278" s="75" t="n">
        <f aca="false">C69*G278</f>
        <v>0</v>
      </c>
      <c r="D278" s="75" t="n">
        <f aca="false">D69*G278</f>
        <v>0</v>
      </c>
      <c r="E278" s="75" t="n">
        <f aca="false">E69*G278</f>
        <v>0</v>
      </c>
      <c r="F278" s="75" t="n">
        <f aca="false">F69*G278</f>
        <v>0</v>
      </c>
      <c r="G278" s="76" t="n">
        <v>0</v>
      </c>
      <c r="H278" s="77" t="n">
        <f aca="false">G278*G69</f>
        <v>0</v>
      </c>
    </row>
    <row r="279" customFormat="false" ht="16.5" hidden="false" customHeight="false" outlineLevel="0" collapsed="false">
      <c r="A279" s="36" t="str">
        <f aca="false">A70</f>
        <v>組合 181 </v>
      </c>
      <c r="B279" s="75" t="n">
        <f aca="false">B70*G279</f>
        <v>0</v>
      </c>
      <c r="C279" s="75" t="n">
        <f aca="false">C70*G279</f>
        <v>0</v>
      </c>
      <c r="D279" s="75" t="n">
        <f aca="false">D70*G279</f>
        <v>0</v>
      </c>
      <c r="E279" s="75" t="n">
        <f aca="false">E70*G279</f>
        <v>0</v>
      </c>
      <c r="F279" s="75" t="n">
        <f aca="false">F70*G279</f>
        <v>0</v>
      </c>
      <c r="G279" s="76" t="n">
        <v>0</v>
      </c>
      <c r="H279" s="77" t="n">
        <f aca="false">G279*G70</f>
        <v>0</v>
      </c>
    </row>
    <row r="280" customFormat="false" ht="16.5" hidden="false" customHeight="false" outlineLevel="0" collapsed="false">
      <c r="A280" s="36" t="str">
        <f aca="false">A71</f>
        <v>組合 2 </v>
      </c>
      <c r="B280" s="75" t="n">
        <f aca="false">B71*G280</f>
        <v>0</v>
      </c>
      <c r="C280" s="75" t="n">
        <f aca="false">C71*G280</f>
        <v>0</v>
      </c>
      <c r="D280" s="75" t="n">
        <f aca="false">D71*G280</f>
        <v>0</v>
      </c>
      <c r="E280" s="75" t="n">
        <f aca="false">E71*G280</f>
        <v>0</v>
      </c>
      <c r="F280" s="75" t="n">
        <f aca="false">F71*G280</f>
        <v>0</v>
      </c>
      <c r="G280" s="76" t="n">
        <v>0</v>
      </c>
      <c r="H280" s="77" t="n">
        <f aca="false">G280*G71</f>
        <v>0</v>
      </c>
    </row>
    <row r="281" customFormat="false" ht="16.5" hidden="false" customHeight="false" outlineLevel="0" collapsed="false">
      <c r="A281" s="36" t="str">
        <f aca="false">A72</f>
        <v>組合 60 </v>
      </c>
      <c r="B281" s="75" t="n">
        <f aca="false">B72*G281</f>
        <v>0</v>
      </c>
      <c r="C281" s="75" t="n">
        <f aca="false">C72*G281</f>
        <v>0</v>
      </c>
      <c r="D281" s="75" t="n">
        <f aca="false">D72*G281</f>
        <v>0</v>
      </c>
      <c r="E281" s="75" t="n">
        <f aca="false">E72*G281</f>
        <v>0</v>
      </c>
      <c r="F281" s="75" t="n">
        <f aca="false">F72*G281</f>
        <v>0</v>
      </c>
      <c r="G281" s="76" t="n">
        <v>0</v>
      </c>
      <c r="H281" s="77" t="n">
        <f aca="false">G281*G72</f>
        <v>0</v>
      </c>
    </row>
    <row r="282" customFormat="false" ht="16.5" hidden="false" customHeight="false" outlineLevel="0" collapsed="false">
      <c r="A282" s="36" t="str">
        <f aca="false">A73</f>
        <v>組合 69 </v>
      </c>
      <c r="B282" s="75" t="n">
        <f aca="false">B73*G282</f>
        <v>0</v>
      </c>
      <c r="C282" s="75" t="n">
        <f aca="false">C73*G282</f>
        <v>0</v>
      </c>
      <c r="D282" s="75" t="n">
        <f aca="false">D73*G282</f>
        <v>0</v>
      </c>
      <c r="E282" s="75" t="n">
        <f aca="false">E73*G282</f>
        <v>0</v>
      </c>
      <c r="F282" s="75" t="n">
        <f aca="false">F73*G282</f>
        <v>0</v>
      </c>
      <c r="G282" s="76" t="n">
        <v>0</v>
      </c>
      <c r="H282" s="77" t="n">
        <f aca="false">G282*G73</f>
        <v>0</v>
      </c>
    </row>
    <row r="283" customFormat="false" ht="16.5" hidden="false" customHeight="false" outlineLevel="0" collapsed="false">
      <c r="A283" s="36" t="str">
        <f aca="false">A74</f>
        <v>組合 91 </v>
      </c>
      <c r="B283" s="75" t="n">
        <f aca="false">B74*G283</f>
        <v>0</v>
      </c>
      <c r="C283" s="75" t="n">
        <f aca="false">C74*G283</f>
        <v>0</v>
      </c>
      <c r="D283" s="75" t="n">
        <f aca="false">D74*G283</f>
        <v>0</v>
      </c>
      <c r="E283" s="75" t="n">
        <f aca="false">E74*G283</f>
        <v>0</v>
      </c>
      <c r="F283" s="75" t="n">
        <f aca="false">F74*G283</f>
        <v>0</v>
      </c>
      <c r="G283" s="76" t="n">
        <v>0</v>
      </c>
      <c r="H283" s="77" t="n">
        <f aca="false">G283*G74</f>
        <v>0</v>
      </c>
    </row>
    <row r="284" customFormat="false" ht="16.5" hidden="false" customHeight="false" outlineLevel="0" collapsed="false">
      <c r="A284" s="36" t="str">
        <f aca="false">A75</f>
        <v>組合 113 </v>
      </c>
      <c r="B284" s="75" t="n">
        <f aca="false">B75*G284</f>
        <v>0</v>
      </c>
      <c r="C284" s="75" t="n">
        <f aca="false">C75*G284</f>
        <v>0</v>
      </c>
      <c r="D284" s="75" t="n">
        <f aca="false">D75*G284</f>
        <v>0</v>
      </c>
      <c r="E284" s="75" t="n">
        <f aca="false">E75*G284</f>
        <v>0</v>
      </c>
      <c r="F284" s="75" t="n">
        <f aca="false">F75*G284</f>
        <v>0</v>
      </c>
      <c r="G284" s="76" t="n">
        <v>0</v>
      </c>
      <c r="H284" s="77" t="n">
        <f aca="false">G284*G75</f>
        <v>0</v>
      </c>
    </row>
    <row r="285" customFormat="false" ht="16.5" hidden="false" customHeight="false" outlineLevel="0" collapsed="false">
      <c r="A285" s="36" t="str">
        <f aca="false">A76</f>
        <v>組合 129 </v>
      </c>
      <c r="B285" s="75" t="n">
        <f aca="false">B76*G285</f>
        <v>0</v>
      </c>
      <c r="C285" s="75" t="n">
        <f aca="false">C76*G285</f>
        <v>0</v>
      </c>
      <c r="D285" s="75" t="n">
        <f aca="false">D76*G285</f>
        <v>0</v>
      </c>
      <c r="E285" s="75" t="n">
        <f aca="false">E76*G285</f>
        <v>0</v>
      </c>
      <c r="F285" s="75" t="n">
        <f aca="false">F76*G285</f>
        <v>0</v>
      </c>
      <c r="G285" s="76" t="n">
        <v>0</v>
      </c>
      <c r="H285" s="77" t="n">
        <f aca="false">G285*G76</f>
        <v>0</v>
      </c>
    </row>
    <row r="286" customFormat="false" ht="16.5" hidden="false" customHeight="false" outlineLevel="0" collapsed="false">
      <c r="A286" s="36" t="str">
        <f aca="false">A77</f>
        <v>組合 145 </v>
      </c>
      <c r="B286" s="75" t="n">
        <f aca="false">B77*G286</f>
        <v>0</v>
      </c>
      <c r="C286" s="75" t="n">
        <f aca="false">C77*G286</f>
        <v>0</v>
      </c>
      <c r="D286" s="75" t="n">
        <f aca="false">D77*G286</f>
        <v>0</v>
      </c>
      <c r="E286" s="75" t="n">
        <f aca="false">E77*G286</f>
        <v>0</v>
      </c>
      <c r="F286" s="75" t="n">
        <f aca="false">F77*G286</f>
        <v>0</v>
      </c>
      <c r="G286" s="76" t="n">
        <v>0</v>
      </c>
      <c r="H286" s="77" t="n">
        <f aca="false">G286*G77</f>
        <v>0</v>
      </c>
    </row>
    <row r="287" customFormat="false" ht="16.5" hidden="false" customHeight="false" outlineLevel="0" collapsed="false">
      <c r="A287" s="36" t="str">
        <f aca="false">A78</f>
        <v>組合 154 </v>
      </c>
      <c r="B287" s="75" t="n">
        <f aca="false">B78*G287</f>
        <v>0</v>
      </c>
      <c r="C287" s="75" t="n">
        <f aca="false">C78*G287</f>
        <v>0</v>
      </c>
      <c r="D287" s="75" t="n">
        <f aca="false">D78*G287</f>
        <v>0</v>
      </c>
      <c r="E287" s="75" t="n">
        <f aca="false">E78*G287</f>
        <v>0</v>
      </c>
      <c r="F287" s="75" t="n">
        <f aca="false">F78*G287</f>
        <v>0</v>
      </c>
      <c r="G287" s="76" t="n">
        <v>0</v>
      </c>
      <c r="H287" s="77" t="n">
        <f aca="false">G287*G78</f>
        <v>0</v>
      </c>
    </row>
    <row r="288" customFormat="false" ht="16.5" hidden="false" customHeight="false" outlineLevel="0" collapsed="false">
      <c r="A288" s="36" t="str">
        <f aca="false">A79</f>
        <v>組合 173 </v>
      </c>
      <c r="B288" s="75" t="n">
        <f aca="false">B79*G288</f>
        <v>0</v>
      </c>
      <c r="C288" s="75" t="n">
        <f aca="false">C79*G288</f>
        <v>0</v>
      </c>
      <c r="D288" s="75" t="n">
        <f aca="false">D79*G288</f>
        <v>0</v>
      </c>
      <c r="E288" s="75" t="n">
        <f aca="false">E79*G288</f>
        <v>0</v>
      </c>
      <c r="F288" s="75" t="n">
        <f aca="false">F79*G288</f>
        <v>0</v>
      </c>
      <c r="G288" s="76" t="n">
        <v>0</v>
      </c>
      <c r="H288" s="77" t="n">
        <f aca="false">G288*G79</f>
        <v>0</v>
      </c>
    </row>
    <row r="289" customFormat="false" ht="16.5" hidden="false" customHeight="false" outlineLevel="0" collapsed="false">
      <c r="A289" s="36" t="str">
        <f aca="false">A80</f>
        <v>組合 208 </v>
      </c>
      <c r="B289" s="75" t="n">
        <f aca="false">B80*G289</f>
        <v>0</v>
      </c>
      <c r="C289" s="75" t="n">
        <f aca="false">C80*G289</f>
        <v>0</v>
      </c>
      <c r="D289" s="75" t="n">
        <f aca="false">D80*G289</f>
        <v>0</v>
      </c>
      <c r="E289" s="75" t="n">
        <f aca="false">E80*G289</f>
        <v>0</v>
      </c>
      <c r="F289" s="75" t="n">
        <f aca="false">F80*G289</f>
        <v>0</v>
      </c>
      <c r="G289" s="76" t="n">
        <v>0</v>
      </c>
      <c r="H289" s="77" t="n">
        <f aca="false">G289*G80</f>
        <v>0</v>
      </c>
    </row>
    <row r="290" customFormat="false" ht="16.5" hidden="false" customHeight="false" outlineLevel="0" collapsed="false">
      <c r="A290" s="36" t="str">
        <f aca="false">A81</f>
        <v>組合 210 </v>
      </c>
      <c r="B290" s="75" t="n">
        <f aca="false">B81*G290</f>
        <v>0</v>
      </c>
      <c r="C290" s="75" t="n">
        <f aca="false">C81*G290</f>
        <v>0</v>
      </c>
      <c r="D290" s="75" t="n">
        <f aca="false">D81*G290</f>
        <v>0</v>
      </c>
      <c r="E290" s="75" t="n">
        <f aca="false">E81*G290</f>
        <v>0</v>
      </c>
      <c r="F290" s="75" t="n">
        <f aca="false">F81*G290</f>
        <v>0</v>
      </c>
      <c r="G290" s="76" t="n">
        <v>0</v>
      </c>
      <c r="H290" s="77" t="n">
        <f aca="false">G290*G81</f>
        <v>0</v>
      </c>
    </row>
    <row r="291" customFormat="false" ht="16.5" hidden="false" customHeight="false" outlineLevel="0" collapsed="false">
      <c r="A291" s="36" t="str">
        <f aca="false">A82</f>
        <v>組合 226 </v>
      </c>
      <c r="B291" s="75" t="n">
        <f aca="false">B82*G291</f>
        <v>0</v>
      </c>
      <c r="C291" s="75" t="n">
        <f aca="false">C82*G291</f>
        <v>0</v>
      </c>
      <c r="D291" s="75" t="n">
        <f aca="false">D82*G291</f>
        <v>0</v>
      </c>
      <c r="E291" s="75" t="n">
        <f aca="false">E82*G291</f>
        <v>0</v>
      </c>
      <c r="F291" s="75" t="n">
        <f aca="false">F82*G291</f>
        <v>0</v>
      </c>
      <c r="G291" s="76" t="n">
        <v>0</v>
      </c>
      <c r="H291" s="77" t="n">
        <f aca="false">G291*G82</f>
        <v>0</v>
      </c>
    </row>
    <row r="292" customFormat="false" ht="16.5" hidden="false" customHeight="false" outlineLevel="0" collapsed="false">
      <c r="A292" s="36" t="str">
        <f aca="false">A83</f>
        <v>組合 28 </v>
      </c>
      <c r="B292" s="75" t="n">
        <f aca="false">B83*G292</f>
        <v>0</v>
      </c>
      <c r="C292" s="75" t="n">
        <f aca="false">C83*G292</f>
        <v>0</v>
      </c>
      <c r="D292" s="75" t="n">
        <f aca="false">D83*G292</f>
        <v>0</v>
      </c>
      <c r="E292" s="75" t="n">
        <f aca="false">E83*G292</f>
        <v>0</v>
      </c>
      <c r="F292" s="75" t="n">
        <f aca="false">F83*G292</f>
        <v>0</v>
      </c>
      <c r="G292" s="76" t="n">
        <v>0</v>
      </c>
      <c r="H292" s="77" t="n">
        <f aca="false">G292*G83</f>
        <v>0</v>
      </c>
    </row>
    <row r="293" customFormat="false" ht="16.5" hidden="false" customHeight="false" outlineLevel="0" collapsed="false">
      <c r="A293" s="36" t="str">
        <f aca="false">A84</f>
        <v>組合 73 </v>
      </c>
      <c r="B293" s="75" t="n">
        <f aca="false">B84*G293</f>
        <v>0</v>
      </c>
      <c r="C293" s="75" t="n">
        <f aca="false">C84*G293</f>
        <v>0</v>
      </c>
      <c r="D293" s="75" t="n">
        <f aca="false">D84*G293</f>
        <v>0</v>
      </c>
      <c r="E293" s="75" t="n">
        <f aca="false">E84*G293</f>
        <v>0</v>
      </c>
      <c r="F293" s="75" t="n">
        <f aca="false">F84*G293</f>
        <v>0</v>
      </c>
      <c r="G293" s="76" t="n">
        <v>0</v>
      </c>
      <c r="H293" s="77" t="n">
        <f aca="false">G293*G84</f>
        <v>0</v>
      </c>
    </row>
    <row r="294" customFormat="false" ht="16.5" hidden="false" customHeight="false" outlineLevel="0" collapsed="false">
      <c r="A294" s="36" t="str">
        <f aca="false">A85</f>
        <v>組合 123 </v>
      </c>
      <c r="B294" s="75" t="n">
        <f aca="false">B85*G294</f>
        <v>0</v>
      </c>
      <c r="C294" s="75" t="n">
        <f aca="false">C85*G294</f>
        <v>0</v>
      </c>
      <c r="D294" s="75" t="n">
        <f aca="false">D85*G294</f>
        <v>0</v>
      </c>
      <c r="E294" s="75" t="n">
        <f aca="false">E85*G294</f>
        <v>0</v>
      </c>
      <c r="F294" s="75" t="n">
        <f aca="false">F85*G294</f>
        <v>0</v>
      </c>
      <c r="G294" s="76" t="n">
        <v>0</v>
      </c>
      <c r="H294" s="77" t="n">
        <f aca="false">G294*G85</f>
        <v>0</v>
      </c>
    </row>
    <row r="295" customFormat="false" ht="16.5" hidden="false" customHeight="false" outlineLevel="0" collapsed="false">
      <c r="A295" s="36" t="str">
        <f aca="false">A86</f>
        <v>組合 139 </v>
      </c>
      <c r="B295" s="75" t="n">
        <f aca="false">B86*G295</f>
        <v>0</v>
      </c>
      <c r="C295" s="75" t="n">
        <f aca="false">C86*G295</f>
        <v>0</v>
      </c>
      <c r="D295" s="75" t="n">
        <f aca="false">D86*G295</f>
        <v>0</v>
      </c>
      <c r="E295" s="75" t="n">
        <f aca="false">E86*G295</f>
        <v>0</v>
      </c>
      <c r="F295" s="75" t="n">
        <f aca="false">F86*G295</f>
        <v>0</v>
      </c>
      <c r="G295" s="76" t="n">
        <v>0</v>
      </c>
      <c r="H295" s="77" t="n">
        <f aca="false">G295*G86</f>
        <v>0</v>
      </c>
    </row>
    <row r="296" customFormat="false" ht="16.5" hidden="false" customHeight="false" outlineLevel="0" collapsed="false">
      <c r="A296" s="36" t="str">
        <f aca="false">A87</f>
        <v>組合 159 </v>
      </c>
      <c r="B296" s="75" t="n">
        <f aca="false">B87*G296</f>
        <v>0</v>
      </c>
      <c r="C296" s="75" t="n">
        <f aca="false">C87*G296</f>
        <v>0</v>
      </c>
      <c r="D296" s="75" t="n">
        <f aca="false">D87*G296</f>
        <v>0</v>
      </c>
      <c r="E296" s="75" t="n">
        <f aca="false">E87*G296</f>
        <v>0</v>
      </c>
      <c r="F296" s="75" t="n">
        <f aca="false">F87*G296</f>
        <v>0</v>
      </c>
      <c r="G296" s="76" t="n">
        <v>0</v>
      </c>
      <c r="H296" s="77" t="n">
        <f aca="false">G296*G87</f>
        <v>0</v>
      </c>
    </row>
    <row r="297" customFormat="false" ht="16.5" hidden="false" customHeight="false" outlineLevel="0" collapsed="false">
      <c r="A297" s="36" t="str">
        <f aca="false">A88</f>
        <v>組合 195 </v>
      </c>
      <c r="B297" s="75" t="n">
        <f aca="false">B88*G297</f>
        <v>0</v>
      </c>
      <c r="C297" s="75" t="n">
        <f aca="false">C88*G297</f>
        <v>0</v>
      </c>
      <c r="D297" s="75" t="n">
        <f aca="false">D88*G297</f>
        <v>0</v>
      </c>
      <c r="E297" s="75" t="n">
        <f aca="false">E88*G297</f>
        <v>0</v>
      </c>
      <c r="F297" s="75" t="n">
        <f aca="false">F88*G297</f>
        <v>0</v>
      </c>
      <c r="G297" s="76" t="n">
        <v>0</v>
      </c>
      <c r="H297" s="77" t="n">
        <f aca="false">G297*G88</f>
        <v>0</v>
      </c>
    </row>
    <row r="298" customFormat="false" ht="16.5" hidden="false" customHeight="false" outlineLevel="0" collapsed="false">
      <c r="A298" s="36" t="str">
        <f aca="false">A89</f>
        <v>組合 3 </v>
      </c>
      <c r="B298" s="75" t="n">
        <f aca="false">B89*G298</f>
        <v>0</v>
      </c>
      <c r="C298" s="75" t="n">
        <f aca="false">C89*G298</f>
        <v>0</v>
      </c>
      <c r="D298" s="75" t="n">
        <f aca="false">D89*G298</f>
        <v>0</v>
      </c>
      <c r="E298" s="75" t="n">
        <f aca="false">E89*G298</f>
        <v>0</v>
      </c>
      <c r="F298" s="75" t="n">
        <f aca="false">F89*G298</f>
        <v>0</v>
      </c>
      <c r="G298" s="76" t="n">
        <v>0</v>
      </c>
      <c r="H298" s="77" t="n">
        <f aca="false">G298*G89</f>
        <v>0</v>
      </c>
    </row>
    <row r="299" customFormat="false" ht="16.5" hidden="false" customHeight="false" outlineLevel="0" collapsed="false">
      <c r="A299" s="36" t="str">
        <f aca="false">A90</f>
        <v>組合 9 </v>
      </c>
      <c r="B299" s="75" t="n">
        <f aca="false">B90*G299</f>
        <v>0</v>
      </c>
      <c r="C299" s="75" t="n">
        <f aca="false">C90*G299</f>
        <v>0</v>
      </c>
      <c r="D299" s="75" t="n">
        <f aca="false">D90*G299</f>
        <v>0</v>
      </c>
      <c r="E299" s="75" t="n">
        <f aca="false">E90*G299</f>
        <v>0</v>
      </c>
      <c r="F299" s="75" t="n">
        <f aca="false">F90*G299</f>
        <v>0</v>
      </c>
      <c r="G299" s="76" t="n">
        <v>0</v>
      </c>
      <c r="H299" s="77" t="n">
        <f aca="false">G299*G90</f>
        <v>0</v>
      </c>
    </row>
    <row r="300" customFormat="false" ht="16.5" hidden="false" customHeight="false" outlineLevel="0" collapsed="false">
      <c r="A300" s="36" t="str">
        <f aca="false">A91</f>
        <v>組合 13 </v>
      </c>
      <c r="B300" s="75" t="n">
        <f aca="false">B91*G300</f>
        <v>0</v>
      </c>
      <c r="C300" s="75" t="n">
        <f aca="false">C91*G300</f>
        <v>0</v>
      </c>
      <c r="D300" s="75" t="n">
        <f aca="false">D91*G300</f>
        <v>0</v>
      </c>
      <c r="E300" s="75" t="n">
        <f aca="false">E91*G300</f>
        <v>0</v>
      </c>
      <c r="F300" s="75" t="n">
        <f aca="false">F91*G300</f>
        <v>0</v>
      </c>
      <c r="G300" s="76" t="n">
        <v>0</v>
      </c>
      <c r="H300" s="77" t="n">
        <f aca="false">G300*G91</f>
        <v>0</v>
      </c>
    </row>
    <row r="301" customFormat="false" ht="16.5" hidden="false" customHeight="false" outlineLevel="0" collapsed="false">
      <c r="A301" s="36" t="str">
        <f aca="false">A92</f>
        <v>組合 24 </v>
      </c>
      <c r="B301" s="75" t="n">
        <f aca="false">B92*G301</f>
        <v>0</v>
      </c>
      <c r="C301" s="75" t="n">
        <f aca="false">C92*G301</f>
        <v>0</v>
      </c>
      <c r="D301" s="75" t="n">
        <f aca="false">D92*G301</f>
        <v>0</v>
      </c>
      <c r="E301" s="75" t="n">
        <f aca="false">E92*G301</f>
        <v>0</v>
      </c>
      <c r="F301" s="75" t="n">
        <f aca="false">F92*G301</f>
        <v>0</v>
      </c>
      <c r="G301" s="76" t="n">
        <v>0</v>
      </c>
      <c r="H301" s="77" t="n">
        <f aca="false">G301*G92</f>
        <v>0</v>
      </c>
    </row>
    <row r="302" customFormat="false" ht="16.5" hidden="false" customHeight="false" outlineLevel="0" collapsed="false">
      <c r="A302" s="36" t="str">
        <f aca="false">A93</f>
        <v>組合 48 </v>
      </c>
      <c r="B302" s="75" t="n">
        <f aca="false">B93*G302</f>
        <v>0</v>
      </c>
      <c r="C302" s="75" t="n">
        <f aca="false">C93*G302</f>
        <v>0</v>
      </c>
      <c r="D302" s="75" t="n">
        <f aca="false">D93*G302</f>
        <v>0</v>
      </c>
      <c r="E302" s="75" t="n">
        <f aca="false">E93*G302</f>
        <v>0</v>
      </c>
      <c r="F302" s="75" t="n">
        <f aca="false">F93*G302</f>
        <v>0</v>
      </c>
      <c r="G302" s="76" t="n">
        <v>0</v>
      </c>
      <c r="H302" s="77" t="n">
        <f aca="false">G302*G93</f>
        <v>0</v>
      </c>
    </row>
    <row r="303" customFormat="false" ht="16.5" hidden="false" customHeight="false" outlineLevel="0" collapsed="false">
      <c r="A303" s="36" t="str">
        <f aca="false">A94</f>
        <v>組合 50 </v>
      </c>
      <c r="B303" s="75" t="n">
        <f aca="false">B94*G303</f>
        <v>0</v>
      </c>
      <c r="C303" s="75" t="n">
        <f aca="false">C94*G303</f>
        <v>0</v>
      </c>
      <c r="D303" s="75" t="n">
        <f aca="false">D94*G303</f>
        <v>0</v>
      </c>
      <c r="E303" s="75" t="n">
        <f aca="false">E94*G303</f>
        <v>0</v>
      </c>
      <c r="F303" s="75" t="n">
        <f aca="false">F94*G303</f>
        <v>0</v>
      </c>
      <c r="G303" s="76" t="n">
        <v>0</v>
      </c>
      <c r="H303" s="77" t="n">
        <f aca="false">G303*G94</f>
        <v>0</v>
      </c>
    </row>
    <row r="304" customFormat="false" ht="16.5" hidden="false" customHeight="false" outlineLevel="0" collapsed="false">
      <c r="A304" s="36" t="str">
        <f aca="false">A95</f>
        <v>組合 85 </v>
      </c>
      <c r="B304" s="75" t="n">
        <f aca="false">B95*G304</f>
        <v>0</v>
      </c>
      <c r="C304" s="75" t="n">
        <f aca="false">C95*G304</f>
        <v>0</v>
      </c>
      <c r="D304" s="75" t="n">
        <f aca="false">D95*G304</f>
        <v>0</v>
      </c>
      <c r="E304" s="75" t="n">
        <f aca="false">E95*G304</f>
        <v>0</v>
      </c>
      <c r="F304" s="75" t="n">
        <f aca="false">F95*G304</f>
        <v>0</v>
      </c>
      <c r="G304" s="76" t="n">
        <v>0</v>
      </c>
      <c r="H304" s="77" t="n">
        <f aca="false">G304*G95</f>
        <v>0</v>
      </c>
    </row>
    <row r="305" customFormat="false" ht="16.5" hidden="false" customHeight="false" outlineLevel="0" collapsed="false">
      <c r="A305" s="36" t="str">
        <f aca="false">A96</f>
        <v>組合 101 </v>
      </c>
      <c r="B305" s="75" t="n">
        <f aca="false">B96*G305</f>
        <v>0</v>
      </c>
      <c r="C305" s="75" t="n">
        <f aca="false">C96*G305</f>
        <v>0</v>
      </c>
      <c r="D305" s="75" t="n">
        <f aca="false">D96*G305</f>
        <v>0</v>
      </c>
      <c r="E305" s="75" t="n">
        <f aca="false">E96*G305</f>
        <v>0</v>
      </c>
      <c r="F305" s="75" t="n">
        <f aca="false">F96*G305</f>
        <v>0</v>
      </c>
      <c r="G305" s="76" t="n">
        <v>0</v>
      </c>
      <c r="H305" s="77" t="n">
        <f aca="false">G305*G96</f>
        <v>0</v>
      </c>
    </row>
    <row r="306" customFormat="false" ht="16.5" hidden="false" customHeight="false" outlineLevel="0" collapsed="false">
      <c r="A306" s="36" t="str">
        <f aca="false">A97</f>
        <v>組合 110 </v>
      </c>
      <c r="B306" s="75" t="n">
        <f aca="false">B97*G306</f>
        <v>0</v>
      </c>
      <c r="C306" s="75" t="n">
        <f aca="false">C97*G306</f>
        <v>0</v>
      </c>
      <c r="D306" s="75" t="n">
        <f aca="false">D97*G306</f>
        <v>0</v>
      </c>
      <c r="E306" s="75" t="n">
        <f aca="false">E97*G306</f>
        <v>0</v>
      </c>
      <c r="F306" s="75" t="n">
        <f aca="false">F97*G306</f>
        <v>0</v>
      </c>
      <c r="G306" s="76" t="n">
        <v>0</v>
      </c>
      <c r="H306" s="77" t="n">
        <f aca="false">G306*G97</f>
        <v>0</v>
      </c>
    </row>
    <row r="307" customFormat="false" ht="16.5" hidden="false" customHeight="false" outlineLevel="0" collapsed="false">
      <c r="A307" s="36" t="str">
        <f aca="false">A98</f>
        <v>組合 182 </v>
      </c>
      <c r="B307" s="75" t="n">
        <f aca="false">B98*G307</f>
        <v>0</v>
      </c>
      <c r="C307" s="75" t="n">
        <f aca="false">C98*G307</f>
        <v>0</v>
      </c>
      <c r="D307" s="75" t="n">
        <f aca="false">D98*G307</f>
        <v>0</v>
      </c>
      <c r="E307" s="75" t="n">
        <f aca="false">E98*G307</f>
        <v>0</v>
      </c>
      <c r="F307" s="75" t="n">
        <f aca="false">F98*G307</f>
        <v>0</v>
      </c>
      <c r="G307" s="76" t="n">
        <v>0</v>
      </c>
      <c r="H307" s="77" t="n">
        <f aca="false">G307*G98</f>
        <v>0</v>
      </c>
    </row>
    <row r="308" customFormat="false" ht="16.5" hidden="false" customHeight="false" outlineLevel="0" collapsed="false">
      <c r="A308" s="36" t="str">
        <f aca="false">A99</f>
        <v>組合 200 </v>
      </c>
      <c r="B308" s="75" t="n">
        <f aca="false">B99*G308</f>
        <v>0</v>
      </c>
      <c r="C308" s="75" t="n">
        <f aca="false">C99*G308</f>
        <v>0</v>
      </c>
      <c r="D308" s="75" t="n">
        <f aca="false">D99*G308</f>
        <v>0</v>
      </c>
      <c r="E308" s="75" t="n">
        <f aca="false">E99*G308</f>
        <v>0</v>
      </c>
      <c r="F308" s="75" t="n">
        <f aca="false">F99*G308</f>
        <v>0</v>
      </c>
      <c r="G308" s="76" t="n">
        <v>0</v>
      </c>
      <c r="H308" s="77" t="n">
        <f aca="false">G308*G99</f>
        <v>0</v>
      </c>
    </row>
    <row r="309" customFormat="false" ht="16.5" hidden="false" customHeight="false" outlineLevel="0" collapsed="false">
      <c r="A309" s="36" t="str">
        <f aca="false">A100</f>
        <v>組合 215 </v>
      </c>
      <c r="B309" s="75" t="n">
        <f aca="false">B100*G309</f>
        <v>0</v>
      </c>
      <c r="C309" s="75" t="n">
        <f aca="false">C100*G309</f>
        <v>0</v>
      </c>
      <c r="D309" s="75" t="n">
        <f aca="false">D100*G309</f>
        <v>0</v>
      </c>
      <c r="E309" s="75" t="n">
        <f aca="false">E100*G309</f>
        <v>0</v>
      </c>
      <c r="F309" s="75" t="n">
        <f aca="false">F100*G309</f>
        <v>0</v>
      </c>
      <c r="G309" s="76" t="n">
        <v>0</v>
      </c>
      <c r="H309" s="77" t="n">
        <f aca="false">G309*G100</f>
        <v>0</v>
      </c>
    </row>
    <row r="310" customFormat="false" ht="16.5" hidden="false" customHeight="false" outlineLevel="0" collapsed="false">
      <c r="A310" s="36" t="str">
        <f aca="false">A101</f>
        <v>組合 170 </v>
      </c>
      <c r="B310" s="75" t="n">
        <f aca="false">B101*G310</f>
        <v>0</v>
      </c>
      <c r="C310" s="75" t="n">
        <f aca="false">C101*G310</f>
        <v>0</v>
      </c>
      <c r="D310" s="75" t="n">
        <f aca="false">D101*G310</f>
        <v>0</v>
      </c>
      <c r="E310" s="75" t="n">
        <f aca="false">E101*G310</f>
        <v>0</v>
      </c>
      <c r="F310" s="75" t="n">
        <f aca="false">F101*G310</f>
        <v>0</v>
      </c>
      <c r="G310" s="76" t="n">
        <v>0</v>
      </c>
      <c r="H310" s="77" t="n">
        <f aca="false">G310*G101</f>
        <v>0</v>
      </c>
    </row>
    <row r="311" customFormat="false" ht="16.5" hidden="false" customHeight="false" outlineLevel="0" collapsed="false">
      <c r="A311" s="36" t="str">
        <f aca="false">A102</f>
        <v>組合 6 </v>
      </c>
      <c r="B311" s="75" t="n">
        <f aca="false">B102*G311</f>
        <v>0</v>
      </c>
      <c r="C311" s="75" t="n">
        <f aca="false">C102*G311</f>
        <v>0</v>
      </c>
      <c r="D311" s="75" t="n">
        <f aca="false">D102*G311</f>
        <v>0</v>
      </c>
      <c r="E311" s="75" t="n">
        <f aca="false">E102*G311</f>
        <v>0</v>
      </c>
      <c r="F311" s="75" t="n">
        <f aca="false">F102*G311</f>
        <v>0</v>
      </c>
      <c r="G311" s="76" t="n">
        <v>0</v>
      </c>
      <c r="H311" s="77" t="n">
        <f aca="false">G311*G102</f>
        <v>0</v>
      </c>
    </row>
    <row r="312" customFormat="false" ht="16.5" hidden="false" customHeight="false" outlineLevel="0" collapsed="false">
      <c r="A312" s="36" t="str">
        <f aca="false">A103</f>
        <v>組合 17 </v>
      </c>
      <c r="B312" s="75" t="n">
        <f aca="false">B103*G312</f>
        <v>0</v>
      </c>
      <c r="C312" s="75" t="n">
        <f aca="false">C103*G312</f>
        <v>0</v>
      </c>
      <c r="D312" s="75" t="n">
        <f aca="false">D103*G312</f>
        <v>0</v>
      </c>
      <c r="E312" s="75" t="n">
        <f aca="false">E103*G312</f>
        <v>0</v>
      </c>
      <c r="F312" s="75" t="n">
        <f aca="false">F103*G312</f>
        <v>0</v>
      </c>
      <c r="G312" s="76" t="n">
        <v>0</v>
      </c>
      <c r="H312" s="77" t="n">
        <f aca="false">G312*G103</f>
        <v>0</v>
      </c>
    </row>
    <row r="313" customFormat="false" ht="16.5" hidden="false" customHeight="false" outlineLevel="0" collapsed="false">
      <c r="A313" s="36" t="str">
        <f aca="false">A104</f>
        <v>組合 33 </v>
      </c>
      <c r="B313" s="75" t="n">
        <f aca="false">B104*G313</f>
        <v>0</v>
      </c>
      <c r="C313" s="75" t="n">
        <f aca="false">C104*G313</f>
        <v>0</v>
      </c>
      <c r="D313" s="75" t="n">
        <f aca="false">D104*G313</f>
        <v>0</v>
      </c>
      <c r="E313" s="75" t="n">
        <f aca="false">E104*G313</f>
        <v>0</v>
      </c>
      <c r="F313" s="75" t="n">
        <f aca="false">F104*G313</f>
        <v>0</v>
      </c>
      <c r="G313" s="76" t="n">
        <v>0</v>
      </c>
      <c r="H313" s="77" t="n">
        <f aca="false">G313*G104</f>
        <v>0</v>
      </c>
    </row>
    <row r="314" customFormat="false" ht="16.5" hidden="false" customHeight="false" outlineLevel="0" collapsed="false">
      <c r="A314" s="36" t="str">
        <f aca="false">A105</f>
        <v>組合 53 </v>
      </c>
      <c r="B314" s="75" t="n">
        <f aca="false">B105*G314</f>
        <v>0</v>
      </c>
      <c r="C314" s="75" t="n">
        <f aca="false">C105*G314</f>
        <v>0</v>
      </c>
      <c r="D314" s="75" t="n">
        <f aca="false">D105*G314</f>
        <v>0</v>
      </c>
      <c r="E314" s="75" t="n">
        <f aca="false">E105*G314</f>
        <v>0</v>
      </c>
      <c r="F314" s="75" t="n">
        <f aca="false">F105*G314</f>
        <v>0</v>
      </c>
      <c r="G314" s="76" t="n">
        <v>0</v>
      </c>
      <c r="H314" s="77" t="n">
        <f aca="false">G314*G105</f>
        <v>0</v>
      </c>
    </row>
    <row r="315" customFormat="false" ht="16.5" hidden="false" customHeight="false" outlineLevel="0" collapsed="false">
      <c r="A315" s="36" t="str">
        <f aca="false">A106</f>
        <v>組合 61 </v>
      </c>
      <c r="B315" s="75" t="n">
        <f aca="false">B106*G315</f>
        <v>0</v>
      </c>
      <c r="C315" s="75" t="n">
        <f aca="false">C106*G315</f>
        <v>0</v>
      </c>
      <c r="D315" s="75" t="n">
        <f aca="false">D106*G315</f>
        <v>0</v>
      </c>
      <c r="E315" s="75" t="n">
        <f aca="false">E106*G315</f>
        <v>0</v>
      </c>
      <c r="F315" s="75" t="n">
        <f aca="false">F106*G315</f>
        <v>0</v>
      </c>
      <c r="G315" s="76" t="n">
        <v>0</v>
      </c>
      <c r="H315" s="77" t="n">
        <f aca="false">G315*G106</f>
        <v>0</v>
      </c>
    </row>
    <row r="316" customFormat="false" ht="16.5" hidden="false" customHeight="false" outlineLevel="0" collapsed="false">
      <c r="A316" s="36" t="str">
        <f aca="false">A107</f>
        <v>組合 63 </v>
      </c>
      <c r="B316" s="75" t="n">
        <f aca="false">B107*G316</f>
        <v>0</v>
      </c>
      <c r="C316" s="75" t="n">
        <f aca="false">C107*G316</f>
        <v>0</v>
      </c>
      <c r="D316" s="75" t="n">
        <f aca="false">D107*G316</f>
        <v>0</v>
      </c>
      <c r="E316" s="75" t="n">
        <f aca="false">E107*G316</f>
        <v>0</v>
      </c>
      <c r="F316" s="75" t="n">
        <f aca="false">F107*G316</f>
        <v>0</v>
      </c>
      <c r="G316" s="76" t="n">
        <v>0</v>
      </c>
      <c r="H316" s="77" t="n">
        <f aca="false">G316*G107</f>
        <v>0</v>
      </c>
    </row>
    <row r="317" customFormat="false" ht="16.5" hidden="false" customHeight="false" outlineLevel="0" collapsed="false">
      <c r="A317" s="36" t="str">
        <f aca="false">A108</f>
        <v>組合 76 </v>
      </c>
      <c r="B317" s="75" t="n">
        <f aca="false">B108*G317</f>
        <v>0</v>
      </c>
      <c r="C317" s="75" t="n">
        <f aca="false">C108*G317</f>
        <v>0</v>
      </c>
      <c r="D317" s="75" t="n">
        <f aca="false">D108*G317</f>
        <v>0</v>
      </c>
      <c r="E317" s="75" t="n">
        <f aca="false">E108*G317</f>
        <v>0</v>
      </c>
      <c r="F317" s="75" t="n">
        <f aca="false">F108*G317</f>
        <v>0</v>
      </c>
      <c r="G317" s="76" t="n">
        <v>0</v>
      </c>
      <c r="H317" s="77" t="n">
        <f aca="false">G317*G108</f>
        <v>0</v>
      </c>
    </row>
    <row r="318" customFormat="false" ht="16.5" hidden="false" customHeight="false" outlineLevel="0" collapsed="false">
      <c r="A318" s="36" t="str">
        <f aca="false">A109</f>
        <v>組合 92 </v>
      </c>
      <c r="B318" s="75" t="n">
        <f aca="false">B109*G318</f>
        <v>0</v>
      </c>
      <c r="C318" s="75" t="n">
        <f aca="false">C109*G318</f>
        <v>0</v>
      </c>
      <c r="D318" s="75" t="n">
        <f aca="false">D109*G318</f>
        <v>0</v>
      </c>
      <c r="E318" s="75" t="n">
        <f aca="false">E109*G318</f>
        <v>0</v>
      </c>
      <c r="F318" s="75" t="n">
        <f aca="false">F109*G318</f>
        <v>0</v>
      </c>
      <c r="G318" s="76" t="n">
        <v>0</v>
      </c>
      <c r="H318" s="77" t="n">
        <f aca="false">G318*G109</f>
        <v>0</v>
      </c>
    </row>
    <row r="319" customFormat="false" ht="16.5" hidden="false" customHeight="false" outlineLevel="0" collapsed="false">
      <c r="A319" s="36" t="str">
        <f aca="false">A110</f>
        <v>組合 93 </v>
      </c>
      <c r="B319" s="75" t="n">
        <f aca="false">B110*G319</f>
        <v>0</v>
      </c>
      <c r="C319" s="75" t="n">
        <f aca="false">C110*G319</f>
        <v>0</v>
      </c>
      <c r="D319" s="75" t="n">
        <f aca="false">D110*G319</f>
        <v>0</v>
      </c>
      <c r="E319" s="75" t="n">
        <f aca="false">E110*G319</f>
        <v>0</v>
      </c>
      <c r="F319" s="75" t="n">
        <f aca="false">F110*G319</f>
        <v>0</v>
      </c>
      <c r="G319" s="76" t="n">
        <v>0</v>
      </c>
      <c r="H319" s="77" t="n">
        <f aca="false">G319*G110</f>
        <v>0</v>
      </c>
    </row>
    <row r="320" customFormat="false" ht="16.5" hidden="false" customHeight="false" outlineLevel="0" collapsed="false">
      <c r="A320" s="36" t="str">
        <f aca="false">A111</f>
        <v>組合 102 </v>
      </c>
      <c r="B320" s="75" t="n">
        <f aca="false">B111*G320</f>
        <v>0</v>
      </c>
      <c r="C320" s="75" t="n">
        <f aca="false">C111*G320</f>
        <v>0</v>
      </c>
      <c r="D320" s="75" t="n">
        <f aca="false">D111*G320</f>
        <v>0</v>
      </c>
      <c r="E320" s="75" t="n">
        <f aca="false">E111*G320</f>
        <v>0</v>
      </c>
      <c r="F320" s="75" t="n">
        <f aca="false">F111*G320</f>
        <v>0</v>
      </c>
      <c r="G320" s="76" t="n">
        <v>0</v>
      </c>
      <c r="H320" s="77" t="n">
        <f aca="false">G320*G111</f>
        <v>0</v>
      </c>
    </row>
    <row r="321" customFormat="false" ht="16.5" hidden="false" customHeight="false" outlineLevel="0" collapsed="false">
      <c r="A321" s="36" t="str">
        <f aca="false">A112</f>
        <v>組合 104 </v>
      </c>
      <c r="B321" s="75" t="n">
        <f aca="false">B112*G321</f>
        <v>0</v>
      </c>
      <c r="C321" s="75" t="n">
        <f aca="false">C112*G321</f>
        <v>0</v>
      </c>
      <c r="D321" s="75" t="n">
        <f aca="false">D112*G321</f>
        <v>0</v>
      </c>
      <c r="E321" s="75" t="n">
        <f aca="false">E112*G321</f>
        <v>0</v>
      </c>
      <c r="F321" s="75" t="n">
        <f aca="false">F112*G321</f>
        <v>0</v>
      </c>
      <c r="G321" s="76" t="n">
        <v>0</v>
      </c>
      <c r="H321" s="77" t="n">
        <f aca="false">G321*G112</f>
        <v>0</v>
      </c>
    </row>
    <row r="322" customFormat="false" ht="16.5" hidden="false" customHeight="false" outlineLevel="0" collapsed="false">
      <c r="A322" s="36" t="str">
        <f aca="false">A113</f>
        <v>組合 136 </v>
      </c>
      <c r="B322" s="75" t="n">
        <f aca="false">B113*G322</f>
        <v>0</v>
      </c>
      <c r="C322" s="75" t="n">
        <f aca="false">C113*G322</f>
        <v>0</v>
      </c>
      <c r="D322" s="75" t="n">
        <f aca="false">D113*G322</f>
        <v>0</v>
      </c>
      <c r="E322" s="75" t="n">
        <f aca="false">E113*G322</f>
        <v>0</v>
      </c>
      <c r="F322" s="75" t="n">
        <f aca="false">F113*G322</f>
        <v>0</v>
      </c>
      <c r="G322" s="76" t="n">
        <v>0</v>
      </c>
      <c r="H322" s="77" t="n">
        <f aca="false">G322*G113</f>
        <v>0</v>
      </c>
    </row>
    <row r="323" customFormat="false" ht="16.5" hidden="false" customHeight="false" outlineLevel="0" collapsed="false">
      <c r="A323" s="36" t="str">
        <f aca="false">A114</f>
        <v>組合 150 </v>
      </c>
      <c r="B323" s="75" t="n">
        <f aca="false">B114*G323</f>
        <v>0</v>
      </c>
      <c r="C323" s="75" t="n">
        <f aca="false">C114*G323</f>
        <v>0</v>
      </c>
      <c r="D323" s="75" t="n">
        <f aca="false">D114*G323</f>
        <v>0</v>
      </c>
      <c r="E323" s="75" t="n">
        <f aca="false">E114*G323</f>
        <v>0</v>
      </c>
      <c r="F323" s="75" t="n">
        <f aca="false">F114*G323</f>
        <v>0</v>
      </c>
      <c r="G323" s="76" t="n">
        <v>0</v>
      </c>
      <c r="H323" s="77" t="n">
        <f aca="false">G323*G114</f>
        <v>0</v>
      </c>
    </row>
    <row r="324" customFormat="false" ht="16.5" hidden="false" customHeight="false" outlineLevel="0" collapsed="false">
      <c r="A324" s="36" t="str">
        <f aca="false">A115</f>
        <v>組合 151 </v>
      </c>
      <c r="B324" s="75" t="n">
        <f aca="false">B115*G324</f>
        <v>0</v>
      </c>
      <c r="C324" s="75" t="n">
        <f aca="false">C115*G324</f>
        <v>0</v>
      </c>
      <c r="D324" s="75" t="n">
        <f aca="false">D115*G324</f>
        <v>0</v>
      </c>
      <c r="E324" s="75" t="n">
        <f aca="false">E115*G324</f>
        <v>0</v>
      </c>
      <c r="F324" s="75" t="n">
        <f aca="false">F115*G324</f>
        <v>0</v>
      </c>
      <c r="G324" s="76" t="n">
        <v>0</v>
      </c>
      <c r="H324" s="77" t="n">
        <f aca="false">G324*G115</f>
        <v>0</v>
      </c>
    </row>
    <row r="325" customFormat="false" ht="16.5" hidden="false" customHeight="false" outlineLevel="0" collapsed="false">
      <c r="A325" s="36" t="str">
        <f aca="false">A116</f>
        <v>組合 155 </v>
      </c>
      <c r="B325" s="75" t="n">
        <f aca="false">B116*G325</f>
        <v>0</v>
      </c>
      <c r="C325" s="75" t="n">
        <f aca="false">C116*G325</f>
        <v>0</v>
      </c>
      <c r="D325" s="75" t="n">
        <f aca="false">D116*G325</f>
        <v>0</v>
      </c>
      <c r="E325" s="75" t="n">
        <f aca="false">E116*G325</f>
        <v>0</v>
      </c>
      <c r="F325" s="75" t="n">
        <f aca="false">F116*G325</f>
        <v>0</v>
      </c>
      <c r="G325" s="76" t="n">
        <v>0</v>
      </c>
      <c r="H325" s="77" t="n">
        <f aca="false">G325*G116</f>
        <v>0</v>
      </c>
    </row>
    <row r="326" customFormat="false" ht="16.5" hidden="false" customHeight="false" outlineLevel="0" collapsed="false">
      <c r="A326" s="36" t="str">
        <f aca="false">A117</f>
        <v>組合 174 </v>
      </c>
      <c r="B326" s="75" t="n">
        <f aca="false">B117*G326</f>
        <v>0</v>
      </c>
      <c r="C326" s="75" t="n">
        <f aca="false">C117*G326</f>
        <v>0</v>
      </c>
      <c r="D326" s="75" t="n">
        <f aca="false">D117*G326</f>
        <v>0</v>
      </c>
      <c r="E326" s="75" t="n">
        <f aca="false">E117*G326</f>
        <v>0</v>
      </c>
      <c r="F326" s="75" t="n">
        <f aca="false">F117*G326</f>
        <v>0</v>
      </c>
      <c r="G326" s="76" t="n">
        <v>0</v>
      </c>
      <c r="H326" s="77" t="n">
        <f aca="false">G326*G117</f>
        <v>0</v>
      </c>
    </row>
    <row r="327" customFormat="false" ht="16.5" hidden="false" customHeight="false" outlineLevel="0" collapsed="false">
      <c r="A327" s="36" t="str">
        <f aca="false">A118</f>
        <v>組合 187 </v>
      </c>
      <c r="B327" s="75" t="n">
        <f aca="false">B118*G327</f>
        <v>0</v>
      </c>
      <c r="C327" s="75" t="n">
        <f aca="false">C118*G327</f>
        <v>0</v>
      </c>
      <c r="D327" s="75" t="n">
        <f aca="false">D118*G327</f>
        <v>0</v>
      </c>
      <c r="E327" s="75" t="n">
        <f aca="false">E118*G327</f>
        <v>0</v>
      </c>
      <c r="F327" s="75" t="n">
        <f aca="false">F118*G327</f>
        <v>0</v>
      </c>
      <c r="G327" s="76" t="n">
        <v>0</v>
      </c>
      <c r="H327" s="77" t="n">
        <f aca="false">G327*G118</f>
        <v>0</v>
      </c>
    </row>
    <row r="328" customFormat="false" ht="16.5" hidden="false" customHeight="false" outlineLevel="0" collapsed="false">
      <c r="A328" s="36" t="str">
        <f aca="false">A119</f>
        <v>組合 211 </v>
      </c>
      <c r="B328" s="75" t="n">
        <f aca="false">B119*G328</f>
        <v>0</v>
      </c>
      <c r="C328" s="75" t="n">
        <f aca="false">C119*G328</f>
        <v>0</v>
      </c>
      <c r="D328" s="75" t="n">
        <f aca="false">D119*G328</f>
        <v>0</v>
      </c>
      <c r="E328" s="75" t="n">
        <f aca="false">E119*G328</f>
        <v>0</v>
      </c>
      <c r="F328" s="75" t="n">
        <f aca="false">F119*G328</f>
        <v>0</v>
      </c>
      <c r="G328" s="76" t="n">
        <v>0</v>
      </c>
      <c r="H328" s="77" t="n">
        <f aca="false">G328*G119</f>
        <v>0</v>
      </c>
    </row>
    <row r="329" customFormat="false" ht="16.5" hidden="false" customHeight="false" outlineLevel="0" collapsed="false">
      <c r="A329" s="36" t="str">
        <f aca="false">A120</f>
        <v>組合 227 </v>
      </c>
      <c r="B329" s="75" t="n">
        <f aca="false">B120*G329</f>
        <v>0</v>
      </c>
      <c r="C329" s="75" t="n">
        <f aca="false">C120*G329</f>
        <v>0</v>
      </c>
      <c r="D329" s="75" t="n">
        <f aca="false">D120*G329</f>
        <v>0</v>
      </c>
      <c r="E329" s="75" t="n">
        <f aca="false">E120*G329</f>
        <v>0</v>
      </c>
      <c r="F329" s="75" t="n">
        <f aca="false">F120*G329</f>
        <v>0</v>
      </c>
      <c r="G329" s="76" t="n">
        <v>0</v>
      </c>
      <c r="H329" s="77" t="n">
        <f aca="false">G329*G120</f>
        <v>0</v>
      </c>
    </row>
    <row r="330" customFormat="false" ht="16.5" hidden="false" customHeight="false" outlineLevel="0" collapsed="false">
      <c r="A330" s="36" t="str">
        <f aca="false">A121</f>
        <v>組合 130 </v>
      </c>
      <c r="B330" s="75" t="n">
        <f aca="false">B121*G330</f>
        <v>0</v>
      </c>
      <c r="C330" s="75" t="n">
        <f aca="false">C121*G330</f>
        <v>0</v>
      </c>
      <c r="D330" s="75" t="n">
        <f aca="false">D121*G330</f>
        <v>0</v>
      </c>
      <c r="E330" s="75" t="n">
        <f aca="false">E121*G330</f>
        <v>0</v>
      </c>
      <c r="F330" s="75" t="n">
        <f aca="false">F121*G330</f>
        <v>0</v>
      </c>
      <c r="G330" s="76" t="n">
        <v>0</v>
      </c>
      <c r="H330" s="77" t="n">
        <f aca="false">G330*G121</f>
        <v>0</v>
      </c>
    </row>
    <row r="331" customFormat="false" ht="16.5" hidden="false" customHeight="false" outlineLevel="0" collapsed="false">
      <c r="A331" s="36" t="str">
        <f aca="false">A122</f>
        <v>組合 209 </v>
      </c>
      <c r="B331" s="75" t="n">
        <f aca="false">B122*G331</f>
        <v>0</v>
      </c>
      <c r="C331" s="75" t="n">
        <f aca="false">C122*G331</f>
        <v>0</v>
      </c>
      <c r="D331" s="75" t="n">
        <f aca="false">D122*G331</f>
        <v>0</v>
      </c>
      <c r="E331" s="75" t="n">
        <f aca="false">E122*G331</f>
        <v>0</v>
      </c>
      <c r="F331" s="75" t="n">
        <f aca="false">F122*G331</f>
        <v>0</v>
      </c>
      <c r="G331" s="76" t="n">
        <v>0</v>
      </c>
      <c r="H331" s="77" t="n">
        <f aca="false">G331*G122</f>
        <v>0</v>
      </c>
    </row>
    <row r="332" customFormat="false" ht="16.5" hidden="false" customHeight="false" outlineLevel="0" collapsed="false">
      <c r="A332" s="36" t="str">
        <f aca="false">A123</f>
        <v>組合 140 </v>
      </c>
      <c r="B332" s="75" t="n">
        <f aca="false">B123*G332</f>
        <v>0</v>
      </c>
      <c r="C332" s="75" t="n">
        <f aca="false">C123*G332</f>
        <v>0</v>
      </c>
      <c r="D332" s="75" t="n">
        <f aca="false">D123*G332</f>
        <v>0</v>
      </c>
      <c r="E332" s="75" t="n">
        <f aca="false">E123*G332</f>
        <v>0</v>
      </c>
      <c r="F332" s="75" t="n">
        <f aca="false">F123*G332</f>
        <v>0</v>
      </c>
      <c r="G332" s="76" t="n">
        <v>0</v>
      </c>
      <c r="H332" s="77" t="n">
        <f aca="false">G332*G123</f>
        <v>0</v>
      </c>
    </row>
    <row r="333" customFormat="false" ht="16.5" hidden="false" customHeight="false" outlineLevel="0" collapsed="false">
      <c r="A333" s="36" t="str">
        <f aca="false">A124</f>
        <v>組合 201 </v>
      </c>
      <c r="B333" s="75" t="n">
        <f aca="false">B124*G333</f>
        <v>0</v>
      </c>
      <c r="C333" s="75" t="n">
        <f aca="false">C124*G333</f>
        <v>0</v>
      </c>
      <c r="D333" s="75" t="n">
        <f aca="false">D124*G333</f>
        <v>0</v>
      </c>
      <c r="E333" s="75" t="n">
        <f aca="false">E124*G333</f>
        <v>0</v>
      </c>
      <c r="F333" s="75" t="n">
        <f aca="false">F124*G333</f>
        <v>0</v>
      </c>
      <c r="G333" s="76" t="n">
        <v>0</v>
      </c>
      <c r="H333" s="77" t="n">
        <f aca="false">G333*G124</f>
        <v>0</v>
      </c>
    </row>
    <row r="334" customFormat="false" ht="16.5" hidden="false" customHeight="false" outlineLevel="0" collapsed="false">
      <c r="A334" s="36" t="str">
        <f aca="false">A125</f>
        <v>組合 29 </v>
      </c>
      <c r="B334" s="75" t="n">
        <f aca="false">B125*G334</f>
        <v>0</v>
      </c>
      <c r="C334" s="75" t="n">
        <f aca="false">C125*G334</f>
        <v>0</v>
      </c>
      <c r="D334" s="75" t="n">
        <f aca="false">D125*G334</f>
        <v>0</v>
      </c>
      <c r="E334" s="75" t="n">
        <f aca="false">E125*G334</f>
        <v>0</v>
      </c>
      <c r="F334" s="75" t="n">
        <f aca="false">F125*G334</f>
        <v>0</v>
      </c>
      <c r="G334" s="76" t="n">
        <v>0</v>
      </c>
      <c r="H334" s="77" t="n">
        <f aca="false">G334*G125</f>
        <v>0</v>
      </c>
    </row>
    <row r="335" customFormat="false" ht="16.5" hidden="false" customHeight="false" outlineLevel="0" collapsed="false">
      <c r="A335" s="36" t="str">
        <f aca="false">A126</f>
        <v>組合 42 </v>
      </c>
      <c r="B335" s="75" t="n">
        <f aca="false">B126*G335</f>
        <v>0</v>
      </c>
      <c r="C335" s="75" t="n">
        <f aca="false">C126*G335</f>
        <v>0</v>
      </c>
      <c r="D335" s="75" t="n">
        <f aca="false">D126*G335</f>
        <v>0</v>
      </c>
      <c r="E335" s="75" t="n">
        <f aca="false">E126*G335</f>
        <v>0</v>
      </c>
      <c r="F335" s="75" t="n">
        <f aca="false">F126*G335</f>
        <v>0</v>
      </c>
      <c r="G335" s="76" t="n">
        <v>0</v>
      </c>
      <c r="H335" s="77" t="n">
        <f aca="false">G335*G126</f>
        <v>0</v>
      </c>
    </row>
    <row r="336" customFormat="false" ht="16.5" hidden="false" customHeight="false" outlineLevel="0" collapsed="false">
      <c r="A336" s="36" t="str">
        <f aca="false">A127</f>
        <v>組合 70 </v>
      </c>
      <c r="B336" s="75" t="n">
        <f aca="false">B127*G336</f>
        <v>0</v>
      </c>
      <c r="C336" s="75" t="n">
        <f aca="false">C127*G336</f>
        <v>0</v>
      </c>
      <c r="D336" s="75" t="n">
        <f aca="false">D127*G336</f>
        <v>0</v>
      </c>
      <c r="E336" s="75" t="n">
        <f aca="false">E127*G336</f>
        <v>0</v>
      </c>
      <c r="F336" s="75" t="n">
        <f aca="false">F127*G336</f>
        <v>0</v>
      </c>
      <c r="G336" s="76" t="n">
        <v>0</v>
      </c>
      <c r="H336" s="77" t="n">
        <f aca="false">G336*G127</f>
        <v>0</v>
      </c>
    </row>
    <row r="337" customFormat="false" ht="16.5" hidden="false" customHeight="false" outlineLevel="0" collapsed="false">
      <c r="A337" s="36" t="str">
        <f aca="false">A128</f>
        <v>組合 78 </v>
      </c>
      <c r="B337" s="75" t="n">
        <f aca="false">B128*G337</f>
        <v>0</v>
      </c>
      <c r="C337" s="75" t="n">
        <f aca="false">C128*G337</f>
        <v>0</v>
      </c>
      <c r="D337" s="75" t="n">
        <f aca="false">D128*G337</f>
        <v>0</v>
      </c>
      <c r="E337" s="75" t="n">
        <f aca="false">E128*G337</f>
        <v>0</v>
      </c>
      <c r="F337" s="75" t="n">
        <f aca="false">F128*G337</f>
        <v>0</v>
      </c>
      <c r="G337" s="76" t="n">
        <v>0</v>
      </c>
      <c r="H337" s="77" t="n">
        <f aca="false">G337*G128</f>
        <v>0</v>
      </c>
    </row>
    <row r="338" customFormat="false" ht="16.5" hidden="false" customHeight="false" outlineLevel="0" collapsed="false">
      <c r="A338" s="36" t="str">
        <f aca="false">A129</f>
        <v>組合 98 </v>
      </c>
      <c r="B338" s="75" t="n">
        <f aca="false">B129*G338</f>
        <v>0</v>
      </c>
      <c r="C338" s="75" t="n">
        <f aca="false">C129*G338</f>
        <v>0</v>
      </c>
      <c r="D338" s="75" t="n">
        <f aca="false">D129*G338</f>
        <v>0</v>
      </c>
      <c r="E338" s="75" t="n">
        <f aca="false">E129*G338</f>
        <v>0</v>
      </c>
      <c r="F338" s="75" t="n">
        <f aca="false">F129*G338</f>
        <v>0</v>
      </c>
      <c r="G338" s="76" t="n">
        <v>0</v>
      </c>
      <c r="H338" s="77" t="n">
        <f aca="false">G338*G129</f>
        <v>0</v>
      </c>
    </row>
    <row r="339" customFormat="false" ht="16.5" hidden="false" customHeight="false" outlineLevel="0" collapsed="false">
      <c r="A339" s="36" t="str">
        <f aca="false">A130</f>
        <v>組合 114 </v>
      </c>
      <c r="B339" s="75" t="n">
        <f aca="false">B130*G339</f>
        <v>0</v>
      </c>
      <c r="C339" s="75" t="n">
        <f aca="false">C130*G339</f>
        <v>0</v>
      </c>
      <c r="D339" s="75" t="n">
        <f aca="false">D130*G339</f>
        <v>0</v>
      </c>
      <c r="E339" s="75" t="n">
        <f aca="false">E130*G339</f>
        <v>0</v>
      </c>
      <c r="F339" s="75" t="n">
        <f aca="false">F130*G339</f>
        <v>0</v>
      </c>
      <c r="G339" s="76" t="n">
        <v>0</v>
      </c>
      <c r="H339" s="77" t="n">
        <f aca="false">G339*G130</f>
        <v>0</v>
      </c>
    </row>
    <row r="340" customFormat="false" ht="16.5" hidden="false" customHeight="false" outlineLevel="0" collapsed="false">
      <c r="A340" s="36" t="str">
        <f aca="false">A131</f>
        <v>組合 162 </v>
      </c>
      <c r="B340" s="75" t="n">
        <f aca="false">B131*G340</f>
        <v>0</v>
      </c>
      <c r="C340" s="75" t="n">
        <f aca="false">C131*G340</f>
        <v>0</v>
      </c>
      <c r="D340" s="75" t="n">
        <f aca="false">D131*G340</f>
        <v>0</v>
      </c>
      <c r="E340" s="75" t="n">
        <f aca="false">E131*G340</f>
        <v>0</v>
      </c>
      <c r="F340" s="75" t="n">
        <f aca="false">F131*G340</f>
        <v>0</v>
      </c>
      <c r="G340" s="76" t="n">
        <v>0</v>
      </c>
      <c r="H340" s="77" t="n">
        <f aca="false">G340*G131</f>
        <v>0</v>
      </c>
    </row>
    <row r="341" customFormat="false" ht="16.5" hidden="false" customHeight="false" outlineLevel="0" collapsed="false">
      <c r="A341" s="36" t="str">
        <f aca="false">A132</f>
        <v>組合 164 </v>
      </c>
      <c r="B341" s="75" t="n">
        <f aca="false">B132*G341</f>
        <v>0</v>
      </c>
      <c r="C341" s="75" t="n">
        <f aca="false">C132*G341</f>
        <v>0</v>
      </c>
      <c r="D341" s="75" t="n">
        <f aca="false">D132*G341</f>
        <v>0</v>
      </c>
      <c r="E341" s="75" t="n">
        <f aca="false">E132*G341</f>
        <v>0</v>
      </c>
      <c r="F341" s="75" t="n">
        <f aca="false">F132*G341</f>
        <v>0</v>
      </c>
      <c r="G341" s="76" t="n">
        <v>0</v>
      </c>
      <c r="H341" s="77" t="n">
        <f aca="false">G341*G132</f>
        <v>0</v>
      </c>
    </row>
    <row r="342" customFormat="false" ht="16.5" hidden="false" customHeight="false" outlineLevel="0" collapsed="false">
      <c r="A342" s="36" t="str">
        <f aca="false">A133</f>
        <v>組合 116 </v>
      </c>
      <c r="B342" s="75" t="n">
        <f aca="false">B133*G342</f>
        <v>0</v>
      </c>
      <c r="C342" s="75" t="n">
        <f aca="false">C133*G342</f>
        <v>0</v>
      </c>
      <c r="D342" s="75" t="n">
        <f aca="false">D133*G342</f>
        <v>0</v>
      </c>
      <c r="E342" s="75" t="n">
        <f aca="false">E133*G342</f>
        <v>0</v>
      </c>
      <c r="F342" s="75" t="n">
        <f aca="false">F133*G342</f>
        <v>0</v>
      </c>
      <c r="G342" s="76" t="n">
        <v>0</v>
      </c>
      <c r="H342" s="77" t="n">
        <f aca="false">G342*G133</f>
        <v>0</v>
      </c>
    </row>
    <row r="343" customFormat="false" ht="16.5" hidden="false" customHeight="false" outlineLevel="0" collapsed="false">
      <c r="A343" s="36" t="str">
        <f aca="false">A134</f>
        <v>組合 133 </v>
      </c>
      <c r="B343" s="75" t="n">
        <f aca="false">B134*G343</f>
        <v>0</v>
      </c>
      <c r="C343" s="75" t="n">
        <f aca="false">C134*G343</f>
        <v>0</v>
      </c>
      <c r="D343" s="75" t="n">
        <f aca="false">D134*G343</f>
        <v>0</v>
      </c>
      <c r="E343" s="75" t="n">
        <f aca="false">E134*G343</f>
        <v>0</v>
      </c>
      <c r="F343" s="75" t="n">
        <f aca="false">F134*G343</f>
        <v>0</v>
      </c>
      <c r="G343" s="76" t="n">
        <v>0</v>
      </c>
      <c r="H343" s="77" t="n">
        <f aca="false">G343*G134</f>
        <v>0</v>
      </c>
    </row>
    <row r="344" customFormat="false" ht="16.5" hidden="false" customHeight="false" outlineLevel="0" collapsed="false">
      <c r="A344" s="36" t="str">
        <f aca="false">A135</f>
        <v>組合 183 </v>
      </c>
      <c r="B344" s="75" t="n">
        <f aca="false">B135*G344</f>
        <v>0</v>
      </c>
      <c r="C344" s="75" t="n">
        <f aca="false">C135*G344</f>
        <v>0</v>
      </c>
      <c r="D344" s="75" t="n">
        <f aca="false">D135*G344</f>
        <v>0</v>
      </c>
      <c r="E344" s="75" t="n">
        <f aca="false">E135*G344</f>
        <v>0</v>
      </c>
      <c r="F344" s="75" t="n">
        <f aca="false">F135*G344</f>
        <v>0</v>
      </c>
      <c r="G344" s="76" t="n">
        <v>0</v>
      </c>
      <c r="H344" s="77" t="n">
        <f aca="false">G344*G135</f>
        <v>0</v>
      </c>
    </row>
    <row r="345" customFormat="false" ht="16.5" hidden="false" customHeight="false" outlineLevel="0" collapsed="false">
      <c r="A345" s="36" t="str">
        <f aca="false">A136</f>
        <v>組合 188 </v>
      </c>
      <c r="B345" s="75" t="n">
        <f aca="false">B136*G345</f>
        <v>0</v>
      </c>
      <c r="C345" s="75" t="n">
        <f aca="false">C136*G345</f>
        <v>0</v>
      </c>
      <c r="D345" s="75" t="n">
        <f aca="false">D136*G345</f>
        <v>0</v>
      </c>
      <c r="E345" s="75" t="n">
        <f aca="false">E136*G345</f>
        <v>0</v>
      </c>
      <c r="F345" s="75" t="n">
        <f aca="false">F136*G345</f>
        <v>0</v>
      </c>
      <c r="G345" s="76" t="n">
        <v>0</v>
      </c>
      <c r="H345" s="77" t="n">
        <f aca="false">G345*G136</f>
        <v>0</v>
      </c>
    </row>
    <row r="346" customFormat="false" ht="16.5" hidden="false" customHeight="false" outlineLevel="0" collapsed="false">
      <c r="A346" s="36" t="str">
        <f aca="false">A137</f>
        <v>組合 218 </v>
      </c>
      <c r="B346" s="75" t="n">
        <f aca="false">B137*G346</f>
        <v>0</v>
      </c>
      <c r="C346" s="75" t="n">
        <f aca="false">C137*G346</f>
        <v>0</v>
      </c>
      <c r="D346" s="75" t="n">
        <f aca="false">D137*G346</f>
        <v>0</v>
      </c>
      <c r="E346" s="75" t="n">
        <f aca="false">E137*G346</f>
        <v>0</v>
      </c>
      <c r="F346" s="75" t="n">
        <f aca="false">F137*G346</f>
        <v>0</v>
      </c>
      <c r="G346" s="76" t="n">
        <v>0</v>
      </c>
      <c r="H346" s="77" t="n">
        <f aca="false">G346*G137</f>
        <v>0</v>
      </c>
    </row>
    <row r="347" customFormat="false" ht="16.5" hidden="false" customHeight="false" outlineLevel="0" collapsed="false">
      <c r="A347" s="36" t="str">
        <f aca="false">A138</f>
        <v>組合 220 </v>
      </c>
      <c r="B347" s="75" t="n">
        <f aca="false">B138*G347</f>
        <v>0</v>
      </c>
      <c r="C347" s="75" t="n">
        <f aca="false">C138*G347</f>
        <v>0</v>
      </c>
      <c r="D347" s="75" t="n">
        <f aca="false">D138*G347</f>
        <v>0</v>
      </c>
      <c r="E347" s="75" t="n">
        <f aca="false">E138*G347</f>
        <v>0</v>
      </c>
      <c r="F347" s="75" t="n">
        <f aca="false">F138*G347</f>
        <v>0</v>
      </c>
      <c r="G347" s="76" t="n">
        <v>0</v>
      </c>
      <c r="H347" s="77" t="n">
        <f aca="false">G347*G138</f>
        <v>0</v>
      </c>
    </row>
    <row r="348" customFormat="false" ht="16.5" hidden="false" customHeight="false" outlineLevel="0" collapsed="false">
      <c r="A348" s="36" t="str">
        <f aca="false">A139</f>
        <v>組合 18 </v>
      </c>
      <c r="B348" s="75" t="n">
        <f aca="false">B139*G348</f>
        <v>0</v>
      </c>
      <c r="C348" s="75" t="n">
        <f aca="false">C139*G348</f>
        <v>0</v>
      </c>
      <c r="D348" s="75" t="n">
        <f aca="false">D139*G348</f>
        <v>0</v>
      </c>
      <c r="E348" s="75" t="n">
        <f aca="false">E139*G348</f>
        <v>0</v>
      </c>
      <c r="F348" s="75" t="n">
        <f aca="false">F139*G348</f>
        <v>0</v>
      </c>
      <c r="G348" s="76" t="n">
        <v>0</v>
      </c>
      <c r="H348" s="77" t="n">
        <f aca="false">G348*G139</f>
        <v>0</v>
      </c>
    </row>
    <row r="349" customFormat="false" ht="16.5" hidden="false" customHeight="false" outlineLevel="0" collapsed="false">
      <c r="A349" s="36" t="str">
        <f aca="false">A140</f>
        <v>組合 54 </v>
      </c>
      <c r="B349" s="75" t="n">
        <f aca="false">B140*G349</f>
        <v>0</v>
      </c>
      <c r="C349" s="75" t="n">
        <f aca="false">C140*G349</f>
        <v>0</v>
      </c>
      <c r="D349" s="75" t="n">
        <f aca="false">D140*G349</f>
        <v>0</v>
      </c>
      <c r="E349" s="75" t="n">
        <f aca="false">E140*G349</f>
        <v>0</v>
      </c>
      <c r="F349" s="75" t="n">
        <f aca="false">F140*G349</f>
        <v>0</v>
      </c>
      <c r="G349" s="76" t="n">
        <v>0</v>
      </c>
      <c r="H349" s="77" t="n">
        <f aca="false">G349*G140</f>
        <v>0</v>
      </c>
    </row>
    <row r="350" customFormat="false" ht="16.5" hidden="false" customHeight="false" outlineLevel="0" collapsed="false">
      <c r="A350" s="36" t="str">
        <f aca="false">A141</f>
        <v>組合 64 </v>
      </c>
      <c r="B350" s="75" t="n">
        <f aca="false">B141*G350</f>
        <v>0</v>
      </c>
      <c r="C350" s="75" t="n">
        <f aca="false">C141*G350</f>
        <v>0</v>
      </c>
      <c r="D350" s="75" t="n">
        <f aca="false">D141*G350</f>
        <v>0</v>
      </c>
      <c r="E350" s="75" t="n">
        <f aca="false">E141*G350</f>
        <v>0</v>
      </c>
      <c r="F350" s="75" t="n">
        <f aca="false">F141*G350</f>
        <v>0</v>
      </c>
      <c r="G350" s="76" t="n">
        <v>0</v>
      </c>
      <c r="H350" s="77" t="n">
        <f aca="false">G350*G141</f>
        <v>0</v>
      </c>
    </row>
    <row r="351" customFormat="false" ht="16.5" hidden="false" customHeight="false" outlineLevel="0" collapsed="false">
      <c r="A351" s="36" t="str">
        <f aca="false">A142</f>
        <v>組合 83 </v>
      </c>
      <c r="B351" s="75" t="n">
        <f aca="false">B142*G351</f>
        <v>0</v>
      </c>
      <c r="C351" s="75" t="n">
        <f aca="false">C142*G351</f>
        <v>0</v>
      </c>
      <c r="D351" s="75" t="n">
        <f aca="false">D142*G351</f>
        <v>0</v>
      </c>
      <c r="E351" s="75" t="n">
        <f aca="false">E142*G351</f>
        <v>0</v>
      </c>
      <c r="F351" s="75" t="n">
        <f aca="false">F142*G351</f>
        <v>0</v>
      </c>
      <c r="G351" s="76" t="n">
        <v>0</v>
      </c>
      <c r="H351" s="77" t="n">
        <f aca="false">G351*G142</f>
        <v>0</v>
      </c>
    </row>
    <row r="352" customFormat="false" ht="16.5" hidden="false" customHeight="false" outlineLevel="0" collapsed="false">
      <c r="A352" s="36" t="str">
        <f aca="false">A143</f>
        <v>組合 94 </v>
      </c>
      <c r="B352" s="75" t="n">
        <f aca="false">B143*G352</f>
        <v>0</v>
      </c>
      <c r="C352" s="75" t="n">
        <f aca="false">C143*G352</f>
        <v>0</v>
      </c>
      <c r="D352" s="75" t="n">
        <f aca="false">D143*G352</f>
        <v>0</v>
      </c>
      <c r="E352" s="75" t="n">
        <f aca="false">E143*G352</f>
        <v>0</v>
      </c>
      <c r="F352" s="75" t="n">
        <f aca="false">F143*G352</f>
        <v>0</v>
      </c>
      <c r="G352" s="76" t="n">
        <v>0</v>
      </c>
      <c r="H352" s="77" t="n">
        <f aca="false">G352*G143</f>
        <v>0</v>
      </c>
    </row>
    <row r="353" customFormat="false" ht="16.5" hidden="false" customHeight="false" outlineLevel="0" collapsed="false">
      <c r="A353" s="36" t="str">
        <f aca="false">A144</f>
        <v>組合 105 </v>
      </c>
      <c r="B353" s="75" t="n">
        <f aca="false">B144*G353</f>
        <v>0</v>
      </c>
      <c r="C353" s="75" t="n">
        <f aca="false">C144*G353</f>
        <v>0</v>
      </c>
      <c r="D353" s="75" t="n">
        <f aca="false">D144*G353</f>
        <v>0</v>
      </c>
      <c r="E353" s="75" t="n">
        <f aca="false">E144*G353</f>
        <v>0</v>
      </c>
      <c r="F353" s="75" t="n">
        <f aca="false">F144*G353</f>
        <v>0</v>
      </c>
      <c r="G353" s="76" t="n">
        <v>0</v>
      </c>
      <c r="H353" s="77" t="n">
        <f aca="false">G353*G144</f>
        <v>0</v>
      </c>
    </row>
    <row r="354" customFormat="false" ht="16.5" hidden="false" customHeight="false" outlineLevel="0" collapsed="false">
      <c r="A354" s="36" t="str">
        <f aca="false">A145</f>
        <v>組合 121 </v>
      </c>
      <c r="B354" s="75" t="n">
        <f aca="false">B145*G354</f>
        <v>0</v>
      </c>
      <c r="C354" s="75" t="n">
        <f aca="false">C145*G354</f>
        <v>0</v>
      </c>
      <c r="D354" s="75" t="n">
        <f aca="false">D145*G354</f>
        <v>0</v>
      </c>
      <c r="E354" s="75" t="n">
        <f aca="false">E145*G354</f>
        <v>0</v>
      </c>
      <c r="F354" s="75" t="n">
        <f aca="false">F145*G354</f>
        <v>0</v>
      </c>
      <c r="G354" s="76" t="n">
        <v>0</v>
      </c>
      <c r="H354" s="77" t="n">
        <f aca="false">G354*G145</f>
        <v>0</v>
      </c>
    </row>
    <row r="355" customFormat="false" ht="16.5" hidden="false" customHeight="false" outlineLevel="0" collapsed="false">
      <c r="A355" s="36" t="str">
        <f aca="false">A146</f>
        <v>組合 141 </v>
      </c>
      <c r="B355" s="75" t="n">
        <f aca="false">B146*G355</f>
        <v>0</v>
      </c>
      <c r="C355" s="75" t="n">
        <f aca="false">C146*G355</f>
        <v>0</v>
      </c>
      <c r="D355" s="75" t="n">
        <f aca="false">D146*G355</f>
        <v>0</v>
      </c>
      <c r="E355" s="75" t="n">
        <f aca="false">E146*G355</f>
        <v>0</v>
      </c>
      <c r="F355" s="75" t="n">
        <f aca="false">F146*G355</f>
        <v>0</v>
      </c>
      <c r="G355" s="76" t="n">
        <v>0</v>
      </c>
      <c r="H355" s="77" t="n">
        <f aca="false">G355*G146</f>
        <v>0</v>
      </c>
    </row>
    <row r="356" customFormat="false" ht="16.5" hidden="false" customHeight="false" outlineLevel="0" collapsed="false">
      <c r="A356" s="36" t="str">
        <f aca="false">A147</f>
        <v>組合 152 </v>
      </c>
      <c r="B356" s="75" t="n">
        <f aca="false">B147*G356</f>
        <v>0</v>
      </c>
      <c r="C356" s="75" t="n">
        <f aca="false">C147*G356</f>
        <v>0</v>
      </c>
      <c r="D356" s="75" t="n">
        <f aca="false">D147*G356</f>
        <v>0</v>
      </c>
      <c r="E356" s="75" t="n">
        <f aca="false">E147*G356</f>
        <v>0</v>
      </c>
      <c r="F356" s="75" t="n">
        <f aca="false">F147*G356</f>
        <v>0</v>
      </c>
      <c r="G356" s="76" t="n">
        <v>0</v>
      </c>
      <c r="H356" s="77" t="n">
        <f aca="false">G356*G147</f>
        <v>0</v>
      </c>
    </row>
    <row r="357" customFormat="false" ht="16.5" hidden="false" customHeight="false" outlineLevel="0" collapsed="false">
      <c r="A357" s="36" t="str">
        <f aca="false">A148</f>
        <v>組合 193 </v>
      </c>
      <c r="B357" s="75" t="n">
        <f aca="false">B148*G357</f>
        <v>0</v>
      </c>
      <c r="C357" s="75" t="n">
        <f aca="false">C148*G357</f>
        <v>0</v>
      </c>
      <c r="D357" s="75" t="n">
        <f aca="false">D148*G357</f>
        <v>0</v>
      </c>
      <c r="E357" s="75" t="n">
        <f aca="false">E148*G357</f>
        <v>0</v>
      </c>
      <c r="F357" s="75" t="n">
        <f aca="false">F148*G357</f>
        <v>0</v>
      </c>
      <c r="G357" s="76" t="n">
        <v>0</v>
      </c>
      <c r="H357" s="77" t="n">
        <f aca="false">G357*G148</f>
        <v>0</v>
      </c>
    </row>
    <row r="358" customFormat="false" ht="16.5" hidden="false" customHeight="false" outlineLevel="0" collapsed="false">
      <c r="A358" s="36" t="str">
        <f aca="false">A149</f>
        <v>組合 202 </v>
      </c>
      <c r="B358" s="75" t="n">
        <f aca="false">B149*G358</f>
        <v>0</v>
      </c>
      <c r="C358" s="75" t="n">
        <f aca="false">C149*G358</f>
        <v>0</v>
      </c>
      <c r="D358" s="75" t="n">
        <f aca="false">D149*G358</f>
        <v>0</v>
      </c>
      <c r="E358" s="75" t="n">
        <f aca="false">E149*G358</f>
        <v>0</v>
      </c>
      <c r="F358" s="75" t="n">
        <f aca="false">F149*G358</f>
        <v>0</v>
      </c>
      <c r="G358" s="76" t="n">
        <v>0</v>
      </c>
      <c r="H358" s="77" t="n">
        <f aca="false">G358*G149</f>
        <v>0</v>
      </c>
    </row>
    <row r="359" customFormat="false" ht="16.5" hidden="false" customHeight="false" outlineLevel="0" collapsed="false">
      <c r="A359" s="36" t="str">
        <f aca="false">A150</f>
        <v>組合 212 </v>
      </c>
      <c r="B359" s="75" t="n">
        <f aca="false">B150*G359</f>
        <v>0</v>
      </c>
      <c r="C359" s="75" t="n">
        <f aca="false">C150*G359</f>
        <v>0</v>
      </c>
      <c r="D359" s="75" t="n">
        <f aca="false">D150*G359</f>
        <v>0</v>
      </c>
      <c r="E359" s="75" t="n">
        <f aca="false">E150*G359</f>
        <v>0</v>
      </c>
      <c r="F359" s="75" t="n">
        <f aca="false">F150*G359</f>
        <v>0</v>
      </c>
      <c r="G359" s="76" t="n">
        <v>0</v>
      </c>
      <c r="H359" s="77" t="n">
        <f aca="false">G359*G150</f>
        <v>0</v>
      </c>
    </row>
    <row r="360" customFormat="false" ht="16.5" hidden="false" customHeight="false" outlineLevel="0" collapsed="false">
      <c r="A360" s="36" t="str">
        <f aca="false">A151</f>
        <v>組合 7 </v>
      </c>
      <c r="B360" s="75" t="n">
        <f aca="false">B151*G360</f>
        <v>0</v>
      </c>
      <c r="C360" s="75" t="n">
        <f aca="false">C151*G360</f>
        <v>0</v>
      </c>
      <c r="D360" s="75" t="n">
        <f aca="false">D151*G360</f>
        <v>0</v>
      </c>
      <c r="E360" s="75" t="n">
        <f aca="false">E151*G360</f>
        <v>0</v>
      </c>
      <c r="F360" s="75" t="n">
        <f aca="false">F151*G360</f>
        <v>0</v>
      </c>
      <c r="G360" s="76" t="n">
        <v>0</v>
      </c>
      <c r="H360" s="77" t="n">
        <f aca="false">G360*G151</f>
        <v>0</v>
      </c>
    </row>
    <row r="361" customFormat="false" ht="16.5" hidden="false" customHeight="false" outlineLevel="0" collapsed="false">
      <c r="A361" s="36" t="str">
        <f aca="false">A152</f>
        <v>組合 34 </v>
      </c>
      <c r="B361" s="75" t="n">
        <f aca="false">B152*G361</f>
        <v>0</v>
      </c>
      <c r="C361" s="75" t="n">
        <f aca="false">C152*G361</f>
        <v>0</v>
      </c>
      <c r="D361" s="75" t="n">
        <f aca="false">D152*G361</f>
        <v>0</v>
      </c>
      <c r="E361" s="75" t="n">
        <f aca="false">E152*G361</f>
        <v>0</v>
      </c>
      <c r="F361" s="75" t="n">
        <f aca="false">F152*G361</f>
        <v>0</v>
      </c>
      <c r="G361" s="76" t="n">
        <v>0</v>
      </c>
      <c r="H361" s="77" t="n">
        <f aca="false">G361*G152</f>
        <v>0</v>
      </c>
    </row>
    <row r="362" customFormat="false" ht="16.5" hidden="false" customHeight="false" outlineLevel="0" collapsed="false">
      <c r="A362" s="36" t="str">
        <f aca="false">A153</f>
        <v>組合 156 </v>
      </c>
      <c r="B362" s="75" t="n">
        <f aca="false">B153*G362</f>
        <v>0</v>
      </c>
      <c r="C362" s="75" t="n">
        <f aca="false">C153*G362</f>
        <v>0</v>
      </c>
      <c r="D362" s="75" t="n">
        <f aca="false">D153*G362</f>
        <v>0</v>
      </c>
      <c r="E362" s="75" t="n">
        <f aca="false">E153*G362</f>
        <v>0</v>
      </c>
      <c r="F362" s="75" t="n">
        <f aca="false">F153*G362</f>
        <v>0</v>
      </c>
      <c r="G362" s="76" t="n">
        <v>0</v>
      </c>
      <c r="H362" s="77" t="n">
        <f aca="false">G362*G153</f>
        <v>0</v>
      </c>
    </row>
    <row r="363" customFormat="false" ht="16.5" hidden="false" customHeight="false" outlineLevel="0" collapsed="false">
      <c r="A363" s="36" t="str">
        <f aca="false">A154</f>
        <v>組合 165 </v>
      </c>
      <c r="B363" s="75" t="n">
        <f aca="false">B154*G363</f>
        <v>0</v>
      </c>
      <c r="C363" s="75" t="n">
        <f aca="false">C154*G363</f>
        <v>0</v>
      </c>
      <c r="D363" s="75" t="n">
        <f aca="false">D154*G363</f>
        <v>0</v>
      </c>
      <c r="E363" s="75" t="n">
        <f aca="false">E154*G363</f>
        <v>0</v>
      </c>
      <c r="F363" s="75" t="n">
        <f aca="false">F154*G363</f>
        <v>0</v>
      </c>
      <c r="G363" s="76" t="n">
        <v>0</v>
      </c>
      <c r="H363" s="77" t="n">
        <f aca="false">G363*G154</f>
        <v>0</v>
      </c>
    </row>
    <row r="364" customFormat="false" ht="16.5" hidden="false" customHeight="false" outlineLevel="0" collapsed="false">
      <c r="A364" s="36" t="str">
        <f aca="false">A155</f>
        <v>組合 184 </v>
      </c>
      <c r="B364" s="75" t="n">
        <f aca="false">B155*G364</f>
        <v>0</v>
      </c>
      <c r="C364" s="75" t="n">
        <f aca="false">C155*G364</f>
        <v>0</v>
      </c>
      <c r="D364" s="75" t="n">
        <f aca="false">D155*G364</f>
        <v>0</v>
      </c>
      <c r="E364" s="75" t="n">
        <f aca="false">E155*G364</f>
        <v>0</v>
      </c>
      <c r="F364" s="75" t="n">
        <f aca="false">F155*G364</f>
        <v>0</v>
      </c>
      <c r="G364" s="76" t="n">
        <v>0</v>
      </c>
      <c r="H364" s="77" t="n">
        <f aca="false">G364*G155</f>
        <v>0</v>
      </c>
    </row>
    <row r="365" customFormat="false" ht="16.5" hidden="false" customHeight="false" outlineLevel="0" collapsed="false">
      <c r="A365" s="36" t="str">
        <f aca="false">A156</f>
        <v>組合 10 </v>
      </c>
      <c r="B365" s="75" t="n">
        <f aca="false">B156*G365</f>
        <v>0</v>
      </c>
      <c r="C365" s="75" t="n">
        <f aca="false">C156*G365</f>
        <v>0</v>
      </c>
      <c r="D365" s="75" t="n">
        <f aca="false">D156*G365</f>
        <v>0</v>
      </c>
      <c r="E365" s="75" t="n">
        <f aca="false">E156*G365</f>
        <v>0</v>
      </c>
      <c r="F365" s="75" t="n">
        <f aca="false">F156*G365</f>
        <v>0</v>
      </c>
      <c r="G365" s="76" t="n">
        <v>0</v>
      </c>
      <c r="H365" s="77" t="n">
        <f aca="false">G365*G156</f>
        <v>0</v>
      </c>
    </row>
    <row r="366" customFormat="false" ht="16.5" hidden="false" customHeight="false" outlineLevel="0" collapsed="false">
      <c r="A366" s="36" t="str">
        <f aca="false">A157</f>
        <v>組合 21 </v>
      </c>
      <c r="B366" s="75" t="n">
        <f aca="false">B157*G366</f>
        <v>0</v>
      </c>
      <c r="C366" s="75" t="n">
        <f aca="false">C157*G366</f>
        <v>0</v>
      </c>
      <c r="D366" s="75" t="n">
        <f aca="false">D157*G366</f>
        <v>0</v>
      </c>
      <c r="E366" s="75" t="n">
        <f aca="false">E157*G366</f>
        <v>0</v>
      </c>
      <c r="F366" s="75" t="n">
        <f aca="false">F157*G366</f>
        <v>0</v>
      </c>
      <c r="G366" s="76" t="n">
        <v>0</v>
      </c>
      <c r="H366" s="77" t="n">
        <f aca="false">G366*G157</f>
        <v>0</v>
      </c>
    </row>
    <row r="367" customFormat="false" ht="16.5" hidden="false" customHeight="false" outlineLevel="0" collapsed="false">
      <c r="A367" s="36" t="str">
        <f aca="false">A158</f>
        <v>組合 37 </v>
      </c>
      <c r="B367" s="75" t="n">
        <f aca="false">B158*G367</f>
        <v>0</v>
      </c>
      <c r="C367" s="75" t="n">
        <f aca="false">C158*G367</f>
        <v>0</v>
      </c>
      <c r="D367" s="75" t="n">
        <f aca="false">D158*G367</f>
        <v>0</v>
      </c>
      <c r="E367" s="75" t="n">
        <f aca="false">E158*G367</f>
        <v>0</v>
      </c>
      <c r="F367" s="75" t="n">
        <f aca="false">F158*G367</f>
        <v>0</v>
      </c>
      <c r="G367" s="76" t="n">
        <v>0</v>
      </c>
      <c r="H367" s="77" t="n">
        <f aca="false">G367*G158</f>
        <v>0</v>
      </c>
    </row>
    <row r="368" customFormat="false" ht="16.5" hidden="false" customHeight="false" outlineLevel="0" collapsed="false">
      <c r="A368" s="36" t="str">
        <f aca="false">A159</f>
        <v>組合 43 </v>
      </c>
      <c r="B368" s="75" t="n">
        <f aca="false">B159*G368</f>
        <v>0</v>
      </c>
      <c r="C368" s="75" t="n">
        <f aca="false">C159*G368</f>
        <v>0</v>
      </c>
      <c r="D368" s="75" t="n">
        <f aca="false">D159*G368</f>
        <v>0</v>
      </c>
      <c r="E368" s="75" t="n">
        <f aca="false">E159*G368</f>
        <v>0</v>
      </c>
      <c r="F368" s="75" t="n">
        <f aca="false">F159*G368</f>
        <v>0</v>
      </c>
      <c r="G368" s="76" t="n">
        <v>0</v>
      </c>
      <c r="H368" s="77" t="n">
        <f aca="false">G368*G159</f>
        <v>0</v>
      </c>
    </row>
    <row r="369" customFormat="false" ht="16.5" hidden="false" customHeight="false" outlineLevel="0" collapsed="false">
      <c r="A369" s="36" t="str">
        <f aca="false">A160</f>
        <v>組合 45 </v>
      </c>
      <c r="B369" s="75" t="n">
        <f aca="false">B160*G369</f>
        <v>0</v>
      </c>
      <c r="C369" s="75" t="n">
        <f aca="false">C160*G369</f>
        <v>0</v>
      </c>
      <c r="D369" s="75" t="n">
        <f aca="false">D160*G369</f>
        <v>0</v>
      </c>
      <c r="E369" s="75" t="n">
        <f aca="false">E160*G369</f>
        <v>0</v>
      </c>
      <c r="F369" s="75" t="n">
        <f aca="false">F160*G369</f>
        <v>0</v>
      </c>
      <c r="G369" s="76" t="n">
        <v>0</v>
      </c>
      <c r="H369" s="77" t="n">
        <f aca="false">G369*G160</f>
        <v>0</v>
      </c>
    </row>
    <row r="370" customFormat="false" ht="16.5" hidden="false" customHeight="false" outlineLevel="0" collapsed="false">
      <c r="A370" s="36" t="str">
        <f aca="false">A161</f>
        <v>組合 56 </v>
      </c>
      <c r="B370" s="75" t="n">
        <f aca="false">B161*G370</f>
        <v>0</v>
      </c>
      <c r="C370" s="75" t="n">
        <f aca="false">C161*G370</f>
        <v>0</v>
      </c>
      <c r="D370" s="75" t="n">
        <f aca="false">D161*G370</f>
        <v>0</v>
      </c>
      <c r="E370" s="75" t="n">
        <f aca="false">E161*G370</f>
        <v>0</v>
      </c>
      <c r="F370" s="75" t="n">
        <f aca="false">F161*G370</f>
        <v>0</v>
      </c>
      <c r="G370" s="76" t="n">
        <v>0</v>
      </c>
      <c r="H370" s="77" t="n">
        <f aca="false">G370*G161</f>
        <v>0</v>
      </c>
    </row>
    <row r="371" customFormat="false" ht="16.5" hidden="false" customHeight="false" outlineLevel="0" collapsed="false">
      <c r="A371" s="36" t="str">
        <f aca="false">A162</f>
        <v>組合 71 </v>
      </c>
      <c r="B371" s="75" t="n">
        <f aca="false">B162*G371</f>
        <v>0</v>
      </c>
      <c r="C371" s="75" t="n">
        <f aca="false">C162*G371</f>
        <v>0</v>
      </c>
      <c r="D371" s="75" t="n">
        <f aca="false">D162*G371</f>
        <v>0</v>
      </c>
      <c r="E371" s="75" t="n">
        <f aca="false">E162*G371</f>
        <v>0</v>
      </c>
      <c r="F371" s="75" t="n">
        <f aca="false">F162*G371</f>
        <v>0</v>
      </c>
      <c r="G371" s="76" t="n">
        <v>0</v>
      </c>
      <c r="H371" s="77" t="n">
        <f aca="false">G371*G162</f>
        <v>0</v>
      </c>
    </row>
    <row r="372" customFormat="false" ht="16.5" hidden="false" customHeight="false" outlineLevel="0" collapsed="false">
      <c r="A372" s="36" t="str">
        <f aca="false">A163</f>
        <v>組合 77 </v>
      </c>
      <c r="B372" s="75" t="n">
        <f aca="false">B163*G372</f>
        <v>0</v>
      </c>
      <c r="C372" s="75" t="n">
        <f aca="false">C163*G372</f>
        <v>0</v>
      </c>
      <c r="D372" s="75" t="n">
        <f aca="false">D163*G372</f>
        <v>0</v>
      </c>
      <c r="E372" s="75" t="n">
        <f aca="false">E163*G372</f>
        <v>0</v>
      </c>
      <c r="F372" s="75" t="n">
        <f aca="false">F163*G372</f>
        <v>0</v>
      </c>
      <c r="G372" s="76" t="n">
        <v>0</v>
      </c>
      <c r="H372" s="77" t="n">
        <f aca="false">G372*G163</f>
        <v>0</v>
      </c>
    </row>
    <row r="373" customFormat="false" ht="16.5" hidden="false" customHeight="false" outlineLevel="0" collapsed="false">
      <c r="A373" s="36" t="str">
        <f aca="false">A164</f>
        <v>組合 79 </v>
      </c>
      <c r="B373" s="75" t="n">
        <f aca="false">B164*G373</f>
        <v>0</v>
      </c>
      <c r="C373" s="75" t="n">
        <f aca="false">C164*G373</f>
        <v>0</v>
      </c>
      <c r="D373" s="75" t="n">
        <f aca="false">D164*G373</f>
        <v>0</v>
      </c>
      <c r="E373" s="75" t="n">
        <f aca="false">E164*G373</f>
        <v>0</v>
      </c>
      <c r="F373" s="75" t="n">
        <f aca="false">F164*G373</f>
        <v>0</v>
      </c>
      <c r="G373" s="76" t="n">
        <v>0</v>
      </c>
      <c r="H373" s="77" t="n">
        <f aca="false">G373*G164</f>
        <v>0</v>
      </c>
    </row>
    <row r="374" customFormat="false" ht="16.5" hidden="false" customHeight="false" outlineLevel="0" collapsed="false">
      <c r="A374" s="36" t="str">
        <f aca="false">A165</f>
        <v>組合 99 </v>
      </c>
      <c r="B374" s="75" t="n">
        <f aca="false">B165*G374</f>
        <v>0</v>
      </c>
      <c r="C374" s="75" t="n">
        <f aca="false">C165*G374</f>
        <v>0</v>
      </c>
      <c r="D374" s="75" t="n">
        <f aca="false">D165*G374</f>
        <v>0</v>
      </c>
      <c r="E374" s="75" t="n">
        <f aca="false">E165*G374</f>
        <v>0</v>
      </c>
      <c r="F374" s="75" t="n">
        <f aca="false">F165*G374</f>
        <v>0</v>
      </c>
      <c r="G374" s="76" t="n">
        <v>0</v>
      </c>
      <c r="H374" s="77" t="n">
        <f aca="false">G374*G165</f>
        <v>0</v>
      </c>
    </row>
    <row r="375" customFormat="false" ht="16.5" hidden="false" customHeight="false" outlineLevel="0" collapsed="false">
      <c r="A375" s="36" t="str">
        <f aca="false">A166</f>
        <v>組合 115 </v>
      </c>
      <c r="B375" s="75" t="n">
        <f aca="false">B166*G375</f>
        <v>0</v>
      </c>
      <c r="C375" s="75" t="n">
        <f aca="false">C166*G375</f>
        <v>0</v>
      </c>
      <c r="D375" s="75" t="n">
        <f aca="false">D166*G375</f>
        <v>0</v>
      </c>
      <c r="E375" s="75" t="n">
        <f aca="false">E166*G375</f>
        <v>0</v>
      </c>
      <c r="F375" s="75" t="n">
        <f aca="false">F166*G375</f>
        <v>0</v>
      </c>
      <c r="G375" s="76" t="n">
        <v>0</v>
      </c>
      <c r="H375" s="77" t="n">
        <f aca="false">G375*G166</f>
        <v>0</v>
      </c>
    </row>
    <row r="376" customFormat="false" ht="16.5" hidden="false" customHeight="false" outlineLevel="0" collapsed="false">
      <c r="A376" s="36" t="str">
        <f aca="false">A167</f>
        <v>組合 117 </v>
      </c>
      <c r="B376" s="75" t="n">
        <f aca="false">B167*G376</f>
        <v>0</v>
      </c>
      <c r="C376" s="75" t="n">
        <f aca="false">C167*G376</f>
        <v>0</v>
      </c>
      <c r="D376" s="75" t="n">
        <f aca="false">D167*G376</f>
        <v>0</v>
      </c>
      <c r="E376" s="75" t="n">
        <f aca="false">E167*G376</f>
        <v>0</v>
      </c>
      <c r="F376" s="75" t="n">
        <f aca="false">F167*G376</f>
        <v>0</v>
      </c>
      <c r="G376" s="76" t="n">
        <v>0</v>
      </c>
      <c r="H376" s="77" t="n">
        <f aca="false">G376*G167</f>
        <v>0</v>
      </c>
    </row>
    <row r="377" customFormat="false" ht="16.5" hidden="false" customHeight="false" outlineLevel="0" collapsed="false">
      <c r="A377" s="36" t="str">
        <f aca="false">A168</f>
        <v>組合 134 </v>
      </c>
      <c r="B377" s="75" t="n">
        <f aca="false">B168*G377</f>
        <v>0</v>
      </c>
      <c r="C377" s="75" t="n">
        <f aca="false">C168*G377</f>
        <v>0</v>
      </c>
      <c r="D377" s="75" t="n">
        <f aca="false">D168*G377</f>
        <v>0</v>
      </c>
      <c r="E377" s="75" t="n">
        <f aca="false">E168*G377</f>
        <v>0</v>
      </c>
      <c r="F377" s="75" t="n">
        <f aca="false">F168*G377</f>
        <v>0</v>
      </c>
      <c r="G377" s="76" t="n">
        <v>0</v>
      </c>
      <c r="H377" s="77" t="n">
        <f aca="false">G377*G168</f>
        <v>0</v>
      </c>
    </row>
    <row r="378" customFormat="false" ht="16.5" hidden="false" customHeight="false" outlineLevel="0" collapsed="false">
      <c r="A378" s="36" t="str">
        <f aca="false">A169</f>
        <v>組合 163 </v>
      </c>
      <c r="B378" s="75" t="n">
        <f aca="false">B169*G378</f>
        <v>0</v>
      </c>
      <c r="C378" s="75" t="n">
        <f aca="false">C169*G378</f>
        <v>0</v>
      </c>
      <c r="D378" s="75" t="n">
        <f aca="false">D169*G378</f>
        <v>0</v>
      </c>
      <c r="E378" s="75" t="n">
        <f aca="false">E169*G378</f>
        <v>0</v>
      </c>
      <c r="F378" s="75" t="n">
        <f aca="false">F169*G378</f>
        <v>0</v>
      </c>
      <c r="G378" s="76" t="n">
        <v>0</v>
      </c>
      <c r="H378" s="77" t="n">
        <f aca="false">G378*G169</f>
        <v>0</v>
      </c>
    </row>
    <row r="379" customFormat="false" ht="16.5" hidden="false" customHeight="false" outlineLevel="0" collapsed="false">
      <c r="A379" s="36" t="str">
        <f aca="false">A170</f>
        <v>組合 189 </v>
      </c>
      <c r="B379" s="75" t="n">
        <f aca="false">B170*G379</f>
        <v>0</v>
      </c>
      <c r="C379" s="75" t="n">
        <f aca="false">C170*G379</f>
        <v>0</v>
      </c>
      <c r="D379" s="75" t="n">
        <f aca="false">D170*G379</f>
        <v>0</v>
      </c>
      <c r="E379" s="75" t="n">
        <f aca="false">E170*G379</f>
        <v>0</v>
      </c>
      <c r="F379" s="75" t="n">
        <f aca="false">F170*G379</f>
        <v>0</v>
      </c>
      <c r="G379" s="76" t="n">
        <v>0</v>
      </c>
      <c r="H379" s="77" t="n">
        <f aca="false">G379*G170</f>
        <v>0</v>
      </c>
    </row>
    <row r="380" customFormat="false" ht="16.5" hidden="false" customHeight="false" outlineLevel="0" collapsed="false">
      <c r="A380" s="36" t="str">
        <f aca="false">A171</f>
        <v>組合 219 </v>
      </c>
      <c r="B380" s="75" t="n">
        <f aca="false">B171*G380</f>
        <v>0</v>
      </c>
      <c r="C380" s="75" t="n">
        <f aca="false">C171*G380</f>
        <v>0</v>
      </c>
      <c r="D380" s="75" t="n">
        <f aca="false">D171*G380</f>
        <v>0</v>
      </c>
      <c r="E380" s="75" t="n">
        <f aca="false">E171*G380</f>
        <v>0</v>
      </c>
      <c r="F380" s="75" t="n">
        <f aca="false">F171*G380</f>
        <v>0</v>
      </c>
      <c r="G380" s="76" t="n">
        <v>0</v>
      </c>
      <c r="H380" s="77" t="n">
        <f aca="false">G380*G171</f>
        <v>0</v>
      </c>
    </row>
    <row r="381" customFormat="false" ht="16.5" hidden="false" customHeight="false" outlineLevel="0" collapsed="false">
      <c r="A381" s="36" t="str">
        <f aca="false">A172</f>
        <v>組合 221 </v>
      </c>
      <c r="B381" s="75" t="n">
        <f aca="false">B172*G381</f>
        <v>0</v>
      </c>
      <c r="C381" s="75" t="n">
        <f aca="false">C172*G381</f>
        <v>0</v>
      </c>
      <c r="D381" s="75" t="n">
        <f aca="false">D172*G381</f>
        <v>0</v>
      </c>
      <c r="E381" s="75" t="n">
        <f aca="false">E172*G381</f>
        <v>0</v>
      </c>
      <c r="F381" s="75" t="n">
        <f aca="false">F172*G381</f>
        <v>0</v>
      </c>
      <c r="G381" s="76" t="n">
        <v>0</v>
      </c>
      <c r="H381" s="77" t="n">
        <f aca="false">G381*G172</f>
        <v>0</v>
      </c>
    </row>
    <row r="382" customFormat="false" ht="16.5" hidden="false" customHeight="false" outlineLevel="0" collapsed="false">
      <c r="A382" s="36" t="str">
        <f aca="false">A173</f>
        <v>組合 86 </v>
      </c>
      <c r="B382" s="75" t="n">
        <f aca="false">B173*G382</f>
        <v>0</v>
      </c>
      <c r="C382" s="75" t="n">
        <f aca="false">C173*G382</f>
        <v>0</v>
      </c>
      <c r="D382" s="75" t="n">
        <f aca="false">D173*G382</f>
        <v>0</v>
      </c>
      <c r="E382" s="75" t="n">
        <f aca="false">E173*G382</f>
        <v>0</v>
      </c>
      <c r="F382" s="75" t="n">
        <f aca="false">F173*G382</f>
        <v>0</v>
      </c>
      <c r="G382" s="76" t="n">
        <v>0</v>
      </c>
      <c r="H382" s="77" t="n">
        <f aca="false">G382*G173</f>
        <v>0</v>
      </c>
    </row>
    <row r="383" customFormat="false" ht="16.5" hidden="false" customHeight="false" outlineLevel="0" collapsed="false">
      <c r="A383" s="36" t="str">
        <f aca="false">A174</f>
        <v>組合 88 </v>
      </c>
      <c r="B383" s="75" t="n">
        <f aca="false">B174*G383</f>
        <v>0</v>
      </c>
      <c r="C383" s="75" t="n">
        <f aca="false">C174*G383</f>
        <v>0</v>
      </c>
      <c r="D383" s="75" t="n">
        <f aca="false">D174*G383</f>
        <v>0</v>
      </c>
      <c r="E383" s="75" t="n">
        <f aca="false">E174*G383</f>
        <v>0</v>
      </c>
      <c r="F383" s="75" t="n">
        <f aca="false">F174*G383</f>
        <v>0</v>
      </c>
      <c r="G383" s="76" t="n">
        <v>0</v>
      </c>
      <c r="H383" s="77" t="n">
        <f aca="false">G383*G174</f>
        <v>0</v>
      </c>
    </row>
    <row r="384" customFormat="false" ht="16.5" hidden="false" customHeight="false" outlineLevel="0" collapsed="false">
      <c r="A384" s="36" t="str">
        <f aca="false">A175</f>
        <v>組合 106 </v>
      </c>
      <c r="B384" s="75" t="n">
        <f aca="false">B175*G384</f>
        <v>0</v>
      </c>
      <c r="C384" s="75" t="n">
        <f aca="false">C175*G384</f>
        <v>0</v>
      </c>
      <c r="D384" s="75" t="n">
        <f aca="false">D175*G384</f>
        <v>0</v>
      </c>
      <c r="E384" s="75" t="n">
        <f aca="false">E175*G384</f>
        <v>0</v>
      </c>
      <c r="F384" s="75" t="n">
        <f aca="false">F175*G384</f>
        <v>0</v>
      </c>
      <c r="G384" s="76" t="n">
        <v>0</v>
      </c>
      <c r="H384" s="77" t="n">
        <f aca="false">G384*G175</f>
        <v>0</v>
      </c>
    </row>
    <row r="385" customFormat="false" ht="16.5" hidden="false" customHeight="false" outlineLevel="0" collapsed="false">
      <c r="A385" s="36" t="str">
        <f aca="false">A176</f>
        <v>組合 146 </v>
      </c>
      <c r="B385" s="75" t="n">
        <f aca="false">B176*G385</f>
        <v>0</v>
      </c>
      <c r="C385" s="75" t="n">
        <f aca="false">C176*G385</f>
        <v>0</v>
      </c>
      <c r="D385" s="75" t="n">
        <f aca="false">D176*G385</f>
        <v>0</v>
      </c>
      <c r="E385" s="75" t="n">
        <f aca="false">E176*G385</f>
        <v>0</v>
      </c>
      <c r="F385" s="75" t="n">
        <f aca="false">F176*G385</f>
        <v>0</v>
      </c>
      <c r="G385" s="76" t="n">
        <v>0</v>
      </c>
      <c r="H385" s="77" t="n">
        <f aca="false">G385*G176</f>
        <v>0</v>
      </c>
    </row>
    <row r="386" customFormat="false" ht="16.5" hidden="false" customHeight="false" outlineLevel="0" collapsed="false">
      <c r="A386" s="36" t="str">
        <f aca="false">A177</f>
        <v>組合 30 </v>
      </c>
      <c r="B386" s="75" t="n">
        <f aca="false">B177*G386</f>
        <v>0</v>
      </c>
      <c r="C386" s="75" t="n">
        <f aca="false">C177*G386</f>
        <v>0</v>
      </c>
      <c r="D386" s="75" t="n">
        <f aca="false">D177*G386</f>
        <v>0</v>
      </c>
      <c r="E386" s="75" t="n">
        <f aca="false">E177*G386</f>
        <v>0</v>
      </c>
      <c r="F386" s="75" t="n">
        <f aca="false">F177*G386</f>
        <v>0</v>
      </c>
      <c r="G386" s="76" t="n">
        <v>0</v>
      </c>
      <c r="H386" s="77" t="n">
        <f aca="false">G386*G177</f>
        <v>0</v>
      </c>
    </row>
    <row r="387" customFormat="false" ht="16.5" hidden="false" customHeight="false" outlineLevel="0" collapsed="false">
      <c r="A387" s="36" t="str">
        <f aca="false">A178</f>
        <v>組合 51 </v>
      </c>
      <c r="B387" s="75" t="n">
        <f aca="false">B178*G387</f>
        <v>0</v>
      </c>
      <c r="C387" s="75" t="n">
        <f aca="false">C178*G387</f>
        <v>0</v>
      </c>
      <c r="D387" s="75" t="n">
        <f aca="false">D178*G387</f>
        <v>0</v>
      </c>
      <c r="E387" s="75" t="n">
        <f aca="false">E178*G387</f>
        <v>0</v>
      </c>
      <c r="F387" s="75" t="n">
        <f aca="false">F178*G387</f>
        <v>0</v>
      </c>
      <c r="G387" s="76" t="n">
        <v>0</v>
      </c>
      <c r="H387" s="77" t="n">
        <f aca="false">G387*G178</f>
        <v>0</v>
      </c>
    </row>
    <row r="388" customFormat="false" ht="16.5" hidden="false" customHeight="false" outlineLevel="0" collapsed="false">
      <c r="A388" s="36" t="str">
        <f aca="false">A179</f>
        <v>組合 57 </v>
      </c>
      <c r="B388" s="75" t="n">
        <f aca="false">B179*G388</f>
        <v>0</v>
      </c>
      <c r="C388" s="75" t="n">
        <f aca="false">C179*G388</f>
        <v>0</v>
      </c>
      <c r="D388" s="75" t="n">
        <f aca="false">D179*G388</f>
        <v>0</v>
      </c>
      <c r="E388" s="75" t="n">
        <f aca="false">E179*G388</f>
        <v>0</v>
      </c>
      <c r="F388" s="75" t="n">
        <f aca="false">F179*G388</f>
        <v>0</v>
      </c>
      <c r="G388" s="76" t="n">
        <v>0</v>
      </c>
      <c r="H388" s="77" t="n">
        <f aca="false">G388*G179</f>
        <v>0</v>
      </c>
    </row>
    <row r="389" customFormat="false" ht="16.5" hidden="false" customHeight="false" outlineLevel="0" collapsed="false">
      <c r="A389" s="36" t="str">
        <f aca="false">A180</f>
        <v>組合 74 </v>
      </c>
      <c r="B389" s="75" t="n">
        <f aca="false">B180*G389</f>
        <v>0</v>
      </c>
      <c r="C389" s="75" t="n">
        <f aca="false">C180*G389</f>
        <v>0</v>
      </c>
      <c r="D389" s="75" t="n">
        <f aca="false">D180*G389</f>
        <v>0</v>
      </c>
      <c r="E389" s="75" t="n">
        <f aca="false">E180*G389</f>
        <v>0</v>
      </c>
      <c r="F389" s="75" t="n">
        <f aca="false">F180*G389</f>
        <v>0</v>
      </c>
      <c r="G389" s="76" t="n">
        <v>0</v>
      </c>
      <c r="H389" s="77" t="n">
        <f aca="false">G389*G180</f>
        <v>0</v>
      </c>
    </row>
    <row r="390" customFormat="false" ht="16.5" hidden="false" customHeight="false" outlineLevel="0" collapsed="false">
      <c r="A390" s="36" t="str">
        <f aca="false">A181</f>
        <v>組合 124 </v>
      </c>
      <c r="B390" s="75" t="n">
        <f aca="false">B181*G390</f>
        <v>0</v>
      </c>
      <c r="C390" s="75" t="n">
        <f aca="false">C181*G390</f>
        <v>0</v>
      </c>
      <c r="D390" s="75" t="n">
        <f aca="false">D181*G390</f>
        <v>0</v>
      </c>
      <c r="E390" s="75" t="n">
        <f aca="false">E181*G390</f>
        <v>0</v>
      </c>
      <c r="F390" s="75" t="n">
        <f aca="false">F181*G390</f>
        <v>0</v>
      </c>
      <c r="G390" s="76" t="n">
        <v>0</v>
      </c>
      <c r="H390" s="77" t="n">
        <f aca="false">G390*G181</f>
        <v>0</v>
      </c>
    </row>
    <row r="391" customFormat="false" ht="16.5" hidden="false" customHeight="false" outlineLevel="0" collapsed="false">
      <c r="A391" s="36" t="str">
        <f aca="false">A182</f>
        <v>組合 126 </v>
      </c>
      <c r="B391" s="75" t="n">
        <f aca="false">B182*G391</f>
        <v>0</v>
      </c>
      <c r="C391" s="75" t="n">
        <f aca="false">C182*G391</f>
        <v>0</v>
      </c>
      <c r="D391" s="75" t="n">
        <f aca="false">D182*G391</f>
        <v>0</v>
      </c>
      <c r="E391" s="75" t="n">
        <f aca="false">E182*G391</f>
        <v>0</v>
      </c>
      <c r="F391" s="75" t="n">
        <f aca="false">F182*G391</f>
        <v>0</v>
      </c>
      <c r="G391" s="76" t="n">
        <v>0</v>
      </c>
      <c r="H391" s="77" t="n">
        <f aca="false">G391*G182</f>
        <v>0</v>
      </c>
    </row>
    <row r="392" customFormat="false" ht="16.5" hidden="false" customHeight="false" outlineLevel="0" collapsed="false">
      <c r="A392" s="36" t="str">
        <f aca="false">A183</f>
        <v>組合 142 </v>
      </c>
      <c r="B392" s="75" t="n">
        <f aca="false">B183*G392</f>
        <v>0</v>
      </c>
      <c r="C392" s="75" t="n">
        <f aca="false">C183*G392</f>
        <v>0</v>
      </c>
      <c r="D392" s="75" t="n">
        <f aca="false">D183*G392</f>
        <v>0</v>
      </c>
      <c r="E392" s="75" t="n">
        <f aca="false">E183*G392</f>
        <v>0</v>
      </c>
      <c r="F392" s="75" t="n">
        <f aca="false">F183*G392</f>
        <v>0</v>
      </c>
      <c r="G392" s="76" t="n">
        <v>0</v>
      </c>
      <c r="H392" s="77" t="n">
        <f aca="false">G392*G183</f>
        <v>0</v>
      </c>
    </row>
    <row r="393" customFormat="false" ht="16.5" hidden="false" customHeight="false" outlineLevel="0" collapsed="false">
      <c r="A393" s="36" t="str">
        <f aca="false">A184</f>
        <v>組合 171 </v>
      </c>
      <c r="B393" s="75" t="n">
        <f aca="false">B184*G393</f>
        <v>0</v>
      </c>
      <c r="C393" s="75" t="n">
        <f aca="false">C184*G393</f>
        <v>0</v>
      </c>
      <c r="D393" s="75" t="n">
        <f aca="false">D184*G393</f>
        <v>0</v>
      </c>
      <c r="E393" s="75" t="n">
        <f aca="false">E184*G393</f>
        <v>0</v>
      </c>
      <c r="F393" s="75" t="n">
        <f aca="false">F184*G393</f>
        <v>0</v>
      </c>
      <c r="G393" s="76" t="n">
        <v>0</v>
      </c>
      <c r="H393" s="77" t="n">
        <f aca="false">G393*G184</f>
        <v>0</v>
      </c>
    </row>
    <row r="394" customFormat="false" ht="16.5" hidden="false" customHeight="false" outlineLevel="0" collapsed="false">
      <c r="A394" s="36" t="str">
        <f aca="false">A185</f>
        <v>組合 196 </v>
      </c>
      <c r="B394" s="75" t="n">
        <f aca="false">B185*G394</f>
        <v>0</v>
      </c>
      <c r="C394" s="75" t="n">
        <f aca="false">C185*G394</f>
        <v>0</v>
      </c>
      <c r="D394" s="75" t="n">
        <f aca="false">D185*G394</f>
        <v>0</v>
      </c>
      <c r="E394" s="75" t="n">
        <f aca="false">E185*G394</f>
        <v>0</v>
      </c>
      <c r="F394" s="75" t="n">
        <f aca="false">F185*G394</f>
        <v>0</v>
      </c>
      <c r="G394" s="76" t="n">
        <v>0</v>
      </c>
      <c r="H394" s="77" t="n">
        <f aca="false">G394*G185</f>
        <v>0</v>
      </c>
    </row>
    <row r="395" customFormat="false" ht="16.5" hidden="false" customHeight="false" outlineLevel="0" collapsed="false">
      <c r="A395" s="36" t="str">
        <f aca="false">A186</f>
        <v>組合 203 </v>
      </c>
      <c r="B395" s="75" t="n">
        <f aca="false">B186*G395</f>
        <v>0</v>
      </c>
      <c r="C395" s="75" t="n">
        <f aca="false">C186*G395</f>
        <v>0</v>
      </c>
      <c r="D395" s="75" t="n">
        <f aca="false">D186*G395</f>
        <v>0</v>
      </c>
      <c r="E395" s="75" t="n">
        <f aca="false">E186*G395</f>
        <v>0</v>
      </c>
      <c r="F395" s="75" t="n">
        <f aca="false">F186*G395</f>
        <v>0</v>
      </c>
      <c r="G395" s="76" t="n">
        <v>0</v>
      </c>
      <c r="H395" s="77" t="n">
        <f aca="false">G395*G186</f>
        <v>0</v>
      </c>
    </row>
    <row r="396" customFormat="false" ht="16.5" hidden="false" customHeight="false" outlineLevel="0" collapsed="false">
      <c r="A396" s="36" t="str">
        <f aca="false">A187</f>
        <v>組合 205 </v>
      </c>
      <c r="B396" s="75" t="n">
        <f aca="false">B187*G396</f>
        <v>0</v>
      </c>
      <c r="C396" s="75" t="n">
        <f aca="false">C187*G396</f>
        <v>0</v>
      </c>
      <c r="D396" s="75" t="n">
        <f aca="false">D187*G396</f>
        <v>0</v>
      </c>
      <c r="E396" s="75" t="n">
        <f aca="false">E187*G396</f>
        <v>0</v>
      </c>
      <c r="F396" s="75" t="n">
        <f aca="false">F187*G396</f>
        <v>0</v>
      </c>
      <c r="G396" s="76" t="n">
        <v>0</v>
      </c>
      <c r="H396" s="77" t="n">
        <f aca="false">G396*G187</f>
        <v>0</v>
      </c>
    </row>
    <row r="397" customFormat="false" ht="16.5" hidden="false" customHeight="false" outlineLevel="0" collapsed="false">
      <c r="A397" s="36" t="str">
        <f aca="false">A188</f>
        <v>組合 224 </v>
      </c>
      <c r="B397" s="75" t="n">
        <f aca="false">B188*G397</f>
        <v>0</v>
      </c>
      <c r="C397" s="75" t="n">
        <f aca="false">C188*G397</f>
        <v>0</v>
      </c>
      <c r="D397" s="75" t="n">
        <f aca="false">D188*G397</f>
        <v>0</v>
      </c>
      <c r="E397" s="75" t="n">
        <f aca="false">E188*G397</f>
        <v>0</v>
      </c>
      <c r="F397" s="75" t="n">
        <f aca="false">F188*G397</f>
        <v>0</v>
      </c>
      <c r="G397" s="76" t="n">
        <v>0</v>
      </c>
      <c r="H397" s="77" t="n">
        <f aca="false">G397*G188</f>
        <v>0</v>
      </c>
    </row>
    <row r="398" customFormat="false" ht="16.5" hidden="false" customHeight="false" outlineLevel="0" collapsed="false">
      <c r="A398" s="36" t="str">
        <f aca="false">A189</f>
        <v>組合 11 </v>
      </c>
      <c r="B398" s="75" t="n">
        <f aca="false">B189*G398</f>
        <v>0</v>
      </c>
      <c r="C398" s="75" t="n">
        <f aca="false">C189*G398</f>
        <v>0</v>
      </c>
      <c r="D398" s="75" t="n">
        <f aca="false">D189*G398</f>
        <v>0</v>
      </c>
      <c r="E398" s="75" t="n">
        <f aca="false">E189*G398</f>
        <v>0</v>
      </c>
      <c r="F398" s="75" t="n">
        <f aca="false">F189*G398</f>
        <v>0</v>
      </c>
      <c r="G398" s="76" t="n">
        <v>0</v>
      </c>
      <c r="H398" s="77" t="n">
        <f aca="false">G398*G189</f>
        <v>0</v>
      </c>
    </row>
    <row r="399" customFormat="false" ht="16.5" hidden="false" customHeight="false" outlineLevel="0" collapsed="false">
      <c r="A399" s="36" t="str">
        <f aca="false">A190</f>
        <v>組合 22 </v>
      </c>
      <c r="B399" s="75" t="n">
        <f aca="false">B190*G399</f>
        <v>0</v>
      </c>
      <c r="C399" s="75" t="n">
        <f aca="false">C190*G399</f>
        <v>0</v>
      </c>
      <c r="D399" s="75" t="n">
        <f aca="false">D190*G399</f>
        <v>0</v>
      </c>
      <c r="E399" s="75" t="n">
        <f aca="false">E190*G399</f>
        <v>0</v>
      </c>
      <c r="F399" s="75" t="n">
        <f aca="false">F190*G399</f>
        <v>0</v>
      </c>
      <c r="G399" s="76" t="n">
        <v>0</v>
      </c>
      <c r="H399" s="77" t="n">
        <f aca="false">G399*G190</f>
        <v>0</v>
      </c>
    </row>
    <row r="400" customFormat="false" ht="16.5" hidden="false" customHeight="false" outlineLevel="0" collapsed="false">
      <c r="A400" s="36" t="str">
        <f aca="false">A191</f>
        <v>組合 46 </v>
      </c>
      <c r="B400" s="75" t="n">
        <f aca="false">B191*G400</f>
        <v>0</v>
      </c>
      <c r="C400" s="75" t="n">
        <f aca="false">C191*G400</f>
        <v>0</v>
      </c>
      <c r="D400" s="75" t="n">
        <f aca="false">D191*G400</f>
        <v>0</v>
      </c>
      <c r="E400" s="75" t="n">
        <f aca="false">E191*G400</f>
        <v>0</v>
      </c>
      <c r="F400" s="75" t="n">
        <f aca="false">F191*G400</f>
        <v>0</v>
      </c>
      <c r="G400" s="76" t="n">
        <v>0</v>
      </c>
      <c r="H400" s="77" t="n">
        <f aca="false">G400*G191</f>
        <v>0</v>
      </c>
    </row>
    <row r="401" customFormat="false" ht="16.5" hidden="false" customHeight="false" outlineLevel="0" collapsed="false">
      <c r="A401" s="36" t="str">
        <f aca="false">A192</f>
        <v>組合 62 </v>
      </c>
      <c r="B401" s="75" t="n">
        <f aca="false">B192*G401</f>
        <v>0</v>
      </c>
      <c r="C401" s="75" t="n">
        <f aca="false">C192*G401</f>
        <v>0</v>
      </c>
      <c r="D401" s="75" t="n">
        <f aca="false">D192*G401</f>
        <v>0</v>
      </c>
      <c r="E401" s="75" t="n">
        <f aca="false">E192*G401</f>
        <v>0</v>
      </c>
      <c r="F401" s="75" t="n">
        <f aca="false">F192*G401</f>
        <v>0</v>
      </c>
      <c r="G401" s="76" t="n">
        <v>0</v>
      </c>
      <c r="H401" s="77" t="n">
        <f aca="false">G401*G192</f>
        <v>0</v>
      </c>
    </row>
    <row r="402" customFormat="false" ht="16.5" hidden="false" customHeight="false" outlineLevel="0" collapsed="false">
      <c r="A402" s="36" t="str">
        <f aca="false">A193</f>
        <v>組合 80 </v>
      </c>
      <c r="B402" s="75" t="n">
        <f aca="false">B193*G402</f>
        <v>0</v>
      </c>
      <c r="C402" s="75" t="n">
        <f aca="false">C193*G402</f>
        <v>0</v>
      </c>
      <c r="D402" s="75" t="n">
        <f aca="false">D193*G402</f>
        <v>0</v>
      </c>
      <c r="E402" s="75" t="n">
        <f aca="false">E193*G402</f>
        <v>0</v>
      </c>
      <c r="F402" s="75" t="n">
        <f aca="false">F193*G402</f>
        <v>0</v>
      </c>
      <c r="G402" s="76" t="n">
        <v>0</v>
      </c>
      <c r="H402" s="77" t="n">
        <f aca="false">G402*G193</f>
        <v>0</v>
      </c>
    </row>
    <row r="403" customFormat="false" ht="16.5" hidden="false" customHeight="false" outlineLevel="0" collapsed="false">
      <c r="A403" s="36" t="str">
        <f aca="false">A194</f>
        <v>組合 107 </v>
      </c>
      <c r="B403" s="75" t="n">
        <f aca="false">B194*G403</f>
        <v>0</v>
      </c>
      <c r="C403" s="75" t="n">
        <f aca="false">C194*G403</f>
        <v>0</v>
      </c>
      <c r="D403" s="75" t="n">
        <f aca="false">D194*G403</f>
        <v>0</v>
      </c>
      <c r="E403" s="75" t="n">
        <f aca="false">E194*G403</f>
        <v>0</v>
      </c>
      <c r="F403" s="75" t="n">
        <f aca="false">F194*G403</f>
        <v>0</v>
      </c>
      <c r="G403" s="76" t="n">
        <v>0</v>
      </c>
      <c r="H403" s="77" t="n">
        <f aca="false">G403*G194</f>
        <v>0</v>
      </c>
    </row>
    <row r="404" customFormat="false" ht="16.5" hidden="false" customHeight="false" outlineLevel="0" collapsed="false">
      <c r="A404" s="36" t="str">
        <f aca="false">A195</f>
        <v>組合 118 </v>
      </c>
      <c r="B404" s="75" t="n">
        <f aca="false">B195*G404</f>
        <v>0</v>
      </c>
      <c r="C404" s="75" t="n">
        <f aca="false">C195*G404</f>
        <v>0</v>
      </c>
      <c r="D404" s="75" t="n">
        <f aca="false">D195*G404</f>
        <v>0</v>
      </c>
      <c r="E404" s="75" t="n">
        <f aca="false">E195*G404</f>
        <v>0</v>
      </c>
      <c r="F404" s="75" t="n">
        <f aca="false">F195*G404</f>
        <v>0</v>
      </c>
      <c r="G404" s="76" t="n">
        <v>0</v>
      </c>
      <c r="H404" s="77" t="n">
        <f aca="false">G404*G195</f>
        <v>0</v>
      </c>
    </row>
    <row r="405" customFormat="false" ht="16.5" hidden="false" customHeight="false" outlineLevel="0" collapsed="false">
      <c r="A405" s="36" t="str">
        <f aca="false">A196</f>
        <v>組合 157 </v>
      </c>
      <c r="B405" s="75" t="n">
        <f aca="false">B196*G405</f>
        <v>0</v>
      </c>
      <c r="C405" s="75" t="n">
        <f aca="false">C196*G405</f>
        <v>0</v>
      </c>
      <c r="D405" s="75" t="n">
        <f aca="false">D196*G405</f>
        <v>0</v>
      </c>
      <c r="E405" s="75" t="n">
        <f aca="false">E196*G405</f>
        <v>0</v>
      </c>
      <c r="F405" s="75" t="n">
        <f aca="false">F196*G405</f>
        <v>0</v>
      </c>
      <c r="G405" s="76" t="n">
        <v>0</v>
      </c>
      <c r="H405" s="77" t="n">
        <f aca="false">G405*G196</f>
        <v>0</v>
      </c>
    </row>
    <row r="406" customFormat="false" ht="16.5" hidden="false" customHeight="false" outlineLevel="0" collapsed="false">
      <c r="A406" s="36" t="str">
        <f aca="false">A197</f>
        <v>組合 166 </v>
      </c>
      <c r="B406" s="75" t="n">
        <f aca="false">B197*G406</f>
        <v>0</v>
      </c>
      <c r="C406" s="75" t="n">
        <f aca="false">C197*G406</f>
        <v>0</v>
      </c>
      <c r="D406" s="75" t="n">
        <f aca="false">D197*G406</f>
        <v>0</v>
      </c>
      <c r="E406" s="75" t="n">
        <f aca="false">E197*G406</f>
        <v>0</v>
      </c>
      <c r="F406" s="75" t="n">
        <f aca="false">F197*G406</f>
        <v>0</v>
      </c>
      <c r="G406" s="76" t="n">
        <v>0</v>
      </c>
      <c r="H406" s="77" t="n">
        <f aca="false">G406*G197</f>
        <v>0</v>
      </c>
    </row>
    <row r="407" customFormat="false" ht="16.5" hidden="false" customHeight="false" outlineLevel="0" collapsed="false">
      <c r="A407" s="36" t="str">
        <f aca="false">A198</f>
        <v>組合 178 </v>
      </c>
      <c r="B407" s="75" t="n">
        <f aca="false">B198*G407</f>
        <v>0</v>
      </c>
      <c r="C407" s="75" t="n">
        <f aca="false">C198*G407</f>
        <v>0</v>
      </c>
      <c r="D407" s="75" t="n">
        <f aca="false">D198*G407</f>
        <v>0</v>
      </c>
      <c r="E407" s="75" t="n">
        <f aca="false">E198*G407</f>
        <v>0</v>
      </c>
      <c r="F407" s="75" t="n">
        <f aca="false">F198*G407</f>
        <v>0</v>
      </c>
      <c r="G407" s="76" t="n">
        <v>0</v>
      </c>
      <c r="H407" s="77" t="n">
        <f aca="false">G407*G198</f>
        <v>0</v>
      </c>
    </row>
    <row r="408" customFormat="false" ht="16.5" hidden="false" customHeight="false" outlineLevel="0" collapsed="false">
      <c r="A408" s="36" t="str">
        <f aca="false">A199</f>
        <v>組合 190 </v>
      </c>
      <c r="B408" s="75" t="n">
        <f aca="false">B199*G408</f>
        <v>0</v>
      </c>
      <c r="C408" s="75" t="n">
        <f aca="false">C199*G408</f>
        <v>0</v>
      </c>
      <c r="D408" s="75" t="n">
        <f aca="false">D199*G408</f>
        <v>0</v>
      </c>
      <c r="E408" s="75" t="n">
        <f aca="false">E199*G408</f>
        <v>0</v>
      </c>
      <c r="F408" s="75" t="n">
        <f aca="false">F199*G408</f>
        <v>0</v>
      </c>
      <c r="G408" s="76" t="n">
        <v>0</v>
      </c>
      <c r="H408" s="77" t="n">
        <f aca="false">G408*G199</f>
        <v>0</v>
      </c>
    </row>
    <row r="409" customFormat="false" ht="16.5" hidden="false" customHeight="false" outlineLevel="0" collapsed="false">
      <c r="A409" s="36" t="str">
        <f aca="false">A200</f>
        <v>組合 213 </v>
      </c>
      <c r="B409" s="75" t="n">
        <f aca="false">B200*G409</f>
        <v>0</v>
      </c>
      <c r="C409" s="75" t="n">
        <f aca="false">C200*G409</f>
        <v>0</v>
      </c>
      <c r="D409" s="75" t="n">
        <f aca="false">D200*G409</f>
        <v>0</v>
      </c>
      <c r="E409" s="75" t="n">
        <f aca="false">E200*G409</f>
        <v>0</v>
      </c>
      <c r="F409" s="75" t="n">
        <f aca="false">F200*G409</f>
        <v>0</v>
      </c>
      <c r="G409" s="76" t="n">
        <v>0</v>
      </c>
      <c r="H409" s="77" t="n">
        <f aca="false">G409*G200</f>
        <v>0</v>
      </c>
    </row>
    <row r="410" customFormat="false" ht="16.5" hidden="false" customHeight="false" outlineLevel="0" collapsed="false">
      <c r="A410" s="36" t="str">
        <f aca="false">A201</f>
        <v>組合 4 </v>
      </c>
      <c r="B410" s="75" t="n">
        <f aca="false">B201*G410</f>
        <v>0</v>
      </c>
      <c r="C410" s="75" t="n">
        <f aca="false">C201*G410</f>
        <v>0</v>
      </c>
      <c r="D410" s="75" t="n">
        <f aca="false">D201*G410</f>
        <v>0</v>
      </c>
      <c r="E410" s="75" t="n">
        <f aca="false">E201*G410</f>
        <v>0</v>
      </c>
      <c r="F410" s="75" t="n">
        <f aca="false">F201*G410</f>
        <v>0</v>
      </c>
      <c r="G410" s="76" t="n">
        <v>0</v>
      </c>
      <c r="H410" s="77" t="n">
        <f aca="false">G410*G201</f>
        <v>0</v>
      </c>
    </row>
    <row r="411" customFormat="false" ht="16.5" hidden="false" customHeight="false" outlineLevel="0" collapsed="false">
      <c r="A411" s="36" t="str">
        <f aca="false">A202</f>
        <v>組合 14 </v>
      </c>
      <c r="B411" s="75" t="n">
        <f aca="false">B202*G411</f>
        <v>0</v>
      </c>
      <c r="C411" s="75" t="n">
        <f aca="false">C202*G411</f>
        <v>0</v>
      </c>
      <c r="D411" s="75" t="n">
        <f aca="false">D202*G411</f>
        <v>0</v>
      </c>
      <c r="E411" s="75" t="n">
        <f aca="false">E202*G411</f>
        <v>0</v>
      </c>
      <c r="F411" s="75" t="n">
        <f aca="false">F202*G411</f>
        <v>0</v>
      </c>
      <c r="G411" s="76" t="n">
        <v>0</v>
      </c>
      <c r="H411" s="77" t="n">
        <f aca="false">G411*G202</f>
        <v>0</v>
      </c>
      <c r="I411" s="69"/>
    </row>
    <row r="412" customFormat="false" ht="16.5" hidden="false" customHeight="false" outlineLevel="0" collapsed="false">
      <c r="A412" s="36" t="str">
        <f aca="false">A203</f>
        <v>組合 25 </v>
      </c>
      <c r="B412" s="75" t="n">
        <f aca="false">B203*G412</f>
        <v>0</v>
      </c>
      <c r="C412" s="75" t="n">
        <f aca="false">C203*G412</f>
        <v>0</v>
      </c>
      <c r="D412" s="75" t="n">
        <f aca="false">D203*G412</f>
        <v>0</v>
      </c>
      <c r="E412" s="75" t="n">
        <f aca="false">E203*G412</f>
        <v>0</v>
      </c>
      <c r="F412" s="75" t="n">
        <f aca="false">F203*G412</f>
        <v>0</v>
      </c>
      <c r="G412" s="76" t="n">
        <v>0</v>
      </c>
      <c r="H412" s="77" t="n">
        <f aca="false">G412*G203</f>
        <v>0</v>
      </c>
    </row>
    <row r="413" customFormat="false" ht="16.5" hidden="false" customHeight="false" outlineLevel="0" collapsed="false">
      <c r="A413" s="36" t="str">
        <f aca="false">A204</f>
        <v>組合 31 </v>
      </c>
      <c r="B413" s="75" t="n">
        <f aca="false">B204*G413</f>
        <v>0</v>
      </c>
      <c r="C413" s="75" t="n">
        <f aca="false">C204*G413</f>
        <v>0</v>
      </c>
      <c r="D413" s="75" t="n">
        <f aca="false">D204*G413</f>
        <v>0</v>
      </c>
      <c r="E413" s="75" t="n">
        <f aca="false">E204*G413</f>
        <v>0</v>
      </c>
      <c r="F413" s="75" t="n">
        <f aca="false">F204*G413</f>
        <v>0</v>
      </c>
      <c r="G413" s="76" t="n">
        <v>0</v>
      </c>
      <c r="H413" s="77" t="n">
        <f aca="false">G413*G204</f>
        <v>0</v>
      </c>
    </row>
    <row r="414" customFormat="false" ht="16.5" hidden="false" customHeight="false" outlineLevel="0" collapsed="false">
      <c r="A414" s="36" t="str">
        <f aca="false">A205</f>
        <v>組合 38 </v>
      </c>
      <c r="B414" s="75" t="n">
        <f aca="false">B205*G414</f>
        <v>0</v>
      </c>
      <c r="C414" s="75" t="n">
        <f aca="false">C205*G414</f>
        <v>0</v>
      </c>
      <c r="D414" s="75" t="n">
        <f aca="false">D205*G414</f>
        <v>0</v>
      </c>
      <c r="E414" s="75" t="n">
        <f aca="false">E205*G414</f>
        <v>0</v>
      </c>
      <c r="F414" s="75" t="n">
        <f aca="false">F205*G414</f>
        <v>0</v>
      </c>
      <c r="G414" s="76" t="n">
        <v>0</v>
      </c>
      <c r="H414" s="77" t="n">
        <f aca="false">G414*G205</f>
        <v>0</v>
      </c>
    </row>
    <row r="415" customFormat="false" ht="17.25" hidden="false" customHeight="false" outlineLevel="0" collapsed="false">
      <c r="A415" s="36" t="str">
        <f aca="false">A206</f>
        <v>組合 52 </v>
      </c>
      <c r="B415" s="78" t="n">
        <f aca="false">B206*G415</f>
        <v>0</v>
      </c>
      <c r="C415" s="78" t="n">
        <f aca="false">C206*G415</f>
        <v>0</v>
      </c>
      <c r="D415" s="78" t="n">
        <f aca="false">D206*G415</f>
        <v>0</v>
      </c>
      <c r="E415" s="78" t="n">
        <f aca="false">E206*G415</f>
        <v>0</v>
      </c>
      <c r="F415" s="78" t="n">
        <f aca="false">F206*G415</f>
        <v>0</v>
      </c>
      <c r="G415" s="79" t="n">
        <v>0</v>
      </c>
      <c r="H415" s="80" t="n">
        <f aca="false">G415*G206</f>
        <v>0</v>
      </c>
    </row>
    <row r="416" customFormat="false" ht="17.25" hidden="false" customHeight="false" outlineLevel="0" collapsed="false">
      <c r="A416" s="81" t="s">
        <v>80</v>
      </c>
      <c r="B416" s="82" t="n">
        <f aca="false">SUM(B216:B415)</f>
        <v>114</v>
      </c>
      <c r="C416" s="82" t="n">
        <f aca="false">SUM(C216:C415)</f>
        <v>114</v>
      </c>
      <c r="D416" s="82" t="n">
        <f aca="false">SUM(D216:D415)</f>
        <v>114</v>
      </c>
      <c r="E416" s="82" t="n">
        <f aca="false">SUM(E216:E415)</f>
        <v>108</v>
      </c>
      <c r="F416" s="82" t="n">
        <f aca="false">SUM(F216:F415)</f>
        <v>54</v>
      </c>
      <c r="G416" s="83" t="s">
        <v>81</v>
      </c>
      <c r="H416" s="84" t="n">
        <f aca="false">SUM(H216:H415)+(B416-B207)*B6+(C416-C207)*C6+(D416-D207)*D6+(E416-E207)*E6+(F416-F207)*F6</f>
        <v>1.30000000000006</v>
      </c>
    </row>
    <row r="417" customFormat="false" ht="17.25" hidden="false" customHeight="false" outlineLevel="0" collapsed="false">
      <c r="G417" s="85"/>
    </row>
    <row r="418" customFormat="false" ht="16.5" hidden="false" customHeight="false" outlineLevel="0" collapsed="false">
      <c r="G418" s="85"/>
    </row>
    <row r="419" customFormat="false" ht="38.25" hidden="false" customHeight="false" outlineLevel="0" collapsed="false">
      <c r="A419" s="19" t="s">
        <v>82</v>
      </c>
      <c r="B419" s="19"/>
      <c r="C419" s="19"/>
      <c r="D419" s="19"/>
      <c r="E419" s="19"/>
      <c r="F419" s="19"/>
      <c r="G419" s="19"/>
      <c r="H419" s="19"/>
      <c r="I419" s="19"/>
    </row>
    <row r="420" customFormat="false" ht="28.5" hidden="false" customHeight="false" outlineLevel="0" collapsed="false">
      <c r="A420" s="20" t="s">
        <v>16</v>
      </c>
      <c r="B420" s="21" t="str">
        <f aca="false">B3</f>
        <v>透天住宅二樓鋼筋工程</v>
      </c>
      <c r="C420" s="21"/>
      <c r="D420" s="21"/>
      <c r="E420" s="21"/>
      <c r="F420" s="21"/>
      <c r="G420" s="21"/>
      <c r="H420" s="21"/>
      <c r="I420" s="21"/>
    </row>
    <row r="421" customFormat="false" ht="17.25" hidden="false" customHeight="false" outlineLevel="0" collapsed="false">
      <c r="A421" s="22" t="s">
        <v>20</v>
      </c>
      <c r="B421" s="71" t="n">
        <f aca="false">B5</f>
        <v>1</v>
      </c>
      <c r="C421" s="72" t="n">
        <f aca="false">C5</f>
        <v>2</v>
      </c>
      <c r="D421" s="72" t="n">
        <f aca="false">D5</f>
        <v>3</v>
      </c>
      <c r="E421" s="72" t="n">
        <f aca="false">E5</f>
        <v>4</v>
      </c>
      <c r="F421" s="72" t="n">
        <f aca="false">F5</f>
        <v>5</v>
      </c>
      <c r="G421" s="87" t="s">
        <v>21</v>
      </c>
      <c r="H421" s="87" t="s">
        <v>21</v>
      </c>
      <c r="I421" s="88" t="s">
        <v>21</v>
      </c>
      <c r="J421" s="74" t="s">
        <v>21</v>
      </c>
    </row>
    <row r="422" customFormat="false" ht="17.25" hidden="false" customHeight="false" outlineLevel="0" collapsed="false">
      <c r="A422" s="29" t="s">
        <v>22</v>
      </c>
      <c r="B422" s="30" t="n">
        <f aca="false">B6</f>
        <v>2.3</v>
      </c>
      <c r="C422" s="30" t="n">
        <f aca="false">C6</f>
        <v>4.3</v>
      </c>
      <c r="D422" s="30" t="n">
        <f aca="false">D6</f>
        <v>4.5</v>
      </c>
      <c r="E422" s="30" t="n">
        <f aca="false">E6</f>
        <v>3.7</v>
      </c>
      <c r="F422" s="30" t="n">
        <f aca="false">F6</f>
        <v>1.3</v>
      </c>
      <c r="G422" s="89" t="s">
        <v>83</v>
      </c>
      <c r="H422" s="89" t="s">
        <v>3</v>
      </c>
      <c r="I422" s="90" t="s">
        <v>23</v>
      </c>
      <c r="J422" s="35" t="s">
        <v>24</v>
      </c>
    </row>
    <row r="423" customFormat="false" ht="16.5" hidden="false" customHeight="false" outlineLevel="0" collapsed="false">
      <c r="A423" s="36" t="str">
        <f aca="false">A7</f>
        <v>組合 5 </v>
      </c>
      <c r="B423" s="91" t="n">
        <f aca="false">B7*G423</f>
        <v>0</v>
      </c>
      <c r="C423" s="91" t="n">
        <f aca="false">C7*G423</f>
        <v>0</v>
      </c>
      <c r="D423" s="91" t="n">
        <f aca="false">D7*G423</f>
        <v>0</v>
      </c>
      <c r="E423" s="91" t="n">
        <f aca="false">E7*G423</f>
        <v>0</v>
      </c>
      <c r="F423" s="91" t="n">
        <f aca="false">F7*G423</f>
        <v>0</v>
      </c>
      <c r="G423" s="92" t="n">
        <f aca="false">IF(G216-INT(G216)&gt;0.0001,INT(G216)+1,INT(G216))</f>
        <v>0</v>
      </c>
      <c r="H423" s="93" t="n">
        <f aca="false">G423*H7</f>
        <v>0</v>
      </c>
      <c r="I423" s="93" t="n">
        <f aca="false">G423*G7</f>
        <v>0</v>
      </c>
      <c r="J423" s="42" t="n">
        <v>5</v>
      </c>
    </row>
    <row r="424" customFormat="false" ht="16.5" hidden="false" customHeight="false" outlineLevel="0" collapsed="false">
      <c r="A424" s="36" t="str">
        <f aca="false">A8</f>
        <v>組合 15 </v>
      </c>
      <c r="B424" s="91" t="n">
        <f aca="false">B8*G424</f>
        <v>0</v>
      </c>
      <c r="C424" s="91" t="n">
        <f aca="false">C8*G424</f>
        <v>0</v>
      </c>
      <c r="D424" s="91" t="n">
        <f aca="false">D8*G424</f>
        <v>0</v>
      </c>
      <c r="E424" s="91" t="n">
        <f aca="false">E8*G424</f>
        <v>0</v>
      </c>
      <c r="F424" s="91" t="n">
        <f aca="false">F8*G424</f>
        <v>0</v>
      </c>
      <c r="G424" s="92" t="n">
        <f aca="false">IF(G217-INT(G217)&gt;0.0001,INT(G217)+1,INT(G217))</f>
        <v>0</v>
      </c>
      <c r="H424" s="95" t="n">
        <f aca="false">G424*H8</f>
        <v>0</v>
      </c>
      <c r="I424" s="96" t="n">
        <f aca="false">G424*G8</f>
        <v>0</v>
      </c>
      <c r="J424" s="42" t="n">
        <v>6</v>
      </c>
    </row>
    <row r="425" customFormat="false" ht="16.5" hidden="false" customHeight="false" outlineLevel="0" collapsed="false">
      <c r="A425" s="36" t="str">
        <f aca="false">A9</f>
        <v>組合 32 </v>
      </c>
      <c r="B425" s="91" t="n">
        <f aca="false">B9*G425</f>
        <v>0</v>
      </c>
      <c r="C425" s="91" t="n">
        <f aca="false">C9*G425</f>
        <v>42</v>
      </c>
      <c r="D425" s="91" t="n">
        <f aca="false">D9*G425</f>
        <v>0</v>
      </c>
      <c r="E425" s="91" t="n">
        <f aca="false">E9*G425</f>
        <v>42</v>
      </c>
      <c r="F425" s="91" t="n">
        <f aca="false">F9*G425</f>
        <v>0</v>
      </c>
      <c r="G425" s="92" t="n">
        <f aca="false">IF(G218-INT(G218)&gt;0.0001,INT(G218)+1,INT(G218))</f>
        <v>42</v>
      </c>
      <c r="H425" s="95" t="n">
        <f aca="false">G425*H9</f>
        <v>336</v>
      </c>
      <c r="I425" s="96" t="n">
        <f aca="false">G425*G9</f>
        <v>0</v>
      </c>
      <c r="J425" s="42" t="n">
        <v>8</v>
      </c>
    </row>
    <row r="426" customFormat="false" ht="16.5" hidden="false" customHeight="false" outlineLevel="0" collapsed="false">
      <c r="A426" s="36" t="str">
        <f aca="false">A10</f>
        <v>組合 44 </v>
      </c>
      <c r="B426" s="91" t="n">
        <f aca="false">B10*G426</f>
        <v>0</v>
      </c>
      <c r="C426" s="91" t="n">
        <f aca="false">C10*G426</f>
        <v>0</v>
      </c>
      <c r="D426" s="91" t="n">
        <f aca="false">D10*G426</f>
        <v>88</v>
      </c>
      <c r="E426" s="91" t="n">
        <f aca="false">E10*G426</f>
        <v>0</v>
      </c>
      <c r="F426" s="91" t="n">
        <f aca="false">F10*G426</f>
        <v>0</v>
      </c>
      <c r="G426" s="92" t="n">
        <f aca="false">IF(G219-INT(G219)&gt;0.0001,INT(G219)+1,INT(G219))</f>
        <v>44</v>
      </c>
      <c r="H426" s="95" t="n">
        <f aca="false">G426*H10</f>
        <v>396</v>
      </c>
      <c r="I426" s="96" t="n">
        <f aca="false">G426*G10</f>
        <v>0</v>
      </c>
      <c r="J426" s="42" t="n">
        <v>9</v>
      </c>
    </row>
    <row r="427" customFormat="false" ht="16.5" hidden="false" customHeight="false" outlineLevel="0" collapsed="false">
      <c r="A427" s="36" t="str">
        <f aca="false">A11</f>
        <v>組合 59 </v>
      </c>
      <c r="B427" s="91" t="n">
        <f aca="false">B11*G427</f>
        <v>0</v>
      </c>
      <c r="C427" s="91" t="n">
        <f aca="false">C11*G427</f>
        <v>0</v>
      </c>
      <c r="D427" s="91" t="n">
        <f aca="false">D11*G427</f>
        <v>0</v>
      </c>
      <c r="E427" s="91" t="n">
        <f aca="false">E11*G427</f>
        <v>0</v>
      </c>
      <c r="F427" s="91" t="n">
        <f aca="false">F11*G427</f>
        <v>0</v>
      </c>
      <c r="G427" s="92" t="n">
        <f aca="false">IF(G220-INT(G220)&gt;0.0001,INT(G220)+1,INT(G220))</f>
        <v>0</v>
      </c>
      <c r="H427" s="95" t="n">
        <f aca="false">G427*H11</f>
        <v>0</v>
      </c>
      <c r="I427" s="96" t="n">
        <f aca="false">G427*G11</f>
        <v>0</v>
      </c>
      <c r="J427" s="42" t="n">
        <v>10</v>
      </c>
    </row>
    <row r="428" customFormat="false" ht="16.5" hidden="false" customHeight="false" outlineLevel="0" collapsed="false">
      <c r="A428" s="36" t="str">
        <f aca="false">A12</f>
        <v>組合 81 </v>
      </c>
      <c r="B428" s="91" t="n">
        <f aca="false">B12*G428</f>
        <v>0</v>
      </c>
      <c r="C428" s="91" t="n">
        <f aca="false">C12*G428</f>
        <v>0</v>
      </c>
      <c r="D428" s="91" t="n">
        <f aca="false">D12*G428</f>
        <v>0</v>
      </c>
      <c r="E428" s="91" t="n">
        <f aca="false">E12*G428</f>
        <v>0</v>
      </c>
      <c r="F428" s="91" t="n">
        <f aca="false">F12*G428</f>
        <v>0</v>
      </c>
      <c r="G428" s="92" t="n">
        <f aca="false">IF(G221-INT(G221)&gt;0.0001,INT(G221)+1,INT(G221))</f>
        <v>0</v>
      </c>
      <c r="H428" s="95" t="n">
        <f aca="false">G428*H12</f>
        <v>0</v>
      </c>
      <c r="I428" s="96" t="n">
        <f aca="false">G428*G12</f>
        <v>0</v>
      </c>
      <c r="J428" s="42" t="n">
        <v>11</v>
      </c>
    </row>
    <row r="429" customFormat="false" ht="16.5" hidden="false" customHeight="false" outlineLevel="0" collapsed="false">
      <c r="A429" s="36" t="str">
        <f aca="false">A13</f>
        <v>組合 90 </v>
      </c>
      <c r="B429" s="91" t="n">
        <f aca="false">B13*G429</f>
        <v>0</v>
      </c>
      <c r="C429" s="91" t="n">
        <f aca="false">C13*G429</f>
        <v>0</v>
      </c>
      <c r="D429" s="91" t="n">
        <f aca="false">D13*G429</f>
        <v>0</v>
      </c>
      <c r="E429" s="91" t="n">
        <f aca="false">E13*G429</f>
        <v>0</v>
      </c>
      <c r="F429" s="91" t="n">
        <f aca="false">F13*G429</f>
        <v>0</v>
      </c>
      <c r="G429" s="92" t="n">
        <f aca="false">IF(G222-INT(G222)&gt;0.0001,INT(G222)+1,INT(G222))</f>
        <v>0</v>
      </c>
      <c r="H429" s="95" t="n">
        <f aca="false">G429*H13</f>
        <v>0</v>
      </c>
      <c r="I429" s="96" t="n">
        <f aca="false">G429*G13</f>
        <v>0</v>
      </c>
      <c r="J429" s="42" t="n">
        <v>11</v>
      </c>
    </row>
    <row r="430" customFormat="false" ht="16.5" hidden="false" customHeight="false" outlineLevel="0" collapsed="false">
      <c r="A430" s="36" t="str">
        <f aca="false">A14</f>
        <v>組合 119 </v>
      </c>
      <c r="B430" s="91" t="n">
        <f aca="false">B14*G430</f>
        <v>0</v>
      </c>
      <c r="C430" s="91" t="n">
        <f aca="false">C14*G430</f>
        <v>0</v>
      </c>
      <c r="D430" s="91" t="n">
        <f aca="false">D14*G430</f>
        <v>0</v>
      </c>
      <c r="E430" s="91" t="n">
        <f aca="false">E14*G430</f>
        <v>0</v>
      </c>
      <c r="F430" s="91" t="n">
        <f aca="false">F14*G430</f>
        <v>0</v>
      </c>
      <c r="G430" s="92" t="n">
        <f aca="false">IF(G223-INT(G223)&gt;0.0001,INT(G223)+1,INT(G223))</f>
        <v>0</v>
      </c>
      <c r="H430" s="95" t="n">
        <f aca="false">G430*H14</f>
        <v>0</v>
      </c>
      <c r="I430" s="96" t="n">
        <f aca="false">G430*G14</f>
        <v>0</v>
      </c>
      <c r="J430" s="42" t="n">
        <v>12</v>
      </c>
    </row>
    <row r="431" customFormat="false" ht="16.5" hidden="false" customHeight="false" outlineLevel="0" collapsed="false">
      <c r="A431" s="36" t="str">
        <f aca="false">A15</f>
        <v>組合 128 </v>
      </c>
      <c r="B431" s="91" t="n">
        <f aca="false">B15*G431</f>
        <v>0</v>
      </c>
      <c r="C431" s="91" t="n">
        <f aca="false">C15*G431</f>
        <v>0</v>
      </c>
      <c r="D431" s="91" t="n">
        <f aca="false">D15*G431</f>
        <v>0</v>
      </c>
      <c r="E431" s="91" t="n">
        <f aca="false">E15*G431</f>
        <v>0</v>
      </c>
      <c r="F431" s="91" t="n">
        <f aca="false">F15*G431</f>
        <v>0</v>
      </c>
      <c r="G431" s="92" t="n">
        <f aca="false">IF(G224-INT(G224)&gt;0.0001,INT(G224)+1,INT(G224))</f>
        <v>0</v>
      </c>
      <c r="H431" s="95" t="n">
        <f aca="false">G431*H15</f>
        <v>0</v>
      </c>
      <c r="I431" s="96" t="n">
        <f aca="false">G431*G15</f>
        <v>0</v>
      </c>
      <c r="J431" s="42" t="n">
        <v>12</v>
      </c>
    </row>
    <row r="432" customFormat="false" ht="16.5" hidden="false" customHeight="false" outlineLevel="0" collapsed="false">
      <c r="A432" s="36" t="str">
        <f aca="false">A16</f>
        <v>組合 137 </v>
      </c>
      <c r="B432" s="91" t="n">
        <f aca="false">B16*G432</f>
        <v>0</v>
      </c>
      <c r="C432" s="91" t="n">
        <f aca="false">C16*G432</f>
        <v>0</v>
      </c>
      <c r="D432" s="91" t="n">
        <f aca="false">D16*G432</f>
        <v>0</v>
      </c>
      <c r="E432" s="91" t="n">
        <f aca="false">E16*G432</f>
        <v>0</v>
      </c>
      <c r="F432" s="91" t="n">
        <f aca="false">F16*G432</f>
        <v>0</v>
      </c>
      <c r="G432" s="92" t="n">
        <f aca="false">IF(G225-INT(G225)&gt;0.0001,INT(G225)+1,INT(G225))</f>
        <v>0</v>
      </c>
      <c r="H432" s="95" t="n">
        <f aca="false">G432*H16</f>
        <v>0</v>
      </c>
      <c r="I432" s="96" t="n">
        <f aca="false">G432*G16</f>
        <v>0</v>
      </c>
      <c r="J432" s="42" t="n">
        <v>13</v>
      </c>
    </row>
    <row r="433" customFormat="false" ht="16.5" hidden="false" customHeight="false" outlineLevel="0" collapsed="false">
      <c r="A433" s="36" t="str">
        <f aca="false">A17</f>
        <v>組合 148 </v>
      </c>
      <c r="B433" s="91" t="n">
        <f aca="false">B17*G433</f>
        <v>0</v>
      </c>
      <c r="C433" s="91" t="n">
        <f aca="false">C17*G433</f>
        <v>0</v>
      </c>
      <c r="D433" s="91" t="n">
        <f aca="false">D17*G433</f>
        <v>0</v>
      </c>
      <c r="E433" s="91" t="n">
        <f aca="false">E17*G433</f>
        <v>0</v>
      </c>
      <c r="F433" s="91" t="n">
        <f aca="false">F17*G433</f>
        <v>0</v>
      </c>
      <c r="G433" s="92" t="n">
        <f aca="false">IF(G226-INT(G226)&gt;0.0001,INT(G226)+1,INT(G226))</f>
        <v>0</v>
      </c>
      <c r="H433" s="95" t="n">
        <f aca="false">G433*H17</f>
        <v>0</v>
      </c>
      <c r="I433" s="96" t="n">
        <f aca="false">G433*G17</f>
        <v>0</v>
      </c>
      <c r="J433" s="42" t="n">
        <v>13</v>
      </c>
    </row>
    <row r="434" customFormat="false" ht="16.5" hidden="false" customHeight="false" outlineLevel="0" collapsed="false">
      <c r="A434" s="36" t="str">
        <f aca="false">A18</f>
        <v>組合 167 </v>
      </c>
      <c r="B434" s="91" t="n">
        <f aca="false">B18*G434</f>
        <v>0</v>
      </c>
      <c r="C434" s="91" t="n">
        <f aca="false">C18*G434</f>
        <v>0</v>
      </c>
      <c r="D434" s="91" t="n">
        <f aca="false">D18*G434</f>
        <v>0</v>
      </c>
      <c r="E434" s="91" t="n">
        <f aca="false">E18*G434</f>
        <v>0</v>
      </c>
      <c r="F434" s="91" t="n">
        <f aca="false">F18*G434</f>
        <v>0</v>
      </c>
      <c r="G434" s="92" t="n">
        <f aca="false">IF(G227-INT(G227)&gt;0.0001,INT(G227)+1,INT(G227))</f>
        <v>0</v>
      </c>
      <c r="H434" s="95" t="n">
        <f aca="false">G434*H18</f>
        <v>0</v>
      </c>
      <c r="I434" s="96" t="n">
        <f aca="false">G434*G18</f>
        <v>0</v>
      </c>
      <c r="J434" s="42" t="n">
        <v>13</v>
      </c>
    </row>
    <row r="435" customFormat="false" ht="16.5" hidden="false" customHeight="false" outlineLevel="0" collapsed="false">
      <c r="A435" s="36" t="str">
        <f aca="false">A19</f>
        <v>組合 186 </v>
      </c>
      <c r="B435" s="91" t="n">
        <f aca="false">B19*G435</f>
        <v>0</v>
      </c>
      <c r="C435" s="91" t="n">
        <f aca="false">C19*G435</f>
        <v>0</v>
      </c>
      <c r="D435" s="91" t="n">
        <f aca="false">D19*G435</f>
        <v>0</v>
      </c>
      <c r="E435" s="91" t="n">
        <f aca="false">E19*G435</f>
        <v>0</v>
      </c>
      <c r="F435" s="91" t="n">
        <f aca="false">F19*G435</f>
        <v>0</v>
      </c>
      <c r="G435" s="92" t="n">
        <f aca="false">IF(G228-INT(G228)&gt;0.0001,INT(G228)+1,INT(G228))</f>
        <v>0</v>
      </c>
      <c r="H435" s="95" t="n">
        <f aca="false">G435*H19</f>
        <v>0</v>
      </c>
      <c r="I435" s="96" t="n">
        <f aca="false">G435*G19</f>
        <v>0</v>
      </c>
      <c r="J435" s="42" t="n">
        <v>14</v>
      </c>
    </row>
    <row r="436" customFormat="false" ht="16.5" hidden="false" customHeight="false" outlineLevel="0" collapsed="false">
      <c r="A436" s="36" t="str">
        <f aca="false">A20</f>
        <v>組合 191 </v>
      </c>
      <c r="B436" s="91" t="n">
        <f aca="false">B20*G436</f>
        <v>0</v>
      </c>
      <c r="C436" s="91" t="n">
        <f aca="false">C20*G436</f>
        <v>0</v>
      </c>
      <c r="D436" s="91" t="n">
        <f aca="false">D20*G436</f>
        <v>0</v>
      </c>
      <c r="E436" s="91" t="n">
        <f aca="false">E20*G436</f>
        <v>0</v>
      </c>
      <c r="F436" s="91" t="n">
        <f aca="false">F20*G436</f>
        <v>0</v>
      </c>
      <c r="G436" s="92" t="n">
        <f aca="false">IF(G229-INT(G229)&gt;0.0001,INT(G229)+1,INT(G229))</f>
        <v>0</v>
      </c>
      <c r="H436" s="95" t="n">
        <f aca="false">G436*H20</f>
        <v>0</v>
      </c>
      <c r="I436" s="96" t="n">
        <f aca="false">G436*G20</f>
        <v>0</v>
      </c>
      <c r="J436" s="42" t="n">
        <v>14</v>
      </c>
    </row>
    <row r="437" customFormat="false" ht="16.5" hidden="false" customHeight="false" outlineLevel="0" collapsed="false">
      <c r="A437" s="36" t="str">
        <f aca="false">A21</f>
        <v>組合 198 </v>
      </c>
      <c r="B437" s="91" t="n">
        <f aca="false">B21*G437</f>
        <v>0</v>
      </c>
      <c r="C437" s="91" t="n">
        <f aca="false">C21*G437</f>
        <v>0</v>
      </c>
      <c r="D437" s="91" t="n">
        <f aca="false">D21*G437</f>
        <v>0</v>
      </c>
      <c r="E437" s="91" t="n">
        <f aca="false">E21*G437</f>
        <v>0</v>
      </c>
      <c r="F437" s="91" t="n">
        <f aca="false">F21*G437</f>
        <v>0</v>
      </c>
      <c r="G437" s="92" t="n">
        <f aca="false">IF(G230-INT(G230)&gt;0.0001,INT(G230)+1,INT(G230))</f>
        <v>0</v>
      </c>
      <c r="H437" s="95" t="n">
        <f aca="false">G437*H21</f>
        <v>0</v>
      </c>
      <c r="I437" s="96" t="n">
        <f aca="false">G437*G21</f>
        <v>0</v>
      </c>
      <c r="J437" s="42" t="n">
        <v>14</v>
      </c>
    </row>
    <row r="438" customFormat="false" ht="16.5" hidden="false" customHeight="false" outlineLevel="0" collapsed="false">
      <c r="A438" s="36" t="str">
        <f aca="false">A22</f>
        <v>組合 207 </v>
      </c>
      <c r="B438" s="91" t="n">
        <f aca="false">B22*G438</f>
        <v>33</v>
      </c>
      <c r="C438" s="91" t="n">
        <f aca="false">C22*G438</f>
        <v>33</v>
      </c>
      <c r="D438" s="91" t="n">
        <f aca="false">D22*G438</f>
        <v>0</v>
      </c>
      <c r="E438" s="91" t="n">
        <f aca="false">E22*G438</f>
        <v>66</v>
      </c>
      <c r="F438" s="91" t="n">
        <f aca="false">F22*G438</f>
        <v>0</v>
      </c>
      <c r="G438" s="92" t="n">
        <f aca="false">IF(G231-INT(G231)&gt;0.0001,INT(G231)+1,INT(G231))</f>
        <v>33</v>
      </c>
      <c r="H438" s="95" t="n">
        <f aca="false">G438*H22</f>
        <v>462</v>
      </c>
      <c r="I438" s="96" t="n">
        <f aca="false">G438*G22</f>
        <v>0</v>
      </c>
      <c r="J438" s="42" t="n">
        <v>14</v>
      </c>
    </row>
    <row r="439" customFormat="false" ht="16.5" hidden="false" customHeight="false" outlineLevel="0" collapsed="false">
      <c r="A439" s="36" t="str">
        <f aca="false">A23</f>
        <v>組合 222 </v>
      </c>
      <c r="B439" s="91" t="n">
        <f aca="false">B23*G439</f>
        <v>81</v>
      </c>
      <c r="C439" s="91" t="n">
        <f aca="false">C23*G439</f>
        <v>0</v>
      </c>
      <c r="D439" s="91" t="n">
        <f aca="false">D23*G439</f>
        <v>27</v>
      </c>
      <c r="E439" s="91" t="n">
        <f aca="false">E23*G439</f>
        <v>0</v>
      </c>
      <c r="F439" s="91" t="n">
        <f aca="false">F23*G439</f>
        <v>54</v>
      </c>
      <c r="G439" s="92" t="n">
        <f aca="false">IF(G232-INT(G232)&gt;0.0001,INT(G232)+1,INT(G232))</f>
        <v>27</v>
      </c>
      <c r="H439" s="95" t="n">
        <f aca="false">G439*H23</f>
        <v>378</v>
      </c>
      <c r="I439" s="96" t="n">
        <f aca="false">G439*G23</f>
        <v>4.79616346638068E-014</v>
      </c>
      <c r="J439" s="42" t="n">
        <v>14</v>
      </c>
    </row>
    <row r="440" customFormat="false" ht="16.5" hidden="false" customHeight="false" outlineLevel="0" collapsed="false">
      <c r="A440" s="36" t="str">
        <f aca="false">A24</f>
        <v>組合 1 </v>
      </c>
      <c r="B440" s="91" t="n">
        <f aca="false">B24*G440</f>
        <v>0</v>
      </c>
      <c r="C440" s="91" t="n">
        <f aca="false">C24*G440</f>
        <v>0</v>
      </c>
      <c r="D440" s="91" t="n">
        <f aca="false">D24*G440</f>
        <v>0</v>
      </c>
      <c r="E440" s="91" t="n">
        <f aca="false">E24*G440</f>
        <v>0</v>
      </c>
      <c r="F440" s="91" t="n">
        <f aca="false">F24*G440</f>
        <v>0</v>
      </c>
      <c r="G440" s="92" t="n">
        <f aca="false">IF(G233-INT(G233)&gt;0.0001,INT(G233)+1,INT(G233))</f>
        <v>0</v>
      </c>
      <c r="H440" s="95" t="n">
        <f aca="false">G440*H24</f>
        <v>0</v>
      </c>
      <c r="I440" s="96" t="n">
        <f aca="false">G440*G24</f>
        <v>0</v>
      </c>
      <c r="J440" s="42" t="n">
        <v>4</v>
      </c>
    </row>
    <row r="441" customFormat="false" ht="16.5" hidden="false" customHeight="false" outlineLevel="0" collapsed="false">
      <c r="A441" s="36" t="str">
        <f aca="false">A25</f>
        <v>組合 8 </v>
      </c>
      <c r="B441" s="91" t="n">
        <f aca="false">B25*G441</f>
        <v>0</v>
      </c>
      <c r="C441" s="91" t="n">
        <f aca="false">C25*G441</f>
        <v>0</v>
      </c>
      <c r="D441" s="91" t="n">
        <f aca="false">D25*G441</f>
        <v>0</v>
      </c>
      <c r="E441" s="91" t="n">
        <f aca="false">E25*G441</f>
        <v>0</v>
      </c>
      <c r="F441" s="91" t="n">
        <f aca="false">F25*G441</f>
        <v>0</v>
      </c>
      <c r="G441" s="92" t="n">
        <f aca="false">IF(G234-INT(G234)&gt;0.0001,INT(G234)+1,INT(G234))</f>
        <v>0</v>
      </c>
      <c r="H441" s="95" t="n">
        <f aca="false">G441*H25</f>
        <v>0</v>
      </c>
      <c r="I441" s="96" t="n">
        <f aca="false">G441*G25</f>
        <v>0</v>
      </c>
      <c r="J441" s="42" t="n">
        <v>5</v>
      </c>
    </row>
    <row r="442" customFormat="false" ht="16.5" hidden="false" customHeight="false" outlineLevel="0" collapsed="false">
      <c r="A442" s="36" t="str">
        <f aca="false">A26</f>
        <v>組合 20 </v>
      </c>
      <c r="B442" s="91" t="n">
        <f aca="false">B26*G442</f>
        <v>0</v>
      </c>
      <c r="C442" s="91" t="n">
        <f aca="false">C26*G442</f>
        <v>0</v>
      </c>
      <c r="D442" s="91" t="n">
        <f aca="false">D26*G442</f>
        <v>0</v>
      </c>
      <c r="E442" s="91" t="n">
        <f aca="false">E26*G442</f>
        <v>0</v>
      </c>
      <c r="F442" s="91" t="n">
        <f aca="false">F26*G442</f>
        <v>0</v>
      </c>
      <c r="G442" s="92" t="n">
        <f aca="false">IF(G235-INT(G235)&gt;0.0001,INT(G235)+1,INT(G235))</f>
        <v>0</v>
      </c>
      <c r="H442" s="95" t="n">
        <f aca="false">G442*H26</f>
        <v>0</v>
      </c>
      <c r="I442" s="96" t="n">
        <f aca="false">G442*G26</f>
        <v>0</v>
      </c>
      <c r="J442" s="42" t="n">
        <v>7</v>
      </c>
    </row>
    <row r="443" customFormat="false" ht="16.5" hidden="false" customHeight="false" outlineLevel="0" collapsed="false">
      <c r="A443" s="36" t="str">
        <f aca="false">A27</f>
        <v>組合 40 </v>
      </c>
      <c r="B443" s="91" t="n">
        <f aca="false">B27*G443</f>
        <v>0</v>
      </c>
      <c r="C443" s="91" t="n">
        <f aca="false">C27*G443</f>
        <v>0</v>
      </c>
      <c r="D443" s="91" t="n">
        <f aca="false">D27*G443</f>
        <v>0</v>
      </c>
      <c r="E443" s="91" t="n">
        <f aca="false">E27*G443</f>
        <v>0</v>
      </c>
      <c r="F443" s="91" t="n">
        <f aca="false">F27*G443</f>
        <v>0</v>
      </c>
      <c r="G443" s="92" t="n">
        <f aca="false">IF(G236-INT(G236)&gt;0.0001,INT(G236)+1,INT(G236))</f>
        <v>0</v>
      </c>
      <c r="H443" s="95" t="n">
        <f aca="false">G443*H27</f>
        <v>0</v>
      </c>
      <c r="I443" s="96" t="n">
        <f aca="false">G443*G27</f>
        <v>0</v>
      </c>
      <c r="J443" s="42" t="n">
        <v>9</v>
      </c>
    </row>
    <row r="444" customFormat="false" ht="16.5" hidden="false" customHeight="false" outlineLevel="0" collapsed="false">
      <c r="A444" s="36" t="str">
        <f aca="false">A28</f>
        <v>組合 66 </v>
      </c>
      <c r="B444" s="91" t="n">
        <f aca="false">B28*G444</f>
        <v>0</v>
      </c>
      <c r="C444" s="91" t="n">
        <f aca="false">C28*G444</f>
        <v>0</v>
      </c>
      <c r="D444" s="91" t="n">
        <f aca="false">D28*G444</f>
        <v>0</v>
      </c>
      <c r="E444" s="91" t="n">
        <f aca="false">E28*G444</f>
        <v>0</v>
      </c>
      <c r="F444" s="91" t="n">
        <f aca="false">F28*G444</f>
        <v>0</v>
      </c>
      <c r="G444" s="92" t="n">
        <f aca="false">IF(G237-INT(G237)&gt;0.0001,INT(G237)+1,INT(G237))</f>
        <v>0</v>
      </c>
      <c r="H444" s="95" t="n">
        <f aca="false">G444*H28</f>
        <v>0</v>
      </c>
      <c r="I444" s="96" t="n">
        <f aca="false">G444*G28</f>
        <v>0</v>
      </c>
      <c r="J444" s="42" t="n">
        <v>10</v>
      </c>
    </row>
    <row r="445" customFormat="false" ht="16.5" hidden="false" customHeight="false" outlineLevel="0" collapsed="false">
      <c r="A445" s="36" t="str">
        <f aca="false">A29</f>
        <v>組合 68 </v>
      </c>
      <c r="B445" s="91" t="n">
        <f aca="false">B29*G445</f>
        <v>0</v>
      </c>
      <c r="C445" s="91" t="n">
        <f aca="false">C29*G445</f>
        <v>0</v>
      </c>
      <c r="D445" s="91" t="n">
        <f aca="false">D29*G445</f>
        <v>0</v>
      </c>
      <c r="E445" s="91" t="n">
        <f aca="false">E29*G445</f>
        <v>0</v>
      </c>
      <c r="F445" s="91" t="n">
        <f aca="false">F29*G445</f>
        <v>0</v>
      </c>
      <c r="G445" s="92" t="n">
        <f aca="false">IF(G238-INT(G238)&gt;0.0001,INT(G238)+1,INT(G238))</f>
        <v>0</v>
      </c>
      <c r="H445" s="95" t="n">
        <f aca="false">G445*H29</f>
        <v>0</v>
      </c>
      <c r="I445" s="96" t="n">
        <f aca="false">G445*G29</f>
        <v>0</v>
      </c>
      <c r="J445" s="42" t="n">
        <v>10</v>
      </c>
    </row>
    <row r="446" customFormat="false" ht="16.5" hidden="false" customHeight="false" outlineLevel="0" collapsed="false">
      <c r="A446" s="36" t="str">
        <f aca="false">A30</f>
        <v>組合 97 </v>
      </c>
      <c r="B446" s="91" t="n">
        <f aca="false">B30*G446</f>
        <v>0</v>
      </c>
      <c r="C446" s="91" t="n">
        <f aca="false">C30*G446</f>
        <v>0</v>
      </c>
      <c r="D446" s="91" t="n">
        <f aca="false">D30*G446</f>
        <v>0</v>
      </c>
      <c r="E446" s="91" t="n">
        <f aca="false">E30*G446</f>
        <v>0</v>
      </c>
      <c r="F446" s="91" t="n">
        <f aca="false">F30*G446</f>
        <v>0</v>
      </c>
      <c r="G446" s="92" t="n">
        <f aca="false">IF(G239-INT(G239)&gt;0.0001,INT(G239)+1,INT(G239))</f>
        <v>0</v>
      </c>
      <c r="H446" s="95" t="n">
        <f aca="false">G446*H30</f>
        <v>0</v>
      </c>
      <c r="I446" s="96" t="n">
        <f aca="false">G446*G30</f>
        <v>0</v>
      </c>
      <c r="J446" s="42" t="n">
        <v>11</v>
      </c>
    </row>
    <row r="447" customFormat="false" ht="16.5" hidden="false" customHeight="false" outlineLevel="0" collapsed="false">
      <c r="A447" s="36" t="str">
        <f aca="false">A31</f>
        <v>組合 109 </v>
      </c>
      <c r="B447" s="91" t="n">
        <f aca="false">B31*G447</f>
        <v>0</v>
      </c>
      <c r="C447" s="91" t="n">
        <f aca="false">C31*G447</f>
        <v>0</v>
      </c>
      <c r="D447" s="91" t="n">
        <f aca="false">D31*G447</f>
        <v>0</v>
      </c>
      <c r="E447" s="91" t="n">
        <f aca="false">E31*G447</f>
        <v>0</v>
      </c>
      <c r="F447" s="91" t="n">
        <f aca="false">F31*G447</f>
        <v>0</v>
      </c>
      <c r="G447" s="92" t="n">
        <f aca="false">IF(G240-INT(G240)&gt;0.0001,INT(G240)+1,INT(G240))</f>
        <v>0</v>
      </c>
      <c r="H447" s="95" t="n">
        <f aca="false">G447*H31</f>
        <v>0</v>
      </c>
      <c r="I447" s="96" t="n">
        <f aca="false">G447*G31</f>
        <v>0</v>
      </c>
      <c r="J447" s="42" t="n">
        <v>12</v>
      </c>
    </row>
    <row r="448" customFormat="false" ht="16.5" hidden="false" customHeight="false" outlineLevel="0" collapsed="false">
      <c r="A448" s="36" t="str">
        <f aca="false">A32</f>
        <v>組合 112 </v>
      </c>
      <c r="B448" s="91" t="n">
        <f aca="false">B32*G448</f>
        <v>0</v>
      </c>
      <c r="C448" s="91" t="n">
        <f aca="false">C32*G448</f>
        <v>0</v>
      </c>
      <c r="D448" s="91" t="n">
        <f aca="false">D32*G448</f>
        <v>0</v>
      </c>
      <c r="E448" s="91" t="n">
        <f aca="false">E32*G448</f>
        <v>0</v>
      </c>
      <c r="F448" s="91" t="n">
        <f aca="false">F32*G448</f>
        <v>0</v>
      </c>
      <c r="G448" s="92" t="n">
        <f aca="false">IF(G241-INT(G241)&gt;0.0001,INT(G241)+1,INT(G241))</f>
        <v>0</v>
      </c>
      <c r="H448" s="95" t="n">
        <f aca="false">G448*H32</f>
        <v>0</v>
      </c>
      <c r="I448" s="96" t="n">
        <f aca="false">G448*G32</f>
        <v>0</v>
      </c>
      <c r="J448" s="42" t="n">
        <v>12</v>
      </c>
    </row>
    <row r="449" customFormat="false" ht="16.5" hidden="false" customHeight="false" outlineLevel="0" collapsed="false">
      <c r="A449" s="36" t="str">
        <f aca="false">A33</f>
        <v>組合 132 </v>
      </c>
      <c r="B449" s="91" t="n">
        <f aca="false">B33*G449</f>
        <v>0</v>
      </c>
      <c r="C449" s="91" t="n">
        <f aca="false">C33*G449</f>
        <v>0</v>
      </c>
      <c r="D449" s="91" t="n">
        <f aca="false">D33*G449</f>
        <v>0</v>
      </c>
      <c r="E449" s="91" t="n">
        <f aca="false">E33*G449</f>
        <v>0</v>
      </c>
      <c r="F449" s="91" t="n">
        <f aca="false">F33*G449</f>
        <v>0</v>
      </c>
      <c r="G449" s="92" t="n">
        <f aca="false">IF(G242-INT(G242)&gt;0.0001,INT(G242)+1,INT(G242))</f>
        <v>0</v>
      </c>
      <c r="H449" s="95" t="n">
        <f aca="false">G449*H33</f>
        <v>0</v>
      </c>
      <c r="I449" s="96" t="n">
        <f aca="false">G449*G33</f>
        <v>0</v>
      </c>
      <c r="J449" s="42" t="n">
        <v>12</v>
      </c>
    </row>
    <row r="450" customFormat="false" ht="16.5" hidden="false" customHeight="false" outlineLevel="0" collapsed="false">
      <c r="A450" s="36" t="str">
        <f aca="false">A34</f>
        <v>組合 144 </v>
      </c>
      <c r="B450" s="91" t="n">
        <f aca="false">B34*G450</f>
        <v>0</v>
      </c>
      <c r="C450" s="91" t="n">
        <f aca="false">C34*G450</f>
        <v>0</v>
      </c>
      <c r="D450" s="91" t="n">
        <f aca="false">D34*G450</f>
        <v>0</v>
      </c>
      <c r="E450" s="91" t="n">
        <f aca="false">E34*G450</f>
        <v>0</v>
      </c>
      <c r="F450" s="91" t="n">
        <f aca="false">F34*G450</f>
        <v>0</v>
      </c>
      <c r="G450" s="92" t="n">
        <f aca="false">IF(G243-INT(G243)&gt;0.0001,INT(G243)+1,INT(G243))</f>
        <v>0</v>
      </c>
      <c r="H450" s="95" t="n">
        <f aca="false">G450*H34</f>
        <v>0</v>
      </c>
      <c r="I450" s="96" t="n">
        <f aca="false">G450*G34</f>
        <v>0</v>
      </c>
      <c r="J450" s="42" t="n">
        <v>13</v>
      </c>
    </row>
    <row r="451" customFormat="false" ht="16.5" hidden="false" customHeight="false" outlineLevel="0" collapsed="false">
      <c r="A451" s="36" t="str">
        <f aca="false">A35</f>
        <v>組合 161 </v>
      </c>
      <c r="B451" s="91" t="n">
        <f aca="false">B35*G451</f>
        <v>0</v>
      </c>
      <c r="C451" s="91" t="n">
        <f aca="false">C35*G451</f>
        <v>0</v>
      </c>
      <c r="D451" s="91" t="n">
        <f aca="false">D35*G451</f>
        <v>0</v>
      </c>
      <c r="E451" s="91" t="n">
        <f aca="false">E35*G451</f>
        <v>0</v>
      </c>
      <c r="F451" s="91" t="n">
        <f aca="false">F35*G451</f>
        <v>0</v>
      </c>
      <c r="G451" s="92" t="n">
        <f aca="false">IF(G244-INT(G244)&gt;0.0001,INT(G244)+1,INT(G244))</f>
        <v>0</v>
      </c>
      <c r="H451" s="95" t="n">
        <f aca="false">G451*H35</f>
        <v>0</v>
      </c>
      <c r="I451" s="96" t="n">
        <f aca="false">G451*G35</f>
        <v>0</v>
      </c>
      <c r="J451" s="42" t="n">
        <v>13</v>
      </c>
    </row>
    <row r="452" customFormat="false" ht="16.5" hidden="false" customHeight="false" outlineLevel="0" collapsed="false">
      <c r="A452" s="36" t="str">
        <f aca="false">A36</f>
        <v>組合 180 </v>
      </c>
      <c r="B452" s="91" t="n">
        <f aca="false">B36*G452</f>
        <v>0</v>
      </c>
      <c r="C452" s="91" t="n">
        <f aca="false">C36*G452</f>
        <v>0</v>
      </c>
      <c r="D452" s="91" t="n">
        <f aca="false">D36*G452</f>
        <v>0</v>
      </c>
      <c r="E452" s="91" t="n">
        <f aca="false">E36*G452</f>
        <v>0</v>
      </c>
      <c r="F452" s="91" t="n">
        <f aca="false">F36*G452</f>
        <v>0</v>
      </c>
      <c r="G452" s="92" t="n">
        <f aca="false">IF(G245-INT(G245)&gt;0.0001,INT(G245)+1,INT(G245))</f>
        <v>0</v>
      </c>
      <c r="H452" s="95" t="n">
        <f aca="false">G452*H36</f>
        <v>0</v>
      </c>
      <c r="I452" s="96" t="n">
        <f aca="false">G452*G36</f>
        <v>0</v>
      </c>
      <c r="J452" s="42" t="n">
        <v>14</v>
      </c>
    </row>
    <row r="453" customFormat="false" ht="16.5" hidden="false" customHeight="false" outlineLevel="0" collapsed="false">
      <c r="A453" s="36" t="str">
        <f aca="false">A37</f>
        <v>組合 204 </v>
      </c>
      <c r="B453" s="91" t="n">
        <f aca="false">B37*G453</f>
        <v>0</v>
      </c>
      <c r="C453" s="91" t="n">
        <f aca="false">C37*G453</f>
        <v>0</v>
      </c>
      <c r="D453" s="91" t="n">
        <f aca="false">D37*G453</f>
        <v>0</v>
      </c>
      <c r="E453" s="91" t="n">
        <f aca="false">E37*G453</f>
        <v>0</v>
      </c>
      <c r="F453" s="91" t="n">
        <f aca="false">F37*G453</f>
        <v>0</v>
      </c>
      <c r="G453" s="92" t="n">
        <f aca="false">IF(G246-INT(G246)&gt;0.0001,INT(G246)+1,INT(G246))</f>
        <v>0</v>
      </c>
      <c r="H453" s="95" t="n">
        <f aca="false">G453*H37</f>
        <v>0</v>
      </c>
      <c r="I453" s="96" t="n">
        <f aca="false">G453*G37</f>
        <v>0</v>
      </c>
      <c r="J453" s="42" t="n">
        <v>14</v>
      </c>
    </row>
    <row r="454" customFormat="false" ht="16.5" hidden="false" customHeight="false" outlineLevel="0" collapsed="false">
      <c r="A454" s="36" t="str">
        <f aca="false">A38</f>
        <v>組合 16 </v>
      </c>
      <c r="B454" s="91" t="n">
        <f aca="false">B38*G454</f>
        <v>0</v>
      </c>
      <c r="C454" s="91" t="n">
        <f aca="false">C38*G454</f>
        <v>0</v>
      </c>
      <c r="D454" s="91" t="n">
        <f aca="false">D38*G454</f>
        <v>0</v>
      </c>
      <c r="E454" s="91" t="n">
        <f aca="false">E38*G454</f>
        <v>0</v>
      </c>
      <c r="F454" s="91" t="n">
        <f aca="false">F38*G454</f>
        <v>0</v>
      </c>
      <c r="G454" s="92" t="n">
        <f aca="false">IF(G247-INT(G247)&gt;0.0001,INT(G247)+1,INT(G247))</f>
        <v>0</v>
      </c>
      <c r="H454" s="95" t="n">
        <f aca="false">G454*H38</f>
        <v>0</v>
      </c>
      <c r="I454" s="96" t="n">
        <f aca="false">G454*G38</f>
        <v>0</v>
      </c>
      <c r="J454" s="42" t="n">
        <v>6</v>
      </c>
    </row>
    <row r="455" customFormat="false" ht="16.5" hidden="false" customHeight="false" outlineLevel="0" collapsed="false">
      <c r="A455" s="36" t="str">
        <f aca="false">A39</f>
        <v>組合 26 </v>
      </c>
      <c r="B455" s="91" t="n">
        <f aca="false">B39*G455</f>
        <v>0</v>
      </c>
      <c r="C455" s="91" t="n">
        <f aca="false">C39*G455</f>
        <v>0</v>
      </c>
      <c r="D455" s="91" t="n">
        <f aca="false">D39*G455</f>
        <v>0</v>
      </c>
      <c r="E455" s="91" t="n">
        <f aca="false">E39*G455</f>
        <v>0</v>
      </c>
      <c r="F455" s="91" t="n">
        <f aca="false">F39*G455</f>
        <v>0</v>
      </c>
      <c r="G455" s="92" t="n">
        <f aca="false">IF(G248-INT(G248)&gt;0.0001,INT(G248)+1,INT(G248))</f>
        <v>0</v>
      </c>
      <c r="H455" s="95" t="n">
        <f aca="false">G455*H39</f>
        <v>0</v>
      </c>
      <c r="I455" s="96" t="n">
        <f aca="false">G455*G39</f>
        <v>0</v>
      </c>
      <c r="J455" s="42" t="n">
        <v>7</v>
      </c>
    </row>
    <row r="456" customFormat="false" ht="16.5" hidden="false" customHeight="false" outlineLevel="0" collapsed="false">
      <c r="A456" s="36" t="str">
        <f aca="false">A40</f>
        <v>組合 36 </v>
      </c>
      <c r="B456" s="91" t="n">
        <f aca="false">B40*G456</f>
        <v>0</v>
      </c>
      <c r="C456" s="91" t="n">
        <f aca="false">C40*G456</f>
        <v>0</v>
      </c>
      <c r="D456" s="91" t="n">
        <f aca="false">D40*G456</f>
        <v>0</v>
      </c>
      <c r="E456" s="91" t="n">
        <f aca="false">E40*G456</f>
        <v>0</v>
      </c>
      <c r="F456" s="91" t="n">
        <f aca="false">F40*G456</f>
        <v>0</v>
      </c>
      <c r="G456" s="92" t="n">
        <f aca="false">IF(G249-INT(G249)&gt;0.0001,INT(G249)+1,INT(G249))</f>
        <v>0</v>
      </c>
      <c r="H456" s="95" t="n">
        <f aca="false">G456*H40</f>
        <v>0</v>
      </c>
      <c r="I456" s="96" t="n">
        <f aca="false">G456*G40</f>
        <v>0</v>
      </c>
      <c r="J456" s="42" t="n">
        <v>8</v>
      </c>
    </row>
    <row r="457" customFormat="false" ht="16.5" hidden="false" customHeight="false" outlineLevel="0" collapsed="false">
      <c r="A457" s="36" t="str">
        <f aca="false">A41</f>
        <v>組合 55 </v>
      </c>
      <c r="B457" s="91" t="n">
        <f aca="false">B41*G457</f>
        <v>0</v>
      </c>
      <c r="C457" s="91" t="n">
        <f aca="false">C41*G457</f>
        <v>0</v>
      </c>
      <c r="D457" s="91" t="n">
        <f aca="false">D41*G457</f>
        <v>0</v>
      </c>
      <c r="E457" s="91" t="n">
        <f aca="false">E41*G457</f>
        <v>0</v>
      </c>
      <c r="F457" s="91" t="n">
        <f aca="false">F41*G457</f>
        <v>0</v>
      </c>
      <c r="G457" s="92" t="n">
        <f aca="false">IF(G250-INT(G250)&gt;0.0001,INT(G250)+1,INT(G250))</f>
        <v>0</v>
      </c>
      <c r="H457" s="95" t="n">
        <f aca="false">G457*H41</f>
        <v>0</v>
      </c>
      <c r="I457" s="96" t="n">
        <f aca="false">G457*G41</f>
        <v>0</v>
      </c>
      <c r="J457" s="42" t="n">
        <v>9</v>
      </c>
    </row>
    <row r="458" customFormat="false" ht="16.5" hidden="false" customHeight="false" outlineLevel="0" collapsed="false">
      <c r="A458" s="36" t="str">
        <f aca="false">A42</f>
        <v>組合 95 </v>
      </c>
      <c r="B458" s="91" t="n">
        <f aca="false">B42*G458</f>
        <v>0</v>
      </c>
      <c r="C458" s="91" t="n">
        <f aca="false">C42*G458</f>
        <v>0</v>
      </c>
      <c r="D458" s="91" t="n">
        <f aca="false">D42*G458</f>
        <v>0</v>
      </c>
      <c r="E458" s="91" t="n">
        <f aca="false">E42*G458</f>
        <v>0</v>
      </c>
      <c r="F458" s="91" t="n">
        <f aca="false">F42*G458</f>
        <v>0</v>
      </c>
      <c r="G458" s="92" t="n">
        <f aca="false">IF(G251-INT(G251)&gt;0.0001,INT(G251)+1,INT(G251))</f>
        <v>0</v>
      </c>
      <c r="H458" s="95" t="n">
        <f aca="false">G458*H42</f>
        <v>0</v>
      </c>
      <c r="I458" s="96" t="n">
        <f aca="false">G458*G42</f>
        <v>0</v>
      </c>
      <c r="J458" s="42" t="n">
        <v>11</v>
      </c>
    </row>
    <row r="459" customFormat="false" ht="16.5" hidden="false" customHeight="false" outlineLevel="0" collapsed="false">
      <c r="A459" s="36" t="str">
        <f aca="false">A43</f>
        <v>組合 153 </v>
      </c>
      <c r="B459" s="91" t="n">
        <f aca="false">B43*G459</f>
        <v>0</v>
      </c>
      <c r="C459" s="91" t="n">
        <f aca="false">C43*G459</f>
        <v>39</v>
      </c>
      <c r="D459" s="91" t="n">
        <f aca="false">D43*G459</f>
        <v>0</v>
      </c>
      <c r="E459" s="91" t="n">
        <f aca="false">E43*G459</f>
        <v>0</v>
      </c>
      <c r="F459" s="91" t="n">
        <f aca="false">F43*G459</f>
        <v>0</v>
      </c>
      <c r="G459" s="92" t="n">
        <f aca="false">IF(G252-INT(G252)&gt;0.0001,INT(G252)+1,INT(G252))</f>
        <v>13</v>
      </c>
      <c r="H459" s="95" t="n">
        <f aca="false">G459*H43</f>
        <v>169</v>
      </c>
      <c r="I459" s="96" t="n">
        <f aca="false">G459*G43</f>
        <v>1.30000000000001</v>
      </c>
      <c r="J459" s="42" t="n">
        <v>13</v>
      </c>
    </row>
    <row r="460" customFormat="false" ht="16.5" hidden="false" customHeight="false" outlineLevel="0" collapsed="false">
      <c r="A460" s="36" t="str">
        <f aca="false">A44</f>
        <v>組合 176 </v>
      </c>
      <c r="B460" s="91" t="n">
        <f aca="false">B44*G460</f>
        <v>0</v>
      </c>
      <c r="C460" s="91" t="n">
        <f aca="false">C44*G460</f>
        <v>0</v>
      </c>
      <c r="D460" s="91" t="n">
        <f aca="false">D44*G460</f>
        <v>0</v>
      </c>
      <c r="E460" s="91" t="n">
        <f aca="false">E44*G460</f>
        <v>0</v>
      </c>
      <c r="F460" s="91" t="n">
        <f aca="false">F44*G460</f>
        <v>0</v>
      </c>
      <c r="G460" s="92" t="n">
        <f aca="false">IF(G253-INT(G253)&gt;0.0001,INT(G253)+1,INT(G253))</f>
        <v>0</v>
      </c>
      <c r="H460" s="95" t="n">
        <f aca="false">G460*H44</f>
        <v>0</v>
      </c>
      <c r="I460" s="96" t="n">
        <f aca="false">G460*G44</f>
        <v>0</v>
      </c>
      <c r="J460" s="42" t="n">
        <v>13</v>
      </c>
    </row>
    <row r="461" customFormat="false" ht="16.5" hidden="false" customHeight="false" outlineLevel="0" collapsed="false">
      <c r="A461" s="36" t="str">
        <f aca="false">A45</f>
        <v>組合 217 </v>
      </c>
      <c r="B461" s="91" t="n">
        <f aca="false">B45*G461</f>
        <v>0</v>
      </c>
      <c r="C461" s="91" t="n">
        <f aca="false">C45*G461</f>
        <v>0</v>
      </c>
      <c r="D461" s="91" t="n">
        <f aca="false">D45*G461</f>
        <v>0</v>
      </c>
      <c r="E461" s="91" t="n">
        <f aca="false">E45*G461</f>
        <v>0</v>
      </c>
      <c r="F461" s="91" t="n">
        <f aca="false">F45*G461</f>
        <v>0</v>
      </c>
      <c r="G461" s="92" t="n">
        <f aca="false">IF(G254-INT(G254)&gt;0.0001,INT(G254)+1,INT(G254))</f>
        <v>0</v>
      </c>
      <c r="H461" s="95" t="n">
        <f aca="false">G461*H45</f>
        <v>0</v>
      </c>
      <c r="I461" s="96" t="n">
        <f aca="false">G461*G45</f>
        <v>0</v>
      </c>
      <c r="J461" s="42" t="n">
        <v>14</v>
      </c>
    </row>
    <row r="462" customFormat="false" ht="16.5" hidden="false" customHeight="false" outlineLevel="0" collapsed="false">
      <c r="A462" s="36" t="str">
        <f aca="false">A46</f>
        <v>組合 27 </v>
      </c>
      <c r="B462" s="91" t="n">
        <f aca="false">B46*G462</f>
        <v>0</v>
      </c>
      <c r="C462" s="91" t="n">
        <f aca="false">C46*G462</f>
        <v>0</v>
      </c>
      <c r="D462" s="91" t="n">
        <f aca="false">D46*G462</f>
        <v>0</v>
      </c>
      <c r="E462" s="91" t="n">
        <f aca="false">E46*G462</f>
        <v>0</v>
      </c>
      <c r="F462" s="91" t="n">
        <f aca="false">F46*G462</f>
        <v>0</v>
      </c>
      <c r="G462" s="92" t="n">
        <f aca="false">IF(G255-INT(G255)&gt;0.0001,INT(G255)+1,INT(G255))</f>
        <v>0</v>
      </c>
      <c r="H462" s="95" t="n">
        <f aca="false">G462*H46</f>
        <v>0</v>
      </c>
      <c r="I462" s="96" t="n">
        <f aca="false">G462*G46</f>
        <v>0</v>
      </c>
      <c r="J462" s="42" t="n">
        <v>8</v>
      </c>
    </row>
    <row r="463" customFormat="false" ht="16.5" hidden="false" customHeight="false" outlineLevel="0" collapsed="false">
      <c r="A463" s="36" t="str">
        <f aca="false">A47</f>
        <v>組合 47 </v>
      </c>
      <c r="B463" s="91" t="n">
        <f aca="false">B47*G463</f>
        <v>0</v>
      </c>
      <c r="C463" s="91" t="n">
        <f aca="false">C47*G463</f>
        <v>0</v>
      </c>
      <c r="D463" s="91" t="n">
        <f aca="false">D47*G463</f>
        <v>0</v>
      </c>
      <c r="E463" s="91" t="n">
        <f aca="false">E47*G463</f>
        <v>0</v>
      </c>
      <c r="F463" s="91" t="n">
        <f aca="false">F47*G463</f>
        <v>0</v>
      </c>
      <c r="G463" s="92" t="n">
        <f aca="false">IF(G256-INT(G256)&gt;0.0001,INT(G256)+1,INT(G256))</f>
        <v>0</v>
      </c>
      <c r="H463" s="95" t="n">
        <f aca="false">G463*H47</f>
        <v>0</v>
      </c>
      <c r="I463" s="96" t="n">
        <f aca="false">G463*G47</f>
        <v>0</v>
      </c>
      <c r="J463" s="42" t="n">
        <v>9</v>
      </c>
    </row>
    <row r="464" customFormat="false" ht="16.5" hidden="false" customHeight="false" outlineLevel="0" collapsed="false">
      <c r="A464" s="36" t="str">
        <f aca="false">A48</f>
        <v>組合 49 </v>
      </c>
      <c r="B464" s="91" t="n">
        <f aca="false">B48*G464</f>
        <v>0</v>
      </c>
      <c r="C464" s="91" t="n">
        <f aca="false">C48*G464</f>
        <v>0</v>
      </c>
      <c r="D464" s="91" t="n">
        <f aca="false">D48*G464</f>
        <v>0</v>
      </c>
      <c r="E464" s="91" t="n">
        <f aca="false">E48*G464</f>
        <v>0</v>
      </c>
      <c r="F464" s="91" t="n">
        <f aca="false">F48*G464</f>
        <v>0</v>
      </c>
      <c r="G464" s="92" t="n">
        <f aca="false">IF(G257-INT(G257)&gt;0.0001,INT(G257)+1,INT(G257))</f>
        <v>0</v>
      </c>
      <c r="H464" s="95" t="n">
        <f aca="false">G464*H48</f>
        <v>0</v>
      </c>
      <c r="I464" s="96" t="n">
        <f aca="false">G464*G48</f>
        <v>0</v>
      </c>
      <c r="J464" s="42" t="n">
        <v>9</v>
      </c>
    </row>
    <row r="465" customFormat="false" ht="16.5" hidden="false" customHeight="false" outlineLevel="0" collapsed="false">
      <c r="A465" s="36" t="str">
        <f aca="false">A49</f>
        <v>組合 72 </v>
      </c>
      <c r="B465" s="91" t="n">
        <f aca="false">B49*G465</f>
        <v>0</v>
      </c>
      <c r="C465" s="91" t="n">
        <f aca="false">C49*G465</f>
        <v>0</v>
      </c>
      <c r="D465" s="91" t="n">
        <f aca="false">D49*G465</f>
        <v>0</v>
      </c>
      <c r="E465" s="91" t="n">
        <f aca="false">E49*G465</f>
        <v>0</v>
      </c>
      <c r="F465" s="91" t="n">
        <f aca="false">F49*G465</f>
        <v>0</v>
      </c>
      <c r="G465" s="92" t="n">
        <f aca="false">IF(G258-INT(G258)&gt;0.0001,INT(G258)+1,INT(G258))</f>
        <v>0</v>
      </c>
      <c r="H465" s="95" t="n">
        <f aca="false">G465*H49</f>
        <v>0</v>
      </c>
      <c r="I465" s="96" t="n">
        <f aca="false">G465*G49</f>
        <v>0</v>
      </c>
      <c r="J465" s="42" t="n">
        <v>10</v>
      </c>
    </row>
    <row r="466" customFormat="false" ht="16.5" hidden="false" customHeight="false" outlineLevel="0" collapsed="false">
      <c r="A466" s="36" t="str">
        <f aca="false">A50</f>
        <v>組合 84 </v>
      </c>
      <c r="B466" s="91" t="n">
        <f aca="false">B50*G466</f>
        <v>0</v>
      </c>
      <c r="C466" s="91" t="n">
        <f aca="false">C50*G466</f>
        <v>0</v>
      </c>
      <c r="D466" s="91" t="n">
        <f aca="false">D50*G466</f>
        <v>0</v>
      </c>
      <c r="E466" s="91" t="n">
        <f aca="false">E50*G466</f>
        <v>0</v>
      </c>
      <c r="F466" s="91" t="n">
        <f aca="false">F50*G466</f>
        <v>0</v>
      </c>
      <c r="G466" s="92" t="n">
        <f aca="false">IF(G259-INT(G259)&gt;0.0001,INT(G259)+1,INT(G259))</f>
        <v>0</v>
      </c>
      <c r="H466" s="95" t="n">
        <f aca="false">G466*H50</f>
        <v>0</v>
      </c>
      <c r="I466" s="96" t="n">
        <f aca="false">G466*G50</f>
        <v>0</v>
      </c>
      <c r="J466" s="42" t="n">
        <v>11</v>
      </c>
    </row>
    <row r="467" customFormat="false" ht="16.5" hidden="false" customHeight="false" outlineLevel="0" collapsed="false">
      <c r="A467" s="36" t="str">
        <f aca="false">A51</f>
        <v>組合 100 </v>
      </c>
      <c r="B467" s="91" t="n">
        <f aca="false">B51*G467</f>
        <v>0</v>
      </c>
      <c r="C467" s="91" t="n">
        <f aca="false">C51*G467</f>
        <v>0</v>
      </c>
      <c r="D467" s="91" t="n">
        <f aca="false">D51*G467</f>
        <v>0</v>
      </c>
      <c r="E467" s="91" t="n">
        <f aca="false">E51*G467</f>
        <v>0</v>
      </c>
      <c r="F467" s="91" t="n">
        <f aca="false">F51*G467</f>
        <v>0</v>
      </c>
      <c r="G467" s="92" t="n">
        <f aca="false">IF(G260-INT(G260)&gt;0.0001,INT(G260)+1,INT(G260))</f>
        <v>0</v>
      </c>
      <c r="H467" s="95" t="n">
        <f aca="false">G467*H51</f>
        <v>0</v>
      </c>
      <c r="I467" s="96" t="n">
        <f aca="false">G467*G51</f>
        <v>0</v>
      </c>
      <c r="J467" s="42" t="n">
        <v>11</v>
      </c>
    </row>
    <row r="468" customFormat="false" ht="16.5" hidden="false" customHeight="false" outlineLevel="0" collapsed="false">
      <c r="A468" s="36" t="str">
        <f aca="false">A52</f>
        <v>組合 120 </v>
      </c>
      <c r="B468" s="91" t="n">
        <f aca="false">B52*G468</f>
        <v>0</v>
      </c>
      <c r="C468" s="91" t="n">
        <f aca="false">C52*G468</f>
        <v>0</v>
      </c>
      <c r="D468" s="91" t="n">
        <f aca="false">D52*G468</f>
        <v>0</v>
      </c>
      <c r="E468" s="91" t="n">
        <f aca="false">E52*G468</f>
        <v>0</v>
      </c>
      <c r="F468" s="91" t="n">
        <f aca="false">F52*G468</f>
        <v>0</v>
      </c>
      <c r="G468" s="92" t="n">
        <f aca="false">IF(G261-INT(G261)&gt;0.0001,INT(G261)+1,INT(G261))</f>
        <v>0</v>
      </c>
      <c r="H468" s="95" t="n">
        <f aca="false">G468*H52</f>
        <v>0</v>
      </c>
      <c r="I468" s="96" t="n">
        <f aca="false">G468*G52</f>
        <v>0</v>
      </c>
      <c r="J468" s="42" t="n">
        <v>12</v>
      </c>
    </row>
    <row r="469" customFormat="false" ht="16.5" hidden="false" customHeight="false" outlineLevel="0" collapsed="false">
      <c r="A469" s="36" t="str">
        <f aca="false">A53</f>
        <v>組合 122 </v>
      </c>
      <c r="B469" s="91" t="n">
        <f aca="false">B53*G469</f>
        <v>0</v>
      </c>
      <c r="C469" s="91" t="n">
        <f aca="false">C53*G469</f>
        <v>0</v>
      </c>
      <c r="D469" s="91" t="n">
        <f aca="false">D53*G469</f>
        <v>0</v>
      </c>
      <c r="E469" s="91" t="n">
        <f aca="false">E53*G469</f>
        <v>0</v>
      </c>
      <c r="F469" s="91" t="n">
        <f aca="false">F53*G469</f>
        <v>0</v>
      </c>
      <c r="G469" s="92" t="n">
        <f aca="false">IF(G262-INT(G262)&gt;0.0001,INT(G262)+1,INT(G262))</f>
        <v>0</v>
      </c>
      <c r="H469" s="95" t="n">
        <f aca="false">G469*H53</f>
        <v>0</v>
      </c>
      <c r="I469" s="96" t="n">
        <f aca="false">G469*G53</f>
        <v>0</v>
      </c>
      <c r="J469" s="42" t="n">
        <v>12</v>
      </c>
    </row>
    <row r="470" customFormat="false" ht="16.5" hidden="false" customHeight="false" outlineLevel="0" collapsed="false">
      <c r="A470" s="36" t="str">
        <f aca="false">A54</f>
        <v>組合 138 </v>
      </c>
      <c r="B470" s="91" t="n">
        <f aca="false">B54*G470</f>
        <v>0</v>
      </c>
      <c r="C470" s="91" t="n">
        <f aca="false">C54*G470</f>
        <v>0</v>
      </c>
      <c r="D470" s="91" t="n">
        <f aca="false">D54*G470</f>
        <v>0</v>
      </c>
      <c r="E470" s="91" t="n">
        <f aca="false">E54*G470</f>
        <v>0</v>
      </c>
      <c r="F470" s="91" t="n">
        <f aca="false">F54*G470</f>
        <v>0</v>
      </c>
      <c r="G470" s="92" t="n">
        <f aca="false">IF(G263-INT(G263)&gt;0.0001,INT(G263)+1,INT(G263))</f>
        <v>0</v>
      </c>
      <c r="H470" s="95" t="n">
        <f aca="false">G470*H54</f>
        <v>0</v>
      </c>
      <c r="I470" s="96" t="n">
        <f aca="false">G470*G54</f>
        <v>0</v>
      </c>
      <c r="J470" s="42" t="n">
        <v>13</v>
      </c>
    </row>
    <row r="471" customFormat="false" ht="16.5" hidden="false" customHeight="false" outlineLevel="0" collapsed="false">
      <c r="A471" s="36" t="str">
        <f aca="false">A55</f>
        <v>組合 168 </v>
      </c>
      <c r="B471" s="91" t="n">
        <f aca="false">B55*G471</f>
        <v>0</v>
      </c>
      <c r="C471" s="91" t="n">
        <f aca="false">C55*G471</f>
        <v>0</v>
      </c>
      <c r="D471" s="91" t="n">
        <f aca="false">D55*G471</f>
        <v>0</v>
      </c>
      <c r="E471" s="91" t="n">
        <f aca="false">E55*G471</f>
        <v>0</v>
      </c>
      <c r="F471" s="91" t="n">
        <f aca="false">F55*G471</f>
        <v>0</v>
      </c>
      <c r="G471" s="92" t="n">
        <f aca="false">IF(G264-INT(G264)&gt;0.0001,INT(G264)+1,INT(G264))</f>
        <v>0</v>
      </c>
      <c r="H471" s="95" t="n">
        <f aca="false">G471*H55</f>
        <v>0</v>
      </c>
      <c r="I471" s="96" t="n">
        <f aca="false">G471*G55</f>
        <v>0</v>
      </c>
      <c r="J471" s="42" t="n">
        <v>13</v>
      </c>
    </row>
    <row r="472" customFormat="false" ht="16.5" hidden="false" customHeight="false" outlineLevel="0" collapsed="false">
      <c r="A472" s="36" t="str">
        <f aca="false">A56</f>
        <v>組合 177 </v>
      </c>
      <c r="B472" s="91" t="n">
        <f aca="false">B56*G472</f>
        <v>0</v>
      </c>
      <c r="C472" s="91" t="n">
        <f aca="false">C56*G472</f>
        <v>0</v>
      </c>
      <c r="D472" s="91" t="n">
        <f aca="false">D56*G472</f>
        <v>0</v>
      </c>
      <c r="E472" s="91" t="n">
        <f aca="false">E56*G472</f>
        <v>0</v>
      </c>
      <c r="F472" s="91" t="n">
        <f aca="false">F56*G472</f>
        <v>0</v>
      </c>
      <c r="G472" s="92" t="n">
        <f aca="false">IF(G265-INT(G265)&gt;0.0001,INT(G265)+1,INT(G265))</f>
        <v>0</v>
      </c>
      <c r="H472" s="95" t="n">
        <f aca="false">G472*H56</f>
        <v>0</v>
      </c>
      <c r="I472" s="96" t="n">
        <f aca="false">G472*G56</f>
        <v>0</v>
      </c>
      <c r="J472" s="42" t="n">
        <v>13</v>
      </c>
    </row>
    <row r="473" customFormat="false" ht="16.5" hidden="false" customHeight="false" outlineLevel="0" collapsed="false">
      <c r="A473" s="36" t="str">
        <f aca="false">A57</f>
        <v>組合 192 </v>
      </c>
      <c r="B473" s="91" t="n">
        <f aca="false">B57*G473</f>
        <v>0</v>
      </c>
      <c r="C473" s="91" t="n">
        <f aca="false">C57*G473</f>
        <v>0</v>
      </c>
      <c r="D473" s="91" t="n">
        <f aca="false">D57*G473</f>
        <v>0</v>
      </c>
      <c r="E473" s="91" t="n">
        <f aca="false">E57*G473</f>
        <v>0</v>
      </c>
      <c r="F473" s="91" t="n">
        <f aca="false">F57*G473</f>
        <v>0</v>
      </c>
      <c r="G473" s="92" t="n">
        <f aca="false">IF(G266-INT(G266)&gt;0.0001,INT(G266)+1,INT(G266))</f>
        <v>0</v>
      </c>
      <c r="H473" s="95" t="n">
        <f aca="false">G473*H57</f>
        <v>0</v>
      </c>
      <c r="I473" s="96" t="n">
        <f aca="false">G473*G57</f>
        <v>0</v>
      </c>
      <c r="J473" s="42" t="n">
        <v>14</v>
      </c>
    </row>
    <row r="474" customFormat="false" ht="16.5" hidden="false" customHeight="false" outlineLevel="0" collapsed="false">
      <c r="A474" s="36" t="str">
        <f aca="false">A58</f>
        <v>組合 194 </v>
      </c>
      <c r="B474" s="91" t="n">
        <f aca="false">B58*G474</f>
        <v>0</v>
      </c>
      <c r="C474" s="91" t="n">
        <f aca="false">C58*G474</f>
        <v>0</v>
      </c>
      <c r="D474" s="91" t="n">
        <f aca="false">D58*G474</f>
        <v>0</v>
      </c>
      <c r="E474" s="91" t="n">
        <f aca="false">E58*G474</f>
        <v>0</v>
      </c>
      <c r="F474" s="91" t="n">
        <f aca="false">F58*G474</f>
        <v>0</v>
      </c>
      <c r="G474" s="92" t="n">
        <f aca="false">IF(G267-INT(G267)&gt;0.0001,INT(G267)+1,INT(G267))</f>
        <v>0</v>
      </c>
      <c r="H474" s="95" t="n">
        <f aca="false">G474*H58</f>
        <v>0</v>
      </c>
      <c r="I474" s="96" t="n">
        <f aca="false">G474*G58</f>
        <v>0</v>
      </c>
      <c r="J474" s="42" t="n">
        <v>14</v>
      </c>
    </row>
    <row r="475" customFormat="false" ht="16.5" hidden="false" customHeight="false" outlineLevel="0" collapsed="false">
      <c r="A475" s="36" t="str">
        <f aca="false">A59</f>
        <v>組合 199 </v>
      </c>
      <c r="B475" s="91" t="n">
        <f aca="false">B59*G475</f>
        <v>0</v>
      </c>
      <c r="C475" s="91" t="n">
        <f aca="false">C59*G475</f>
        <v>0</v>
      </c>
      <c r="D475" s="91" t="n">
        <f aca="false">D59*G475</f>
        <v>0</v>
      </c>
      <c r="E475" s="91" t="n">
        <f aca="false">E59*G475</f>
        <v>0</v>
      </c>
      <c r="F475" s="91" t="n">
        <f aca="false">F59*G475</f>
        <v>0</v>
      </c>
      <c r="G475" s="92" t="n">
        <f aca="false">IF(G268-INT(G268)&gt;0.0001,INT(G268)+1,INT(G268))</f>
        <v>0</v>
      </c>
      <c r="H475" s="95" t="n">
        <f aca="false">G475*H59</f>
        <v>0</v>
      </c>
      <c r="I475" s="96" t="n">
        <f aca="false">G475*G59</f>
        <v>0</v>
      </c>
      <c r="J475" s="42" t="n">
        <v>14</v>
      </c>
    </row>
    <row r="476" customFormat="false" ht="16.5" hidden="false" customHeight="false" outlineLevel="0" collapsed="false">
      <c r="A476" s="36" t="str">
        <f aca="false">A60</f>
        <v>組合 12 </v>
      </c>
      <c r="B476" s="91" t="n">
        <f aca="false">B60*G476</f>
        <v>0</v>
      </c>
      <c r="C476" s="91" t="n">
        <f aca="false">C60*G476</f>
        <v>0</v>
      </c>
      <c r="D476" s="91" t="n">
        <f aca="false">D60*G476</f>
        <v>0</v>
      </c>
      <c r="E476" s="91" t="n">
        <f aca="false">E60*G476</f>
        <v>0</v>
      </c>
      <c r="F476" s="91" t="n">
        <f aca="false">F60*G476</f>
        <v>0</v>
      </c>
      <c r="G476" s="92" t="n">
        <f aca="false">IF(G269-INT(G269)&gt;0.0001,INT(G269)+1,INT(G269))</f>
        <v>0</v>
      </c>
      <c r="H476" s="95" t="n">
        <f aca="false">G476*H60</f>
        <v>0</v>
      </c>
      <c r="I476" s="96" t="n">
        <f aca="false">G476*G60</f>
        <v>0</v>
      </c>
      <c r="J476" s="42" t="n">
        <v>6</v>
      </c>
    </row>
    <row r="477" customFormat="false" ht="16.5" hidden="false" customHeight="false" outlineLevel="0" collapsed="false">
      <c r="A477" s="36" t="str">
        <f aca="false">A61</f>
        <v>組合 23 </v>
      </c>
      <c r="B477" s="91" t="n">
        <f aca="false">B61*G477</f>
        <v>0</v>
      </c>
      <c r="C477" s="91" t="n">
        <f aca="false">C61*G477</f>
        <v>0</v>
      </c>
      <c r="D477" s="91" t="n">
        <f aca="false">D61*G477</f>
        <v>0</v>
      </c>
      <c r="E477" s="91" t="n">
        <f aca="false">E61*G477</f>
        <v>0</v>
      </c>
      <c r="F477" s="91" t="n">
        <f aca="false">F61*G477</f>
        <v>0</v>
      </c>
      <c r="G477" s="92" t="n">
        <f aca="false">IF(G270-INT(G270)&gt;0.0001,INT(G270)+1,INT(G270))</f>
        <v>0</v>
      </c>
      <c r="H477" s="95" t="n">
        <f aca="false">G477*H61</f>
        <v>0</v>
      </c>
      <c r="I477" s="96" t="n">
        <f aca="false">G477*G61</f>
        <v>0</v>
      </c>
      <c r="J477" s="42" t="n">
        <v>7</v>
      </c>
    </row>
    <row r="478" customFormat="false" ht="16.5" hidden="false" customHeight="false" outlineLevel="0" collapsed="false">
      <c r="A478" s="36" t="str">
        <f aca="false">A62</f>
        <v>組合 82 </v>
      </c>
      <c r="B478" s="91" t="n">
        <f aca="false">B62*G478</f>
        <v>0</v>
      </c>
      <c r="C478" s="91" t="n">
        <f aca="false">C62*G478</f>
        <v>0</v>
      </c>
      <c r="D478" s="91" t="n">
        <f aca="false">D62*G478</f>
        <v>0</v>
      </c>
      <c r="E478" s="91" t="n">
        <f aca="false">E62*G478</f>
        <v>0</v>
      </c>
      <c r="F478" s="91" t="n">
        <f aca="false">F62*G478</f>
        <v>0</v>
      </c>
      <c r="G478" s="92" t="n">
        <f aca="false">IF(G271-INT(G271)&gt;0.0001,INT(G271)+1,INT(G271))</f>
        <v>0</v>
      </c>
      <c r="H478" s="95" t="n">
        <f aca="false">G478*H62</f>
        <v>0</v>
      </c>
      <c r="I478" s="96" t="n">
        <f aca="false">G478*G62</f>
        <v>0</v>
      </c>
      <c r="J478" s="42" t="n">
        <v>11</v>
      </c>
    </row>
    <row r="479" customFormat="false" ht="16.5" hidden="false" customHeight="false" outlineLevel="0" collapsed="false">
      <c r="A479" s="36" t="str">
        <f aca="false">A63</f>
        <v>組合 135 </v>
      </c>
      <c r="B479" s="91" t="n">
        <f aca="false">B63*G479</f>
        <v>0</v>
      </c>
      <c r="C479" s="91" t="n">
        <f aca="false">C63*G479</f>
        <v>0</v>
      </c>
      <c r="D479" s="91" t="n">
        <f aca="false">D63*G479</f>
        <v>0</v>
      </c>
      <c r="E479" s="91" t="n">
        <f aca="false">E63*G479</f>
        <v>0</v>
      </c>
      <c r="F479" s="91" t="n">
        <f aca="false">F63*G479</f>
        <v>0</v>
      </c>
      <c r="G479" s="92" t="n">
        <f aca="false">IF(G272-INT(G272)&gt;0.0001,INT(G272)+1,INT(G272))</f>
        <v>0</v>
      </c>
      <c r="H479" s="95" t="n">
        <f aca="false">G479*H63</f>
        <v>0</v>
      </c>
      <c r="I479" s="96" t="n">
        <f aca="false">G479*G63</f>
        <v>0</v>
      </c>
      <c r="J479" s="42" t="n">
        <v>12</v>
      </c>
    </row>
    <row r="480" customFormat="false" ht="16.5" hidden="false" customHeight="false" outlineLevel="0" collapsed="false">
      <c r="A480" s="36" t="str">
        <f aca="false">A64</f>
        <v>組合 169 </v>
      </c>
      <c r="B480" s="91" t="n">
        <f aca="false">B64*G480</f>
        <v>0</v>
      </c>
      <c r="C480" s="91" t="n">
        <f aca="false">C64*G480</f>
        <v>0</v>
      </c>
      <c r="D480" s="91" t="n">
        <f aca="false">D64*G480</f>
        <v>0</v>
      </c>
      <c r="E480" s="91" t="n">
        <f aca="false">E64*G480</f>
        <v>0</v>
      </c>
      <c r="F480" s="91" t="n">
        <f aca="false">F64*G480</f>
        <v>0</v>
      </c>
      <c r="G480" s="92" t="n">
        <f aca="false">IF(G273-INT(G273)&gt;0.0001,INT(G273)+1,INT(G273))</f>
        <v>0</v>
      </c>
      <c r="H480" s="95" t="n">
        <f aca="false">G480*H64</f>
        <v>0</v>
      </c>
      <c r="I480" s="96" t="n">
        <f aca="false">G480*G64</f>
        <v>0</v>
      </c>
      <c r="J480" s="42" t="n">
        <v>13</v>
      </c>
    </row>
    <row r="481" customFormat="false" ht="16.5" hidden="false" customHeight="false" outlineLevel="0" collapsed="false">
      <c r="A481" s="36" t="str">
        <f aca="false">A65</f>
        <v>組合 223 </v>
      </c>
      <c r="B481" s="91" t="n">
        <f aca="false">B65*G481</f>
        <v>0</v>
      </c>
      <c r="C481" s="91" t="n">
        <f aca="false">C65*G481</f>
        <v>0</v>
      </c>
      <c r="D481" s="91" t="n">
        <f aca="false">D65*G481</f>
        <v>0</v>
      </c>
      <c r="E481" s="91" t="n">
        <f aca="false">E65*G481</f>
        <v>0</v>
      </c>
      <c r="F481" s="91" t="n">
        <f aca="false">F65*G481</f>
        <v>0</v>
      </c>
      <c r="G481" s="92" t="n">
        <f aca="false">IF(G274-INT(G274)&gt;0.0001,INT(G274)+1,INT(G274))</f>
        <v>0</v>
      </c>
      <c r="H481" s="95" t="n">
        <f aca="false">G481*H65</f>
        <v>0</v>
      </c>
      <c r="I481" s="96" t="n">
        <f aca="false">G481*G65</f>
        <v>0</v>
      </c>
      <c r="J481" s="42" t="n">
        <v>14</v>
      </c>
    </row>
    <row r="482" customFormat="false" ht="16.5" hidden="false" customHeight="false" outlineLevel="0" collapsed="false">
      <c r="A482" s="36" t="str">
        <f aca="false">A66</f>
        <v>組合 229 </v>
      </c>
      <c r="B482" s="91" t="n">
        <f aca="false">B66*G482</f>
        <v>0</v>
      </c>
      <c r="C482" s="91" t="n">
        <f aca="false">C66*G482</f>
        <v>0</v>
      </c>
      <c r="D482" s="91" t="n">
        <f aca="false">D66*G482</f>
        <v>0</v>
      </c>
      <c r="E482" s="91" t="n">
        <f aca="false">E66*G482</f>
        <v>0</v>
      </c>
      <c r="F482" s="91" t="n">
        <f aca="false">F66*G482</f>
        <v>0</v>
      </c>
      <c r="G482" s="92" t="n">
        <f aca="false">IF(G275-INT(G275)&gt;0.0001,INT(G275)+1,INT(G275))</f>
        <v>0</v>
      </c>
      <c r="H482" s="95" t="n">
        <f aca="false">G482*H66</f>
        <v>0</v>
      </c>
      <c r="I482" s="96" t="n">
        <f aca="false">G482*G66</f>
        <v>0</v>
      </c>
      <c r="J482" s="42" t="n">
        <v>14</v>
      </c>
    </row>
    <row r="483" customFormat="false" ht="16.5" hidden="false" customHeight="false" outlineLevel="0" collapsed="false">
      <c r="A483" s="36" t="str">
        <f aca="false">A67</f>
        <v>組合 41 </v>
      </c>
      <c r="B483" s="91" t="n">
        <f aca="false">B67*G483</f>
        <v>0</v>
      </c>
      <c r="C483" s="91" t="n">
        <f aca="false">C67*G483</f>
        <v>0</v>
      </c>
      <c r="D483" s="91" t="n">
        <f aca="false">D67*G483</f>
        <v>0</v>
      </c>
      <c r="E483" s="91" t="n">
        <f aca="false">E67*G483</f>
        <v>0</v>
      </c>
      <c r="F483" s="91" t="n">
        <f aca="false">F67*G483</f>
        <v>0</v>
      </c>
      <c r="G483" s="92" t="n">
        <f aca="false">IF(G276-INT(G276)&gt;0.0001,INT(G276)+1,INT(G276))</f>
        <v>0</v>
      </c>
      <c r="H483" s="95" t="n">
        <f aca="false">G483*H67</f>
        <v>0</v>
      </c>
      <c r="I483" s="96" t="n">
        <f aca="false">G483*G67</f>
        <v>0</v>
      </c>
      <c r="J483" s="42" t="n">
        <v>9</v>
      </c>
    </row>
    <row r="484" customFormat="false" ht="16.5" hidden="false" customHeight="false" outlineLevel="0" collapsed="false">
      <c r="A484" s="36" t="str">
        <f aca="false">A68</f>
        <v>組合 103 </v>
      </c>
      <c r="B484" s="91" t="n">
        <f aca="false">B68*G484</f>
        <v>0</v>
      </c>
      <c r="C484" s="91" t="n">
        <f aca="false">C68*G484</f>
        <v>0</v>
      </c>
      <c r="D484" s="91" t="n">
        <f aca="false">D68*G484</f>
        <v>0</v>
      </c>
      <c r="E484" s="91" t="n">
        <f aca="false">E68*G484</f>
        <v>0</v>
      </c>
      <c r="F484" s="91" t="n">
        <f aca="false">F68*G484</f>
        <v>0</v>
      </c>
      <c r="G484" s="92" t="n">
        <f aca="false">IF(G277-INT(G277)&gt;0.0001,INT(G277)+1,INT(G277))</f>
        <v>0</v>
      </c>
      <c r="H484" s="95" t="n">
        <f aca="false">G484*H68</f>
        <v>0</v>
      </c>
      <c r="I484" s="96" t="n">
        <f aca="false">G484*G68</f>
        <v>0</v>
      </c>
      <c r="J484" s="42" t="n">
        <v>12</v>
      </c>
    </row>
    <row r="485" customFormat="false" ht="16.5" hidden="false" customHeight="false" outlineLevel="0" collapsed="false">
      <c r="A485" s="36" t="str">
        <f aca="false">A69</f>
        <v>組合 149 </v>
      </c>
      <c r="B485" s="91" t="n">
        <f aca="false">B69*G485</f>
        <v>0</v>
      </c>
      <c r="C485" s="91" t="n">
        <f aca="false">C69*G485</f>
        <v>0</v>
      </c>
      <c r="D485" s="91" t="n">
        <f aca="false">D69*G485</f>
        <v>0</v>
      </c>
      <c r="E485" s="91" t="n">
        <f aca="false">E69*G485</f>
        <v>0</v>
      </c>
      <c r="F485" s="91" t="n">
        <f aca="false">F69*G485</f>
        <v>0</v>
      </c>
      <c r="G485" s="92" t="n">
        <f aca="false">IF(G278-INT(G278)&gt;0.0001,INT(G278)+1,INT(G278))</f>
        <v>0</v>
      </c>
      <c r="H485" s="95" t="n">
        <f aca="false">G485*H69</f>
        <v>0</v>
      </c>
      <c r="I485" s="96" t="n">
        <f aca="false">G485*G69</f>
        <v>0</v>
      </c>
      <c r="J485" s="42" t="n">
        <v>13</v>
      </c>
    </row>
    <row r="486" customFormat="false" ht="16.5" hidden="false" customHeight="false" outlineLevel="0" collapsed="false">
      <c r="A486" s="36" t="str">
        <f aca="false">A70</f>
        <v>組合 181 </v>
      </c>
      <c r="B486" s="91" t="n">
        <f aca="false">B70*G486</f>
        <v>0</v>
      </c>
      <c r="C486" s="91" t="n">
        <f aca="false">C70*G486</f>
        <v>0</v>
      </c>
      <c r="D486" s="91" t="n">
        <f aca="false">D70*G486</f>
        <v>0</v>
      </c>
      <c r="E486" s="91" t="n">
        <f aca="false">E70*G486</f>
        <v>0</v>
      </c>
      <c r="F486" s="91" t="n">
        <f aca="false">F70*G486</f>
        <v>0</v>
      </c>
      <c r="G486" s="92" t="n">
        <f aca="false">IF(G279-INT(G279)&gt;0.0001,INT(G279)+1,INT(G279))</f>
        <v>0</v>
      </c>
      <c r="H486" s="95" t="n">
        <f aca="false">G486*H70</f>
        <v>0</v>
      </c>
      <c r="I486" s="96" t="n">
        <f aca="false">G486*G70</f>
        <v>0</v>
      </c>
      <c r="J486" s="42" t="n">
        <v>14</v>
      </c>
    </row>
    <row r="487" customFormat="false" ht="16.5" hidden="false" customHeight="false" outlineLevel="0" collapsed="false">
      <c r="A487" s="36" t="str">
        <f aca="false">A71</f>
        <v>組合 2 </v>
      </c>
      <c r="B487" s="91" t="n">
        <f aca="false">B71*G487</f>
        <v>0</v>
      </c>
      <c r="C487" s="91" t="n">
        <f aca="false">C71*G487</f>
        <v>0</v>
      </c>
      <c r="D487" s="91" t="n">
        <f aca="false">D71*G487</f>
        <v>0</v>
      </c>
      <c r="E487" s="91" t="n">
        <f aca="false">E71*G487</f>
        <v>0</v>
      </c>
      <c r="F487" s="91" t="n">
        <f aca="false">F71*G487</f>
        <v>0</v>
      </c>
      <c r="G487" s="92" t="n">
        <f aca="false">IF(G280-INT(G280)&gt;0.0001,INT(G280)+1,INT(G280))</f>
        <v>0</v>
      </c>
      <c r="H487" s="95" t="n">
        <f aca="false">G487*H71</f>
        <v>0</v>
      </c>
      <c r="I487" s="96" t="n">
        <f aca="false">G487*G71</f>
        <v>0</v>
      </c>
      <c r="J487" s="42" t="n">
        <v>4</v>
      </c>
    </row>
    <row r="488" customFormat="false" ht="16.5" hidden="false" customHeight="false" outlineLevel="0" collapsed="false">
      <c r="A488" s="36" t="str">
        <f aca="false">A72</f>
        <v>組合 60 </v>
      </c>
      <c r="B488" s="91" t="n">
        <f aca="false">B72*G488</f>
        <v>0</v>
      </c>
      <c r="C488" s="91" t="n">
        <f aca="false">C72*G488</f>
        <v>0</v>
      </c>
      <c r="D488" s="91" t="n">
        <f aca="false">D72*G488</f>
        <v>0</v>
      </c>
      <c r="E488" s="91" t="n">
        <f aca="false">E72*G488</f>
        <v>0</v>
      </c>
      <c r="F488" s="91" t="n">
        <f aca="false">F72*G488</f>
        <v>0</v>
      </c>
      <c r="G488" s="92" t="n">
        <f aca="false">IF(G281-INT(G281)&gt;0.0001,INT(G281)+1,INT(G281))</f>
        <v>0</v>
      </c>
      <c r="H488" s="95" t="n">
        <f aca="false">G488*H72</f>
        <v>0</v>
      </c>
      <c r="I488" s="96" t="n">
        <f aca="false">G488*G72</f>
        <v>0</v>
      </c>
      <c r="J488" s="42" t="n">
        <v>10</v>
      </c>
    </row>
    <row r="489" customFormat="false" ht="16.5" hidden="false" customHeight="false" outlineLevel="0" collapsed="false">
      <c r="A489" s="36" t="str">
        <f aca="false">A73</f>
        <v>組合 69 </v>
      </c>
      <c r="B489" s="91" t="n">
        <f aca="false">B73*G489</f>
        <v>0</v>
      </c>
      <c r="C489" s="91" t="n">
        <f aca="false">C73*G489</f>
        <v>0</v>
      </c>
      <c r="D489" s="91" t="n">
        <f aca="false">D73*G489</f>
        <v>0</v>
      </c>
      <c r="E489" s="91" t="n">
        <f aca="false">E73*G489</f>
        <v>0</v>
      </c>
      <c r="F489" s="91" t="n">
        <f aca="false">F73*G489</f>
        <v>0</v>
      </c>
      <c r="G489" s="92" t="n">
        <f aca="false">IF(G282-INT(G282)&gt;0.0001,INT(G282)+1,INT(G282))</f>
        <v>0</v>
      </c>
      <c r="H489" s="95" t="n">
        <f aca="false">G489*H73</f>
        <v>0</v>
      </c>
      <c r="I489" s="96" t="n">
        <f aca="false">G489*G73</f>
        <v>0</v>
      </c>
      <c r="J489" s="42" t="n">
        <v>10</v>
      </c>
    </row>
    <row r="490" customFormat="false" ht="16.5" hidden="false" customHeight="false" outlineLevel="0" collapsed="false">
      <c r="A490" s="36" t="str">
        <f aca="false">A74</f>
        <v>組合 91 </v>
      </c>
      <c r="B490" s="91" t="n">
        <f aca="false">B74*G490</f>
        <v>0</v>
      </c>
      <c r="C490" s="91" t="n">
        <f aca="false">C74*G490</f>
        <v>0</v>
      </c>
      <c r="D490" s="91" t="n">
        <f aca="false">D74*G490</f>
        <v>0</v>
      </c>
      <c r="E490" s="91" t="n">
        <f aca="false">E74*G490</f>
        <v>0</v>
      </c>
      <c r="F490" s="91" t="n">
        <f aca="false">F74*G490</f>
        <v>0</v>
      </c>
      <c r="G490" s="92" t="n">
        <f aca="false">IF(G283-INT(G283)&gt;0.0001,INT(G283)+1,INT(G283))</f>
        <v>0</v>
      </c>
      <c r="H490" s="95" t="n">
        <f aca="false">G490*H74</f>
        <v>0</v>
      </c>
      <c r="I490" s="96" t="n">
        <f aca="false">G490*G74</f>
        <v>0</v>
      </c>
      <c r="J490" s="42" t="n">
        <v>11</v>
      </c>
    </row>
    <row r="491" customFormat="false" ht="16.5" hidden="false" customHeight="false" outlineLevel="0" collapsed="false">
      <c r="A491" s="36" t="str">
        <f aca="false">A75</f>
        <v>組合 113 </v>
      </c>
      <c r="B491" s="91" t="n">
        <f aca="false">B75*G491</f>
        <v>0</v>
      </c>
      <c r="C491" s="91" t="n">
        <f aca="false">C75*G491</f>
        <v>0</v>
      </c>
      <c r="D491" s="91" t="n">
        <f aca="false">D75*G491</f>
        <v>0</v>
      </c>
      <c r="E491" s="91" t="n">
        <f aca="false">E75*G491</f>
        <v>0</v>
      </c>
      <c r="F491" s="91" t="n">
        <f aca="false">F75*G491</f>
        <v>0</v>
      </c>
      <c r="G491" s="92" t="n">
        <f aca="false">IF(G284-INT(G284)&gt;0.0001,INT(G284)+1,INT(G284))</f>
        <v>0</v>
      </c>
      <c r="H491" s="95" t="n">
        <f aca="false">G491*H75</f>
        <v>0</v>
      </c>
      <c r="I491" s="96" t="n">
        <f aca="false">G491*G75</f>
        <v>0</v>
      </c>
      <c r="J491" s="42" t="n">
        <v>12</v>
      </c>
    </row>
    <row r="492" customFormat="false" ht="16.5" hidden="false" customHeight="false" outlineLevel="0" collapsed="false">
      <c r="A492" s="36" t="str">
        <f aca="false">A76</f>
        <v>組合 129 </v>
      </c>
      <c r="B492" s="91" t="n">
        <f aca="false">B76*G492</f>
        <v>0</v>
      </c>
      <c r="C492" s="91" t="n">
        <f aca="false">C76*G492</f>
        <v>0</v>
      </c>
      <c r="D492" s="91" t="n">
        <f aca="false">D76*G492</f>
        <v>0</v>
      </c>
      <c r="E492" s="91" t="n">
        <f aca="false">E76*G492</f>
        <v>0</v>
      </c>
      <c r="F492" s="91" t="n">
        <f aca="false">F76*G492</f>
        <v>0</v>
      </c>
      <c r="G492" s="92" t="n">
        <f aca="false">IF(G285-INT(G285)&gt;0.0001,INT(G285)+1,INT(G285))</f>
        <v>0</v>
      </c>
      <c r="H492" s="95" t="n">
        <f aca="false">G492*H76</f>
        <v>0</v>
      </c>
      <c r="I492" s="96" t="n">
        <f aca="false">G492*G76</f>
        <v>0</v>
      </c>
      <c r="J492" s="42" t="n">
        <v>12</v>
      </c>
    </row>
    <row r="493" customFormat="false" ht="16.5" hidden="false" customHeight="false" outlineLevel="0" collapsed="false">
      <c r="A493" s="36" t="str">
        <f aca="false">A77</f>
        <v>組合 145 </v>
      </c>
      <c r="B493" s="91" t="n">
        <f aca="false">B77*G493</f>
        <v>0</v>
      </c>
      <c r="C493" s="91" t="n">
        <f aca="false">C77*G493</f>
        <v>0</v>
      </c>
      <c r="D493" s="91" t="n">
        <f aca="false">D77*G493</f>
        <v>0</v>
      </c>
      <c r="E493" s="91" t="n">
        <f aca="false">E77*G493</f>
        <v>0</v>
      </c>
      <c r="F493" s="91" t="n">
        <f aca="false">F77*G493</f>
        <v>0</v>
      </c>
      <c r="G493" s="92" t="n">
        <f aca="false">IF(G286-INT(G286)&gt;0.0001,INT(G286)+1,INT(G286))</f>
        <v>0</v>
      </c>
      <c r="H493" s="95" t="n">
        <f aca="false">G493*H77</f>
        <v>0</v>
      </c>
      <c r="I493" s="96" t="n">
        <f aca="false">G493*G77</f>
        <v>0</v>
      </c>
      <c r="J493" s="42" t="n">
        <v>13</v>
      </c>
    </row>
    <row r="494" customFormat="false" ht="16.5" hidden="false" customHeight="false" outlineLevel="0" collapsed="false">
      <c r="A494" s="36" t="str">
        <f aca="false">A78</f>
        <v>組合 154 </v>
      </c>
      <c r="B494" s="91" t="n">
        <f aca="false">B78*G494</f>
        <v>0</v>
      </c>
      <c r="C494" s="91" t="n">
        <f aca="false">C78*G494</f>
        <v>0</v>
      </c>
      <c r="D494" s="91" t="n">
        <f aca="false">D78*G494</f>
        <v>0</v>
      </c>
      <c r="E494" s="91" t="n">
        <f aca="false">E78*G494</f>
        <v>0</v>
      </c>
      <c r="F494" s="91" t="n">
        <f aca="false">F78*G494</f>
        <v>0</v>
      </c>
      <c r="G494" s="92" t="n">
        <f aca="false">IF(G287-INT(G287)&gt;0.0001,INT(G287)+1,INT(G287))</f>
        <v>0</v>
      </c>
      <c r="H494" s="95" t="n">
        <f aca="false">G494*H78</f>
        <v>0</v>
      </c>
      <c r="I494" s="96" t="n">
        <f aca="false">G494*G78</f>
        <v>0</v>
      </c>
      <c r="J494" s="42" t="n">
        <v>13</v>
      </c>
    </row>
    <row r="495" customFormat="false" ht="16.5" hidden="false" customHeight="false" outlineLevel="0" collapsed="false">
      <c r="A495" s="36" t="str">
        <f aca="false">A79</f>
        <v>組合 173 </v>
      </c>
      <c r="B495" s="91" t="n">
        <f aca="false">B79*G495</f>
        <v>0</v>
      </c>
      <c r="C495" s="91" t="n">
        <f aca="false">C79*G495</f>
        <v>0</v>
      </c>
      <c r="D495" s="91" t="n">
        <f aca="false">D79*G495</f>
        <v>0</v>
      </c>
      <c r="E495" s="91" t="n">
        <f aca="false">E79*G495</f>
        <v>0</v>
      </c>
      <c r="F495" s="91" t="n">
        <f aca="false">F79*G495</f>
        <v>0</v>
      </c>
      <c r="G495" s="92" t="n">
        <f aca="false">IF(G288-INT(G288)&gt;0.0001,INT(G288)+1,INT(G288))</f>
        <v>0</v>
      </c>
      <c r="H495" s="95" t="n">
        <f aca="false">G495*H79</f>
        <v>0</v>
      </c>
      <c r="I495" s="96" t="n">
        <f aca="false">G495*G79</f>
        <v>0</v>
      </c>
      <c r="J495" s="42" t="n">
        <v>13</v>
      </c>
    </row>
    <row r="496" customFormat="false" ht="16.5" hidden="false" customHeight="false" outlineLevel="0" collapsed="false">
      <c r="A496" s="36" t="str">
        <f aca="false">A80</f>
        <v>組合 208 </v>
      </c>
      <c r="B496" s="91" t="n">
        <f aca="false">B80*G496</f>
        <v>0</v>
      </c>
      <c r="C496" s="91" t="n">
        <f aca="false">C80*G496</f>
        <v>0</v>
      </c>
      <c r="D496" s="91" t="n">
        <f aca="false">D80*G496</f>
        <v>0</v>
      </c>
      <c r="E496" s="91" t="n">
        <f aca="false">E80*G496</f>
        <v>0</v>
      </c>
      <c r="F496" s="91" t="n">
        <f aca="false">F80*G496</f>
        <v>0</v>
      </c>
      <c r="G496" s="92" t="n">
        <f aca="false">IF(G289-INT(G289)&gt;0.0001,INT(G289)+1,INT(G289))</f>
        <v>0</v>
      </c>
      <c r="H496" s="95" t="n">
        <f aca="false">G496*H80</f>
        <v>0</v>
      </c>
      <c r="I496" s="96" t="n">
        <f aca="false">G496*G80</f>
        <v>0</v>
      </c>
      <c r="J496" s="42" t="n">
        <v>14</v>
      </c>
    </row>
    <row r="497" customFormat="false" ht="16.5" hidden="false" customHeight="false" outlineLevel="0" collapsed="false">
      <c r="A497" s="36" t="str">
        <f aca="false">A81</f>
        <v>組合 210 </v>
      </c>
      <c r="B497" s="91" t="n">
        <f aca="false">B81*G497</f>
        <v>0</v>
      </c>
      <c r="C497" s="91" t="n">
        <f aca="false">C81*G497</f>
        <v>0</v>
      </c>
      <c r="D497" s="91" t="n">
        <f aca="false">D81*G497</f>
        <v>0</v>
      </c>
      <c r="E497" s="91" t="n">
        <f aca="false">E81*G497</f>
        <v>0</v>
      </c>
      <c r="F497" s="91" t="n">
        <f aca="false">F81*G497</f>
        <v>0</v>
      </c>
      <c r="G497" s="92" t="n">
        <f aca="false">IF(G290-INT(G290)&gt;0.0001,INT(G290)+1,INT(G290))</f>
        <v>0</v>
      </c>
      <c r="H497" s="95" t="n">
        <f aca="false">G497*H81</f>
        <v>0</v>
      </c>
      <c r="I497" s="96" t="n">
        <f aca="false">G497*G81</f>
        <v>0</v>
      </c>
      <c r="J497" s="42" t="n">
        <v>14</v>
      </c>
    </row>
    <row r="498" customFormat="false" ht="16.5" hidden="false" customHeight="false" outlineLevel="0" collapsed="false">
      <c r="A498" s="36" t="str">
        <f aca="false">A82</f>
        <v>組合 226 </v>
      </c>
      <c r="B498" s="91" t="n">
        <f aca="false">B82*G498</f>
        <v>0</v>
      </c>
      <c r="C498" s="91" t="n">
        <f aca="false">C82*G498</f>
        <v>0</v>
      </c>
      <c r="D498" s="91" t="n">
        <f aca="false">D82*G498</f>
        <v>0</v>
      </c>
      <c r="E498" s="91" t="n">
        <f aca="false">E82*G498</f>
        <v>0</v>
      </c>
      <c r="F498" s="91" t="n">
        <f aca="false">F82*G498</f>
        <v>0</v>
      </c>
      <c r="G498" s="92" t="n">
        <f aca="false">IF(G291-INT(G291)&gt;0.0001,INT(G291)+1,INT(G291))</f>
        <v>0</v>
      </c>
      <c r="H498" s="95" t="n">
        <f aca="false">G498*H82</f>
        <v>0</v>
      </c>
      <c r="I498" s="96" t="n">
        <f aca="false">G498*G82</f>
        <v>0</v>
      </c>
      <c r="J498" s="42" t="n">
        <v>14</v>
      </c>
    </row>
    <row r="499" customFormat="false" ht="16.5" hidden="false" customHeight="false" outlineLevel="0" collapsed="false">
      <c r="A499" s="36" t="str">
        <f aca="false">A83</f>
        <v>組合 28 </v>
      </c>
      <c r="B499" s="91" t="n">
        <f aca="false">B83*G499</f>
        <v>0</v>
      </c>
      <c r="C499" s="91" t="n">
        <f aca="false">C83*G499</f>
        <v>0</v>
      </c>
      <c r="D499" s="91" t="n">
        <f aca="false">D83*G499</f>
        <v>0</v>
      </c>
      <c r="E499" s="91" t="n">
        <f aca="false">E83*G499</f>
        <v>0</v>
      </c>
      <c r="F499" s="91" t="n">
        <f aca="false">F83*G499</f>
        <v>0</v>
      </c>
      <c r="G499" s="92" t="n">
        <f aca="false">IF(G292-INT(G292)&gt;0.0001,INT(G292)+1,INT(G292))</f>
        <v>0</v>
      </c>
      <c r="H499" s="95" t="n">
        <f aca="false">G499*H83</f>
        <v>0</v>
      </c>
      <c r="I499" s="96" t="n">
        <f aca="false">G499*G83</f>
        <v>0</v>
      </c>
      <c r="J499" s="42" t="n">
        <v>8</v>
      </c>
    </row>
    <row r="500" customFormat="false" ht="16.5" hidden="false" customHeight="false" outlineLevel="0" collapsed="false">
      <c r="A500" s="36" t="str">
        <f aca="false">A84</f>
        <v>組合 73 </v>
      </c>
      <c r="B500" s="91" t="n">
        <f aca="false">B84*G500</f>
        <v>0</v>
      </c>
      <c r="C500" s="91" t="n">
        <f aca="false">C84*G500</f>
        <v>0</v>
      </c>
      <c r="D500" s="91" t="n">
        <f aca="false">D84*G500</f>
        <v>0</v>
      </c>
      <c r="E500" s="91" t="n">
        <f aca="false">E84*G500</f>
        <v>0</v>
      </c>
      <c r="F500" s="91" t="n">
        <f aca="false">F84*G500</f>
        <v>0</v>
      </c>
      <c r="G500" s="92" t="n">
        <f aca="false">IF(G293-INT(G293)&gt;0.0001,INT(G293)+1,INT(G293))</f>
        <v>0</v>
      </c>
      <c r="H500" s="95" t="n">
        <f aca="false">G500*H84</f>
        <v>0</v>
      </c>
      <c r="I500" s="96" t="n">
        <f aca="false">G500*G84</f>
        <v>0</v>
      </c>
      <c r="J500" s="42" t="n">
        <v>10</v>
      </c>
    </row>
    <row r="501" customFormat="false" ht="16.5" hidden="false" customHeight="false" outlineLevel="0" collapsed="false">
      <c r="A501" s="36" t="str">
        <f aca="false">A85</f>
        <v>組合 123 </v>
      </c>
      <c r="B501" s="91" t="n">
        <f aca="false">B85*G501</f>
        <v>0</v>
      </c>
      <c r="C501" s="91" t="n">
        <f aca="false">C85*G501</f>
        <v>0</v>
      </c>
      <c r="D501" s="91" t="n">
        <f aca="false">D85*G501</f>
        <v>0</v>
      </c>
      <c r="E501" s="91" t="n">
        <f aca="false">E85*G501</f>
        <v>0</v>
      </c>
      <c r="F501" s="91" t="n">
        <f aca="false">F85*G501</f>
        <v>0</v>
      </c>
      <c r="G501" s="92" t="n">
        <f aca="false">IF(G294-INT(G294)&gt;0.0001,INT(G294)+1,INT(G294))</f>
        <v>0</v>
      </c>
      <c r="H501" s="95" t="n">
        <f aca="false">G501*H85</f>
        <v>0</v>
      </c>
      <c r="I501" s="96" t="n">
        <f aca="false">G501*G85</f>
        <v>0</v>
      </c>
      <c r="J501" s="42" t="n">
        <v>12</v>
      </c>
    </row>
    <row r="502" customFormat="false" ht="16.5" hidden="false" customHeight="false" outlineLevel="0" collapsed="false">
      <c r="A502" s="36" t="str">
        <f aca="false">A86</f>
        <v>組合 139 </v>
      </c>
      <c r="B502" s="91" t="n">
        <f aca="false">B86*G502</f>
        <v>0</v>
      </c>
      <c r="C502" s="91" t="n">
        <f aca="false">C86*G502</f>
        <v>0</v>
      </c>
      <c r="D502" s="91" t="n">
        <f aca="false">D86*G502</f>
        <v>0</v>
      </c>
      <c r="E502" s="91" t="n">
        <f aca="false">E86*G502</f>
        <v>0</v>
      </c>
      <c r="F502" s="91" t="n">
        <f aca="false">F86*G502</f>
        <v>0</v>
      </c>
      <c r="G502" s="92" t="n">
        <f aca="false">IF(G295-INT(G295)&gt;0.0001,INT(G295)+1,INT(G295))</f>
        <v>0</v>
      </c>
      <c r="H502" s="95" t="n">
        <f aca="false">G502*H86</f>
        <v>0</v>
      </c>
      <c r="I502" s="96" t="n">
        <f aca="false">G502*G86</f>
        <v>0</v>
      </c>
      <c r="J502" s="42" t="n">
        <v>13</v>
      </c>
    </row>
    <row r="503" customFormat="false" ht="16.5" hidden="false" customHeight="false" outlineLevel="0" collapsed="false">
      <c r="A503" s="36" t="str">
        <f aca="false">A87</f>
        <v>組合 159 </v>
      </c>
      <c r="B503" s="91" t="n">
        <f aca="false">B87*G503</f>
        <v>0</v>
      </c>
      <c r="C503" s="91" t="n">
        <f aca="false">C87*G503</f>
        <v>0</v>
      </c>
      <c r="D503" s="91" t="n">
        <f aca="false">D87*G503</f>
        <v>0</v>
      </c>
      <c r="E503" s="91" t="n">
        <f aca="false">E87*G503</f>
        <v>0</v>
      </c>
      <c r="F503" s="91" t="n">
        <f aca="false">F87*G503</f>
        <v>0</v>
      </c>
      <c r="G503" s="92" t="n">
        <f aca="false">IF(G296-INT(G296)&gt;0.0001,INT(G296)+1,INT(G296))</f>
        <v>0</v>
      </c>
      <c r="H503" s="95" t="n">
        <f aca="false">G503*H87</f>
        <v>0</v>
      </c>
      <c r="I503" s="96" t="n">
        <f aca="false">G503*G87</f>
        <v>0</v>
      </c>
      <c r="J503" s="42" t="n">
        <v>13</v>
      </c>
    </row>
    <row r="504" customFormat="false" ht="16.5" hidden="false" customHeight="false" outlineLevel="0" collapsed="false">
      <c r="A504" s="36" t="str">
        <f aca="false">A88</f>
        <v>組合 195 </v>
      </c>
      <c r="B504" s="91" t="n">
        <f aca="false">B88*G504</f>
        <v>0</v>
      </c>
      <c r="C504" s="91" t="n">
        <f aca="false">C88*G504</f>
        <v>0</v>
      </c>
      <c r="D504" s="91" t="n">
        <f aca="false">D88*G504</f>
        <v>0</v>
      </c>
      <c r="E504" s="91" t="n">
        <f aca="false">E88*G504</f>
        <v>0</v>
      </c>
      <c r="F504" s="91" t="n">
        <f aca="false">F88*G504</f>
        <v>0</v>
      </c>
      <c r="G504" s="92" t="n">
        <f aca="false">IF(G297-INT(G297)&gt;0.0001,INT(G297)+1,INT(G297))</f>
        <v>0</v>
      </c>
      <c r="H504" s="95" t="n">
        <f aca="false">G504*H88</f>
        <v>0</v>
      </c>
      <c r="I504" s="96" t="n">
        <f aca="false">G504*G88</f>
        <v>0</v>
      </c>
      <c r="J504" s="42" t="n">
        <v>14</v>
      </c>
    </row>
    <row r="505" customFormat="false" ht="16.5" hidden="false" customHeight="false" outlineLevel="0" collapsed="false">
      <c r="A505" s="36" t="str">
        <f aca="false">A89</f>
        <v>組合 3 </v>
      </c>
      <c r="B505" s="91" t="n">
        <f aca="false">B89*G505</f>
        <v>0</v>
      </c>
      <c r="C505" s="91" t="n">
        <f aca="false">C89*G505</f>
        <v>0</v>
      </c>
      <c r="D505" s="91" t="n">
        <f aca="false">D89*G505</f>
        <v>0</v>
      </c>
      <c r="E505" s="91" t="n">
        <f aca="false">E89*G505</f>
        <v>0</v>
      </c>
      <c r="F505" s="91" t="n">
        <f aca="false">F89*G505</f>
        <v>0</v>
      </c>
      <c r="G505" s="92" t="n">
        <f aca="false">IF(G298-INT(G298)&gt;0.0001,INT(G298)+1,INT(G298))</f>
        <v>0</v>
      </c>
      <c r="H505" s="95" t="n">
        <f aca="false">G505*H89</f>
        <v>0</v>
      </c>
      <c r="I505" s="96" t="n">
        <f aca="false">G505*G89</f>
        <v>0</v>
      </c>
      <c r="J505" s="42" t="n">
        <v>4</v>
      </c>
    </row>
    <row r="506" customFormat="false" ht="16.5" hidden="false" customHeight="false" outlineLevel="0" collapsed="false">
      <c r="A506" s="36" t="str">
        <f aca="false">A90</f>
        <v>組合 9 </v>
      </c>
      <c r="B506" s="91" t="n">
        <f aca="false">B90*G506</f>
        <v>0</v>
      </c>
      <c r="C506" s="91" t="n">
        <f aca="false">C90*G506</f>
        <v>0</v>
      </c>
      <c r="D506" s="91" t="n">
        <f aca="false">D90*G506</f>
        <v>0</v>
      </c>
      <c r="E506" s="91" t="n">
        <f aca="false">E90*G506</f>
        <v>0</v>
      </c>
      <c r="F506" s="91" t="n">
        <f aca="false">F90*G506</f>
        <v>0</v>
      </c>
      <c r="G506" s="92" t="n">
        <f aca="false">IF(G299-INT(G299)&gt;0.0001,INT(G299)+1,INT(G299))</f>
        <v>0</v>
      </c>
      <c r="H506" s="95" t="n">
        <f aca="false">G506*H90</f>
        <v>0</v>
      </c>
      <c r="I506" s="96" t="n">
        <f aca="false">G506*G90</f>
        <v>0</v>
      </c>
      <c r="J506" s="42" t="n">
        <v>5</v>
      </c>
    </row>
    <row r="507" customFormat="false" ht="16.5" hidden="false" customHeight="false" outlineLevel="0" collapsed="false">
      <c r="A507" s="36" t="str">
        <f aca="false">A91</f>
        <v>組合 13 </v>
      </c>
      <c r="B507" s="91" t="n">
        <f aca="false">B91*G507</f>
        <v>0</v>
      </c>
      <c r="C507" s="91" t="n">
        <f aca="false">C91*G507</f>
        <v>0</v>
      </c>
      <c r="D507" s="91" t="n">
        <f aca="false">D91*G507</f>
        <v>0</v>
      </c>
      <c r="E507" s="91" t="n">
        <f aca="false">E91*G507</f>
        <v>0</v>
      </c>
      <c r="F507" s="91" t="n">
        <f aca="false">F91*G507</f>
        <v>0</v>
      </c>
      <c r="G507" s="92" t="n">
        <f aca="false">IF(G300-INT(G300)&gt;0.0001,INT(G300)+1,INT(G300))</f>
        <v>0</v>
      </c>
      <c r="H507" s="95" t="n">
        <f aca="false">G507*H91</f>
        <v>0</v>
      </c>
      <c r="I507" s="96" t="n">
        <f aca="false">G507*G91</f>
        <v>0</v>
      </c>
      <c r="J507" s="42" t="n">
        <v>6</v>
      </c>
    </row>
    <row r="508" customFormat="false" ht="16.5" hidden="false" customHeight="false" outlineLevel="0" collapsed="false">
      <c r="A508" s="36" t="str">
        <f aca="false">A92</f>
        <v>組合 24 </v>
      </c>
      <c r="B508" s="91" t="n">
        <f aca="false">B92*G508</f>
        <v>0</v>
      </c>
      <c r="C508" s="91" t="n">
        <f aca="false">C92*G508</f>
        <v>0</v>
      </c>
      <c r="D508" s="91" t="n">
        <f aca="false">D92*G508</f>
        <v>0</v>
      </c>
      <c r="E508" s="91" t="n">
        <f aca="false">E92*G508</f>
        <v>0</v>
      </c>
      <c r="F508" s="91" t="n">
        <f aca="false">F92*G508</f>
        <v>0</v>
      </c>
      <c r="G508" s="92" t="n">
        <f aca="false">IF(G301-INT(G301)&gt;0.0001,INT(G301)+1,INT(G301))</f>
        <v>0</v>
      </c>
      <c r="H508" s="95" t="n">
        <f aca="false">G508*H92</f>
        <v>0</v>
      </c>
      <c r="I508" s="96" t="n">
        <f aca="false">G508*G92</f>
        <v>0</v>
      </c>
      <c r="J508" s="42" t="n">
        <v>7</v>
      </c>
    </row>
    <row r="509" customFormat="false" ht="16.5" hidden="false" customHeight="false" outlineLevel="0" collapsed="false">
      <c r="A509" s="36" t="str">
        <f aca="false">A93</f>
        <v>組合 48 </v>
      </c>
      <c r="B509" s="91" t="n">
        <f aca="false">B93*G509</f>
        <v>0</v>
      </c>
      <c r="C509" s="91" t="n">
        <f aca="false">C93*G509</f>
        <v>0</v>
      </c>
      <c r="D509" s="91" t="n">
        <f aca="false">D93*G509</f>
        <v>0</v>
      </c>
      <c r="E509" s="91" t="n">
        <f aca="false">E93*G509</f>
        <v>0</v>
      </c>
      <c r="F509" s="91" t="n">
        <f aca="false">F93*G509</f>
        <v>0</v>
      </c>
      <c r="G509" s="92" t="n">
        <f aca="false">IF(G302-INT(G302)&gt;0.0001,INT(G302)+1,INT(G302))</f>
        <v>0</v>
      </c>
      <c r="H509" s="95" t="n">
        <f aca="false">G509*H93</f>
        <v>0</v>
      </c>
      <c r="I509" s="96" t="n">
        <f aca="false">G509*G93</f>
        <v>0</v>
      </c>
      <c r="J509" s="42" t="n">
        <v>9</v>
      </c>
    </row>
    <row r="510" customFormat="false" ht="16.5" hidden="false" customHeight="false" outlineLevel="0" collapsed="false">
      <c r="A510" s="36" t="str">
        <f aca="false">A94</f>
        <v>組合 50 </v>
      </c>
      <c r="B510" s="91" t="n">
        <f aca="false">B94*G510</f>
        <v>0</v>
      </c>
      <c r="C510" s="91" t="n">
        <f aca="false">C94*G510</f>
        <v>0</v>
      </c>
      <c r="D510" s="91" t="n">
        <f aca="false">D94*G510</f>
        <v>0</v>
      </c>
      <c r="E510" s="91" t="n">
        <f aca="false">E94*G510</f>
        <v>0</v>
      </c>
      <c r="F510" s="91" t="n">
        <f aca="false">F94*G510</f>
        <v>0</v>
      </c>
      <c r="G510" s="92" t="n">
        <f aca="false">IF(G303-INT(G303)&gt;0.0001,INT(G303)+1,INT(G303))</f>
        <v>0</v>
      </c>
      <c r="H510" s="95" t="n">
        <f aca="false">G510*H94</f>
        <v>0</v>
      </c>
      <c r="I510" s="96" t="n">
        <f aca="false">G510*G94</f>
        <v>0</v>
      </c>
      <c r="J510" s="42" t="n">
        <v>9</v>
      </c>
    </row>
    <row r="511" customFormat="false" ht="16.5" hidden="false" customHeight="false" outlineLevel="0" collapsed="false">
      <c r="A511" s="36" t="str">
        <f aca="false">A95</f>
        <v>組合 85 </v>
      </c>
      <c r="B511" s="91" t="n">
        <f aca="false">B95*G511</f>
        <v>0</v>
      </c>
      <c r="C511" s="91" t="n">
        <f aca="false">C95*G511</f>
        <v>0</v>
      </c>
      <c r="D511" s="91" t="n">
        <f aca="false">D95*G511</f>
        <v>0</v>
      </c>
      <c r="E511" s="91" t="n">
        <f aca="false">E95*G511</f>
        <v>0</v>
      </c>
      <c r="F511" s="91" t="n">
        <f aca="false">F95*G511</f>
        <v>0</v>
      </c>
      <c r="G511" s="92" t="n">
        <f aca="false">IF(G304-INT(G304)&gt;0.0001,INT(G304)+1,INT(G304))</f>
        <v>0</v>
      </c>
      <c r="H511" s="95" t="n">
        <f aca="false">G511*H95</f>
        <v>0</v>
      </c>
      <c r="I511" s="96" t="n">
        <f aca="false">G511*G95</f>
        <v>0</v>
      </c>
      <c r="J511" s="42" t="n">
        <v>11</v>
      </c>
    </row>
    <row r="512" customFormat="false" ht="16.5" hidden="false" customHeight="false" outlineLevel="0" collapsed="false">
      <c r="A512" s="36" t="str">
        <f aca="false">A96</f>
        <v>組合 101 </v>
      </c>
      <c r="B512" s="91" t="n">
        <f aca="false">B96*G512</f>
        <v>0</v>
      </c>
      <c r="C512" s="91" t="n">
        <f aca="false">C96*G512</f>
        <v>0</v>
      </c>
      <c r="D512" s="91" t="n">
        <f aca="false">D96*G512</f>
        <v>0</v>
      </c>
      <c r="E512" s="91" t="n">
        <f aca="false">E96*G512</f>
        <v>0</v>
      </c>
      <c r="F512" s="91" t="n">
        <f aca="false">F96*G512</f>
        <v>0</v>
      </c>
      <c r="G512" s="92" t="n">
        <f aca="false">IF(G305-INT(G305)&gt;0.0001,INT(G305)+1,INT(G305))</f>
        <v>0</v>
      </c>
      <c r="H512" s="95" t="n">
        <f aca="false">G512*H96</f>
        <v>0</v>
      </c>
      <c r="I512" s="96" t="n">
        <f aca="false">G512*G96</f>
        <v>0</v>
      </c>
      <c r="J512" s="42" t="n">
        <v>11</v>
      </c>
    </row>
    <row r="513" customFormat="false" ht="16.5" hidden="false" customHeight="false" outlineLevel="0" collapsed="false">
      <c r="A513" s="36" t="str">
        <f aca="false">A97</f>
        <v>組合 110 </v>
      </c>
      <c r="B513" s="91" t="n">
        <f aca="false">B97*G513</f>
        <v>0</v>
      </c>
      <c r="C513" s="91" t="n">
        <f aca="false">C97*G513</f>
        <v>0</v>
      </c>
      <c r="D513" s="91" t="n">
        <f aca="false">D97*G513</f>
        <v>0</v>
      </c>
      <c r="E513" s="91" t="n">
        <f aca="false">E97*G513</f>
        <v>0</v>
      </c>
      <c r="F513" s="91" t="n">
        <f aca="false">F97*G513</f>
        <v>0</v>
      </c>
      <c r="G513" s="92" t="n">
        <f aca="false">IF(G306-INT(G306)&gt;0.0001,INT(G306)+1,INT(G306))</f>
        <v>0</v>
      </c>
      <c r="H513" s="95" t="n">
        <f aca="false">G513*H97</f>
        <v>0</v>
      </c>
      <c r="I513" s="96" t="n">
        <f aca="false">G513*G97</f>
        <v>0</v>
      </c>
      <c r="J513" s="42" t="n">
        <v>12</v>
      </c>
    </row>
    <row r="514" customFormat="false" ht="16.5" hidden="false" customHeight="false" outlineLevel="0" collapsed="false">
      <c r="A514" s="36" t="str">
        <f aca="false">A98</f>
        <v>組合 182 </v>
      </c>
      <c r="B514" s="91" t="n">
        <f aca="false">B98*G514</f>
        <v>0</v>
      </c>
      <c r="C514" s="91" t="n">
        <f aca="false">C98*G514</f>
        <v>0</v>
      </c>
      <c r="D514" s="91" t="n">
        <f aca="false">D98*G514</f>
        <v>0</v>
      </c>
      <c r="E514" s="91" t="n">
        <f aca="false">E98*G514</f>
        <v>0</v>
      </c>
      <c r="F514" s="91" t="n">
        <f aca="false">F98*G514</f>
        <v>0</v>
      </c>
      <c r="G514" s="92" t="n">
        <f aca="false">IF(G307-INT(G307)&gt;0.0001,INT(G307)+1,INT(G307))</f>
        <v>0</v>
      </c>
      <c r="H514" s="95" t="n">
        <f aca="false">G514*H98</f>
        <v>0</v>
      </c>
      <c r="I514" s="96" t="n">
        <f aca="false">G514*G98</f>
        <v>0</v>
      </c>
      <c r="J514" s="42" t="n">
        <v>14</v>
      </c>
    </row>
    <row r="515" customFormat="false" ht="16.5" hidden="false" customHeight="false" outlineLevel="0" collapsed="false">
      <c r="A515" s="36" t="str">
        <f aca="false">A99</f>
        <v>組合 200 </v>
      </c>
      <c r="B515" s="91" t="n">
        <f aca="false">B99*G515</f>
        <v>0</v>
      </c>
      <c r="C515" s="91" t="n">
        <f aca="false">C99*G515</f>
        <v>0</v>
      </c>
      <c r="D515" s="91" t="n">
        <f aca="false">D99*G515</f>
        <v>0</v>
      </c>
      <c r="E515" s="91" t="n">
        <f aca="false">E99*G515</f>
        <v>0</v>
      </c>
      <c r="F515" s="91" t="n">
        <f aca="false">F99*G515</f>
        <v>0</v>
      </c>
      <c r="G515" s="92" t="n">
        <f aca="false">IF(G308-INT(G308)&gt;0.0001,INT(G308)+1,INT(G308))</f>
        <v>0</v>
      </c>
      <c r="H515" s="95" t="n">
        <f aca="false">G515*H99</f>
        <v>0</v>
      </c>
      <c r="I515" s="96" t="n">
        <f aca="false">G515*G99</f>
        <v>0</v>
      </c>
      <c r="J515" s="42" t="n">
        <v>14</v>
      </c>
    </row>
    <row r="516" customFormat="false" ht="16.5" hidden="false" customHeight="false" outlineLevel="0" collapsed="false">
      <c r="A516" s="36" t="str">
        <f aca="false">A100</f>
        <v>組合 215 </v>
      </c>
      <c r="B516" s="91" t="n">
        <f aca="false">B100*G516</f>
        <v>0</v>
      </c>
      <c r="C516" s="91" t="n">
        <f aca="false">C100*G516</f>
        <v>0</v>
      </c>
      <c r="D516" s="91" t="n">
        <f aca="false">D100*G516</f>
        <v>0</v>
      </c>
      <c r="E516" s="91" t="n">
        <f aca="false">E100*G516</f>
        <v>0</v>
      </c>
      <c r="F516" s="91" t="n">
        <f aca="false">F100*G516</f>
        <v>0</v>
      </c>
      <c r="G516" s="92" t="n">
        <f aca="false">IF(G309-INT(G309)&gt;0.0001,INT(G309)+1,INT(G309))</f>
        <v>0</v>
      </c>
      <c r="H516" s="95" t="n">
        <f aca="false">G516*H100</f>
        <v>0</v>
      </c>
      <c r="I516" s="96" t="n">
        <f aca="false">G516*G100</f>
        <v>0</v>
      </c>
      <c r="J516" s="42" t="n">
        <v>14</v>
      </c>
    </row>
    <row r="517" customFormat="false" ht="16.5" hidden="false" customHeight="false" outlineLevel="0" collapsed="false">
      <c r="A517" s="36" t="str">
        <f aca="false">A101</f>
        <v>組合 170 </v>
      </c>
      <c r="B517" s="91" t="n">
        <f aca="false">B101*G517</f>
        <v>0</v>
      </c>
      <c r="C517" s="91" t="n">
        <f aca="false">C101*G517</f>
        <v>0</v>
      </c>
      <c r="D517" s="91" t="n">
        <f aca="false">D101*G517</f>
        <v>0</v>
      </c>
      <c r="E517" s="91" t="n">
        <f aca="false">E101*G517</f>
        <v>0</v>
      </c>
      <c r="F517" s="91" t="n">
        <f aca="false">F101*G517</f>
        <v>0</v>
      </c>
      <c r="G517" s="92" t="n">
        <f aca="false">IF(G310-INT(G310)&gt;0.0001,INT(G310)+1,INT(G310))</f>
        <v>0</v>
      </c>
      <c r="H517" s="95" t="n">
        <f aca="false">G517*H101</f>
        <v>0</v>
      </c>
      <c r="I517" s="96" t="n">
        <f aca="false">G517*G101</f>
        <v>0</v>
      </c>
      <c r="J517" s="42" t="n">
        <v>13</v>
      </c>
    </row>
    <row r="518" customFormat="false" ht="16.5" hidden="false" customHeight="false" outlineLevel="0" collapsed="false">
      <c r="A518" s="36" t="str">
        <f aca="false">A102</f>
        <v>組合 6 </v>
      </c>
      <c r="B518" s="91" t="n">
        <f aca="false">B102*G518</f>
        <v>0</v>
      </c>
      <c r="C518" s="91" t="n">
        <f aca="false">C102*G518</f>
        <v>0</v>
      </c>
      <c r="D518" s="91" t="n">
        <f aca="false">D102*G518</f>
        <v>0</v>
      </c>
      <c r="E518" s="91" t="n">
        <f aca="false">E102*G518</f>
        <v>0</v>
      </c>
      <c r="F518" s="91" t="n">
        <f aca="false">F102*G518</f>
        <v>0</v>
      </c>
      <c r="G518" s="92" t="n">
        <f aca="false">IF(G311-INT(G311)&gt;0.0001,INT(G311)+1,INT(G311))</f>
        <v>0</v>
      </c>
      <c r="H518" s="95" t="n">
        <f aca="false">G518*H102</f>
        <v>0</v>
      </c>
      <c r="I518" s="96" t="n">
        <f aca="false">G518*G102</f>
        <v>0</v>
      </c>
      <c r="J518" s="42" t="n">
        <v>5</v>
      </c>
    </row>
    <row r="519" customFormat="false" ht="16.5" hidden="false" customHeight="false" outlineLevel="0" collapsed="false">
      <c r="A519" s="36" t="str">
        <f aca="false">A103</f>
        <v>組合 17 </v>
      </c>
      <c r="B519" s="91" t="n">
        <f aca="false">B103*G519</f>
        <v>0</v>
      </c>
      <c r="C519" s="91" t="n">
        <f aca="false">C103*G519</f>
        <v>0</v>
      </c>
      <c r="D519" s="91" t="n">
        <f aca="false">D103*G519</f>
        <v>0</v>
      </c>
      <c r="E519" s="91" t="n">
        <f aca="false">E103*G519</f>
        <v>0</v>
      </c>
      <c r="F519" s="91" t="n">
        <f aca="false">F103*G519</f>
        <v>0</v>
      </c>
      <c r="G519" s="92" t="n">
        <f aca="false">IF(G312-INT(G312)&gt;0.0001,INT(G312)+1,INT(G312))</f>
        <v>0</v>
      </c>
      <c r="H519" s="95" t="n">
        <f aca="false">G519*H103</f>
        <v>0</v>
      </c>
      <c r="I519" s="96" t="n">
        <f aca="false">G519*G103</f>
        <v>0</v>
      </c>
      <c r="J519" s="42" t="n">
        <v>7</v>
      </c>
    </row>
    <row r="520" customFormat="false" ht="16.5" hidden="false" customHeight="false" outlineLevel="0" collapsed="false">
      <c r="A520" s="36" t="str">
        <f aca="false">A104</f>
        <v>組合 33 </v>
      </c>
      <c r="B520" s="91" t="n">
        <f aca="false">B104*G520</f>
        <v>0</v>
      </c>
      <c r="C520" s="91" t="n">
        <f aca="false">C104*G520</f>
        <v>0</v>
      </c>
      <c r="D520" s="91" t="n">
        <f aca="false">D104*G520</f>
        <v>0</v>
      </c>
      <c r="E520" s="91" t="n">
        <f aca="false">E104*G520</f>
        <v>0</v>
      </c>
      <c r="F520" s="91" t="n">
        <f aca="false">F104*G520</f>
        <v>0</v>
      </c>
      <c r="G520" s="92" t="n">
        <f aca="false">IF(G313-INT(G313)&gt;0.0001,INT(G313)+1,INT(G313))</f>
        <v>0</v>
      </c>
      <c r="H520" s="95" t="n">
        <f aca="false">G520*H104</f>
        <v>0</v>
      </c>
      <c r="I520" s="96" t="n">
        <f aca="false">G520*G104</f>
        <v>0</v>
      </c>
      <c r="J520" s="42" t="n">
        <v>8</v>
      </c>
    </row>
    <row r="521" customFormat="false" ht="16.5" hidden="false" customHeight="false" outlineLevel="0" collapsed="false">
      <c r="A521" s="36" t="str">
        <f aca="false">A105</f>
        <v>組合 53 </v>
      </c>
      <c r="B521" s="91" t="n">
        <f aca="false">B105*G521</f>
        <v>0</v>
      </c>
      <c r="C521" s="91" t="n">
        <f aca="false">C105*G521</f>
        <v>0</v>
      </c>
      <c r="D521" s="91" t="n">
        <f aca="false">D105*G521</f>
        <v>0</v>
      </c>
      <c r="E521" s="91" t="n">
        <f aca="false">E105*G521</f>
        <v>0</v>
      </c>
      <c r="F521" s="91" t="n">
        <f aca="false">F105*G521</f>
        <v>0</v>
      </c>
      <c r="G521" s="92" t="n">
        <f aca="false">IF(G314-INT(G314)&gt;0.0001,INT(G314)+1,INT(G314))</f>
        <v>0</v>
      </c>
      <c r="H521" s="95" t="n">
        <f aca="false">G521*H105</f>
        <v>0</v>
      </c>
      <c r="I521" s="96" t="n">
        <f aca="false">G521*G105</f>
        <v>0</v>
      </c>
      <c r="J521" s="42" t="n">
        <v>9</v>
      </c>
    </row>
    <row r="522" customFormat="false" ht="16.5" hidden="false" customHeight="false" outlineLevel="0" collapsed="false">
      <c r="A522" s="36" t="str">
        <f aca="false">A106</f>
        <v>組合 61 </v>
      </c>
      <c r="B522" s="91" t="n">
        <f aca="false">B106*G522</f>
        <v>0</v>
      </c>
      <c r="C522" s="91" t="n">
        <f aca="false">C106*G522</f>
        <v>0</v>
      </c>
      <c r="D522" s="91" t="n">
        <f aca="false">D106*G522</f>
        <v>0</v>
      </c>
      <c r="E522" s="91" t="n">
        <f aca="false">E106*G522</f>
        <v>0</v>
      </c>
      <c r="F522" s="91" t="n">
        <f aca="false">F106*G522</f>
        <v>0</v>
      </c>
      <c r="G522" s="92" t="n">
        <f aca="false">IF(G315-INT(G315)&gt;0.0001,INT(G315)+1,INT(G315))</f>
        <v>0</v>
      </c>
      <c r="H522" s="95" t="n">
        <f aca="false">G522*H106</f>
        <v>0</v>
      </c>
      <c r="I522" s="96" t="n">
        <f aca="false">G522*G106</f>
        <v>0</v>
      </c>
      <c r="J522" s="42" t="n">
        <v>10</v>
      </c>
    </row>
    <row r="523" customFormat="false" ht="16.5" hidden="false" customHeight="false" outlineLevel="0" collapsed="false">
      <c r="A523" s="36" t="str">
        <f aca="false">A107</f>
        <v>組合 63 </v>
      </c>
      <c r="B523" s="91" t="n">
        <f aca="false">B107*G523</f>
        <v>0</v>
      </c>
      <c r="C523" s="91" t="n">
        <f aca="false">C107*G523</f>
        <v>0</v>
      </c>
      <c r="D523" s="91" t="n">
        <f aca="false">D107*G523</f>
        <v>0</v>
      </c>
      <c r="E523" s="91" t="n">
        <f aca="false">E107*G523</f>
        <v>0</v>
      </c>
      <c r="F523" s="91" t="n">
        <f aca="false">F107*G523</f>
        <v>0</v>
      </c>
      <c r="G523" s="92" t="n">
        <f aca="false">IF(G316-INT(G316)&gt;0.0001,INT(G316)+1,INT(G316))</f>
        <v>0</v>
      </c>
      <c r="H523" s="95" t="n">
        <f aca="false">G523*H107</f>
        <v>0</v>
      </c>
      <c r="I523" s="96" t="n">
        <f aca="false">G523*G107</f>
        <v>0</v>
      </c>
      <c r="J523" s="42" t="n">
        <v>10</v>
      </c>
    </row>
    <row r="524" customFormat="false" ht="16.5" hidden="false" customHeight="false" outlineLevel="0" collapsed="false">
      <c r="A524" s="36" t="str">
        <f aca="false">A108</f>
        <v>組合 76 </v>
      </c>
      <c r="B524" s="91" t="n">
        <f aca="false">B108*G524</f>
        <v>0</v>
      </c>
      <c r="C524" s="91" t="n">
        <f aca="false">C108*G524</f>
        <v>0</v>
      </c>
      <c r="D524" s="91" t="n">
        <f aca="false">D108*G524</f>
        <v>0</v>
      </c>
      <c r="E524" s="91" t="n">
        <f aca="false">E108*G524</f>
        <v>0</v>
      </c>
      <c r="F524" s="91" t="n">
        <f aca="false">F108*G524</f>
        <v>0</v>
      </c>
      <c r="G524" s="92" t="n">
        <f aca="false">IF(G317-INT(G317)&gt;0.0001,INT(G317)+1,INT(G317))</f>
        <v>0</v>
      </c>
      <c r="H524" s="95" t="n">
        <f aca="false">G524*H108</f>
        <v>0</v>
      </c>
      <c r="I524" s="96" t="n">
        <f aca="false">G524*G108</f>
        <v>0</v>
      </c>
      <c r="J524" s="42" t="n">
        <v>10</v>
      </c>
    </row>
    <row r="525" customFormat="false" ht="16.5" hidden="false" customHeight="false" outlineLevel="0" collapsed="false">
      <c r="A525" s="36" t="str">
        <f aca="false">A109</f>
        <v>組合 92 </v>
      </c>
      <c r="B525" s="91" t="n">
        <f aca="false">B109*G525</f>
        <v>0</v>
      </c>
      <c r="C525" s="91" t="n">
        <f aca="false">C109*G525</f>
        <v>0</v>
      </c>
      <c r="D525" s="91" t="n">
        <f aca="false">D109*G525</f>
        <v>0</v>
      </c>
      <c r="E525" s="91" t="n">
        <f aca="false">E109*G525</f>
        <v>0</v>
      </c>
      <c r="F525" s="91" t="n">
        <f aca="false">F109*G525</f>
        <v>0</v>
      </c>
      <c r="G525" s="92" t="n">
        <f aca="false">IF(G318-INT(G318)&gt;0.0001,INT(G318)+1,INT(G318))</f>
        <v>0</v>
      </c>
      <c r="H525" s="95" t="n">
        <f aca="false">G525*H109</f>
        <v>0</v>
      </c>
      <c r="I525" s="96" t="n">
        <f aca="false">G525*G109</f>
        <v>0</v>
      </c>
      <c r="J525" s="42" t="n">
        <v>11</v>
      </c>
    </row>
    <row r="526" customFormat="false" ht="16.5" hidden="false" customHeight="false" outlineLevel="0" collapsed="false">
      <c r="A526" s="36" t="str">
        <f aca="false">A110</f>
        <v>組合 93 </v>
      </c>
      <c r="B526" s="91" t="n">
        <f aca="false">B110*G526</f>
        <v>0</v>
      </c>
      <c r="C526" s="91" t="n">
        <f aca="false">C110*G526</f>
        <v>0</v>
      </c>
      <c r="D526" s="91" t="n">
        <f aca="false">D110*G526</f>
        <v>0</v>
      </c>
      <c r="E526" s="91" t="n">
        <f aca="false">E110*G526</f>
        <v>0</v>
      </c>
      <c r="F526" s="91" t="n">
        <f aca="false">F110*G526</f>
        <v>0</v>
      </c>
      <c r="G526" s="92" t="n">
        <f aca="false">IF(G319-INT(G319)&gt;0.0001,INT(G319)+1,INT(G319))</f>
        <v>0</v>
      </c>
      <c r="H526" s="95" t="n">
        <f aca="false">G526*H110</f>
        <v>0</v>
      </c>
      <c r="I526" s="96" t="n">
        <f aca="false">G526*G110</f>
        <v>0</v>
      </c>
      <c r="J526" s="42" t="n">
        <v>11</v>
      </c>
    </row>
    <row r="527" customFormat="false" ht="16.5" hidden="false" customHeight="false" outlineLevel="0" collapsed="false">
      <c r="A527" s="36" t="str">
        <f aca="false">A111</f>
        <v>組合 102 </v>
      </c>
      <c r="B527" s="91" t="n">
        <f aca="false">B111*G527</f>
        <v>0</v>
      </c>
      <c r="C527" s="91" t="n">
        <f aca="false">C111*G527</f>
        <v>0</v>
      </c>
      <c r="D527" s="91" t="n">
        <f aca="false">D111*G527</f>
        <v>0</v>
      </c>
      <c r="E527" s="91" t="n">
        <f aca="false">E111*G527</f>
        <v>0</v>
      </c>
      <c r="F527" s="91" t="n">
        <f aca="false">F111*G527</f>
        <v>0</v>
      </c>
      <c r="G527" s="92" t="n">
        <f aca="false">IF(G320-INT(G320)&gt;0.0001,INT(G320)+1,INT(G320))</f>
        <v>0</v>
      </c>
      <c r="H527" s="95" t="n">
        <f aca="false">G527*H111</f>
        <v>0</v>
      </c>
      <c r="I527" s="96" t="n">
        <f aca="false">G527*G111</f>
        <v>0</v>
      </c>
      <c r="J527" s="42" t="n">
        <v>11</v>
      </c>
    </row>
    <row r="528" customFormat="false" ht="16.5" hidden="false" customHeight="false" outlineLevel="0" collapsed="false">
      <c r="A528" s="36" t="str">
        <f aca="false">A112</f>
        <v>組合 104 </v>
      </c>
      <c r="B528" s="91" t="n">
        <f aca="false">B112*G528</f>
        <v>0</v>
      </c>
      <c r="C528" s="91" t="n">
        <f aca="false">C112*G528</f>
        <v>0</v>
      </c>
      <c r="D528" s="91" t="n">
        <f aca="false">D112*G528</f>
        <v>0</v>
      </c>
      <c r="E528" s="91" t="n">
        <f aca="false">E112*G528</f>
        <v>0</v>
      </c>
      <c r="F528" s="91" t="n">
        <f aca="false">F112*G528</f>
        <v>0</v>
      </c>
      <c r="G528" s="92" t="n">
        <f aca="false">IF(G321-INT(G321)&gt;0.0001,INT(G321)+1,INT(G321))</f>
        <v>0</v>
      </c>
      <c r="H528" s="95" t="n">
        <f aca="false">G528*H112</f>
        <v>0</v>
      </c>
      <c r="I528" s="96" t="n">
        <f aca="false">G528*G112</f>
        <v>0</v>
      </c>
      <c r="J528" s="42" t="n">
        <v>12</v>
      </c>
    </row>
    <row r="529" customFormat="false" ht="16.5" hidden="false" customHeight="false" outlineLevel="0" collapsed="false">
      <c r="A529" s="36" t="str">
        <f aca="false">A113</f>
        <v>組合 136 </v>
      </c>
      <c r="B529" s="91" t="n">
        <f aca="false">B113*G529</f>
        <v>0</v>
      </c>
      <c r="C529" s="91" t="n">
        <f aca="false">C113*G529</f>
        <v>0</v>
      </c>
      <c r="D529" s="91" t="n">
        <f aca="false">D113*G529</f>
        <v>0</v>
      </c>
      <c r="E529" s="91" t="n">
        <f aca="false">E113*G529</f>
        <v>0</v>
      </c>
      <c r="F529" s="91" t="n">
        <f aca="false">F113*G529</f>
        <v>0</v>
      </c>
      <c r="G529" s="92" t="n">
        <f aca="false">IF(G322-INT(G322)&gt;0.0001,INT(G322)+1,INT(G322))</f>
        <v>0</v>
      </c>
      <c r="H529" s="95" t="n">
        <f aca="false">G529*H113</f>
        <v>0</v>
      </c>
      <c r="I529" s="96" t="n">
        <f aca="false">G529*G113</f>
        <v>0</v>
      </c>
      <c r="J529" s="42" t="n">
        <v>12</v>
      </c>
    </row>
    <row r="530" customFormat="false" ht="16.5" hidden="false" customHeight="false" outlineLevel="0" collapsed="false">
      <c r="A530" s="36" t="str">
        <f aca="false">A114</f>
        <v>組合 150 </v>
      </c>
      <c r="B530" s="91" t="n">
        <f aca="false">B114*G530</f>
        <v>0</v>
      </c>
      <c r="C530" s="91" t="n">
        <f aca="false">C114*G530</f>
        <v>0</v>
      </c>
      <c r="D530" s="91" t="n">
        <f aca="false">D114*G530</f>
        <v>0</v>
      </c>
      <c r="E530" s="91" t="n">
        <f aca="false">E114*G530</f>
        <v>0</v>
      </c>
      <c r="F530" s="91" t="n">
        <f aca="false">F114*G530</f>
        <v>0</v>
      </c>
      <c r="G530" s="92" t="n">
        <f aca="false">IF(G323-INT(G323)&gt;0.0001,INT(G323)+1,INT(G323))</f>
        <v>0</v>
      </c>
      <c r="H530" s="95" t="n">
        <f aca="false">G530*H114</f>
        <v>0</v>
      </c>
      <c r="I530" s="96" t="n">
        <f aca="false">G530*G114</f>
        <v>0</v>
      </c>
      <c r="J530" s="42" t="n">
        <v>13</v>
      </c>
    </row>
    <row r="531" customFormat="false" ht="16.5" hidden="false" customHeight="false" outlineLevel="0" collapsed="false">
      <c r="A531" s="36" t="str">
        <f aca="false">A115</f>
        <v>組合 151 </v>
      </c>
      <c r="B531" s="91" t="n">
        <f aca="false">B115*G531</f>
        <v>0</v>
      </c>
      <c r="C531" s="91" t="n">
        <f aca="false">C115*G531</f>
        <v>0</v>
      </c>
      <c r="D531" s="91" t="n">
        <f aca="false">D115*G531</f>
        <v>0</v>
      </c>
      <c r="E531" s="91" t="n">
        <f aca="false">E115*G531</f>
        <v>0</v>
      </c>
      <c r="F531" s="91" t="n">
        <f aca="false">F115*G531</f>
        <v>0</v>
      </c>
      <c r="G531" s="92" t="n">
        <f aca="false">IF(G324-INT(G324)&gt;0.0001,INT(G324)+1,INT(G324))</f>
        <v>0</v>
      </c>
      <c r="H531" s="95" t="n">
        <f aca="false">G531*H115</f>
        <v>0</v>
      </c>
      <c r="I531" s="96" t="n">
        <f aca="false">G531*G115</f>
        <v>0</v>
      </c>
      <c r="J531" s="42" t="n">
        <v>13</v>
      </c>
    </row>
    <row r="532" customFormat="false" ht="16.5" hidden="false" customHeight="false" outlineLevel="0" collapsed="false">
      <c r="A532" s="36" t="str">
        <f aca="false">A116</f>
        <v>組合 155 </v>
      </c>
      <c r="B532" s="91" t="n">
        <f aca="false">B116*G532</f>
        <v>0</v>
      </c>
      <c r="C532" s="91" t="n">
        <f aca="false">C116*G532</f>
        <v>0</v>
      </c>
      <c r="D532" s="91" t="n">
        <f aca="false">D116*G532</f>
        <v>0</v>
      </c>
      <c r="E532" s="91" t="n">
        <f aca="false">E116*G532</f>
        <v>0</v>
      </c>
      <c r="F532" s="91" t="n">
        <f aca="false">F116*G532</f>
        <v>0</v>
      </c>
      <c r="G532" s="92" t="n">
        <f aca="false">IF(G325-INT(G325)&gt;0.0001,INT(G325)+1,INT(G325))</f>
        <v>0</v>
      </c>
      <c r="H532" s="95" t="n">
        <f aca="false">G532*H116</f>
        <v>0</v>
      </c>
      <c r="I532" s="96" t="n">
        <f aca="false">G532*G116</f>
        <v>0</v>
      </c>
      <c r="J532" s="42" t="n">
        <v>13</v>
      </c>
    </row>
    <row r="533" customFormat="false" ht="16.5" hidden="false" customHeight="false" outlineLevel="0" collapsed="false">
      <c r="A533" s="36" t="str">
        <f aca="false">A117</f>
        <v>組合 174 </v>
      </c>
      <c r="B533" s="91" t="n">
        <f aca="false">B117*G533</f>
        <v>0</v>
      </c>
      <c r="C533" s="91" t="n">
        <f aca="false">C117*G533</f>
        <v>0</v>
      </c>
      <c r="D533" s="91" t="n">
        <f aca="false">D117*G533</f>
        <v>0</v>
      </c>
      <c r="E533" s="91" t="n">
        <f aca="false">E117*G533</f>
        <v>0</v>
      </c>
      <c r="F533" s="91" t="n">
        <f aca="false">F117*G533</f>
        <v>0</v>
      </c>
      <c r="G533" s="92" t="n">
        <f aca="false">IF(G326-INT(G326)&gt;0.0001,INT(G326)+1,INT(G326))</f>
        <v>0</v>
      </c>
      <c r="H533" s="95" t="n">
        <f aca="false">G533*H117</f>
        <v>0</v>
      </c>
      <c r="I533" s="96" t="n">
        <f aca="false">G533*G117</f>
        <v>0</v>
      </c>
      <c r="J533" s="42" t="n">
        <v>13</v>
      </c>
    </row>
    <row r="534" customFormat="false" ht="16.5" hidden="false" customHeight="false" outlineLevel="0" collapsed="false">
      <c r="A534" s="36" t="str">
        <f aca="false">A118</f>
        <v>組合 187 </v>
      </c>
      <c r="B534" s="91" t="n">
        <f aca="false">B118*G534</f>
        <v>0</v>
      </c>
      <c r="C534" s="91" t="n">
        <f aca="false">C118*G534</f>
        <v>0</v>
      </c>
      <c r="D534" s="91" t="n">
        <f aca="false">D118*G534</f>
        <v>0</v>
      </c>
      <c r="E534" s="91" t="n">
        <f aca="false">E118*G534</f>
        <v>0</v>
      </c>
      <c r="F534" s="91" t="n">
        <f aca="false">F118*G534</f>
        <v>0</v>
      </c>
      <c r="G534" s="92" t="n">
        <f aca="false">IF(G327-INT(G327)&gt;0.0001,INT(G327)+1,INT(G327))</f>
        <v>0</v>
      </c>
      <c r="H534" s="95" t="n">
        <f aca="false">G534*H118</f>
        <v>0</v>
      </c>
      <c r="I534" s="96" t="n">
        <f aca="false">G534*G118</f>
        <v>0</v>
      </c>
      <c r="J534" s="42" t="n">
        <v>14</v>
      </c>
    </row>
    <row r="535" customFormat="false" ht="16.5" hidden="false" customHeight="false" outlineLevel="0" collapsed="false">
      <c r="A535" s="36" t="str">
        <f aca="false">A119</f>
        <v>組合 211 </v>
      </c>
      <c r="B535" s="91" t="n">
        <f aca="false">B119*G535</f>
        <v>0</v>
      </c>
      <c r="C535" s="91" t="n">
        <f aca="false">C119*G535</f>
        <v>0</v>
      </c>
      <c r="D535" s="91" t="n">
        <f aca="false">D119*G535</f>
        <v>0</v>
      </c>
      <c r="E535" s="91" t="n">
        <f aca="false">E119*G535</f>
        <v>0</v>
      </c>
      <c r="F535" s="91" t="n">
        <f aca="false">F119*G535</f>
        <v>0</v>
      </c>
      <c r="G535" s="92" t="n">
        <f aca="false">IF(G328-INT(G328)&gt;0.0001,INT(G328)+1,INT(G328))</f>
        <v>0</v>
      </c>
      <c r="H535" s="95" t="n">
        <f aca="false">G535*H119</f>
        <v>0</v>
      </c>
      <c r="I535" s="96" t="n">
        <f aca="false">G535*G119</f>
        <v>0</v>
      </c>
      <c r="J535" s="42" t="n">
        <v>14</v>
      </c>
    </row>
    <row r="536" customFormat="false" ht="16.5" hidden="false" customHeight="false" outlineLevel="0" collapsed="false">
      <c r="A536" s="36" t="str">
        <f aca="false">A120</f>
        <v>組合 227 </v>
      </c>
      <c r="B536" s="91" t="n">
        <f aca="false">B120*G536</f>
        <v>0</v>
      </c>
      <c r="C536" s="91" t="n">
        <f aca="false">C120*G536</f>
        <v>0</v>
      </c>
      <c r="D536" s="91" t="n">
        <f aca="false">D120*G536</f>
        <v>0</v>
      </c>
      <c r="E536" s="91" t="n">
        <f aca="false">E120*G536</f>
        <v>0</v>
      </c>
      <c r="F536" s="91" t="n">
        <f aca="false">F120*G536</f>
        <v>0</v>
      </c>
      <c r="G536" s="92" t="n">
        <f aca="false">IF(G329-INT(G329)&gt;0.0001,INT(G329)+1,INT(G329))</f>
        <v>0</v>
      </c>
      <c r="H536" s="95" t="n">
        <f aca="false">G536*H120</f>
        <v>0</v>
      </c>
      <c r="I536" s="96" t="n">
        <f aca="false">G536*G120</f>
        <v>0</v>
      </c>
      <c r="J536" s="42" t="n">
        <v>14</v>
      </c>
    </row>
    <row r="537" customFormat="false" ht="16.5" hidden="false" customHeight="false" outlineLevel="0" collapsed="false">
      <c r="A537" s="36" t="str">
        <f aca="false">A121</f>
        <v>組合 130 </v>
      </c>
      <c r="B537" s="91" t="n">
        <f aca="false">B121*G537</f>
        <v>0</v>
      </c>
      <c r="C537" s="91" t="n">
        <f aca="false">C121*G537</f>
        <v>0</v>
      </c>
      <c r="D537" s="91" t="n">
        <f aca="false">D121*G537</f>
        <v>0</v>
      </c>
      <c r="E537" s="91" t="n">
        <f aca="false">E121*G537</f>
        <v>0</v>
      </c>
      <c r="F537" s="91" t="n">
        <f aca="false">F121*G537</f>
        <v>0</v>
      </c>
      <c r="G537" s="92" t="n">
        <f aca="false">IF(G330-INT(G330)&gt;0.0001,INT(G330)+1,INT(G330))</f>
        <v>0</v>
      </c>
      <c r="H537" s="95" t="n">
        <f aca="false">G537*H121</f>
        <v>0</v>
      </c>
      <c r="I537" s="96" t="n">
        <f aca="false">G537*G121</f>
        <v>0</v>
      </c>
      <c r="J537" s="42" t="n">
        <v>12</v>
      </c>
    </row>
    <row r="538" customFormat="false" ht="16.5" hidden="false" customHeight="false" outlineLevel="0" collapsed="false">
      <c r="A538" s="36" t="str">
        <f aca="false">A122</f>
        <v>組合 209 </v>
      </c>
      <c r="B538" s="91" t="n">
        <f aca="false">B122*G538</f>
        <v>0</v>
      </c>
      <c r="C538" s="91" t="n">
        <f aca="false">C122*G538</f>
        <v>0</v>
      </c>
      <c r="D538" s="91" t="n">
        <f aca="false">D122*G538</f>
        <v>0</v>
      </c>
      <c r="E538" s="91" t="n">
        <f aca="false">E122*G538</f>
        <v>0</v>
      </c>
      <c r="F538" s="91" t="n">
        <f aca="false">F122*G538</f>
        <v>0</v>
      </c>
      <c r="G538" s="92" t="n">
        <f aca="false">IF(G331-INT(G331)&gt;0.0001,INT(G331)+1,INT(G331))</f>
        <v>0</v>
      </c>
      <c r="H538" s="95" t="n">
        <f aca="false">G538*H122</f>
        <v>0</v>
      </c>
      <c r="I538" s="96" t="n">
        <f aca="false">G538*G122</f>
        <v>0</v>
      </c>
      <c r="J538" s="42" t="n">
        <v>14</v>
      </c>
    </row>
    <row r="539" customFormat="false" ht="16.5" hidden="false" customHeight="false" outlineLevel="0" collapsed="false">
      <c r="A539" s="36" t="str">
        <f aca="false">A123</f>
        <v>組合 140 </v>
      </c>
      <c r="B539" s="91" t="n">
        <f aca="false">B123*G539</f>
        <v>0</v>
      </c>
      <c r="C539" s="91" t="n">
        <f aca="false">C123*G539</f>
        <v>0</v>
      </c>
      <c r="D539" s="91" t="n">
        <f aca="false">D123*G539</f>
        <v>0</v>
      </c>
      <c r="E539" s="91" t="n">
        <f aca="false">E123*G539</f>
        <v>0</v>
      </c>
      <c r="F539" s="91" t="n">
        <f aca="false">F123*G539</f>
        <v>0</v>
      </c>
      <c r="G539" s="92" t="n">
        <f aca="false">IF(G332-INT(G332)&gt;0.0001,INT(G332)+1,INT(G332))</f>
        <v>0</v>
      </c>
      <c r="H539" s="95" t="n">
        <f aca="false">G539*H123</f>
        <v>0</v>
      </c>
      <c r="I539" s="96" t="n">
        <f aca="false">G539*G123</f>
        <v>0</v>
      </c>
      <c r="J539" s="42" t="n">
        <v>13</v>
      </c>
    </row>
    <row r="540" customFormat="false" ht="16.5" hidden="false" customHeight="false" outlineLevel="0" collapsed="false">
      <c r="A540" s="36" t="str">
        <f aca="false">A124</f>
        <v>組合 201 </v>
      </c>
      <c r="B540" s="91" t="n">
        <f aca="false">B124*G540</f>
        <v>0</v>
      </c>
      <c r="C540" s="91" t="n">
        <f aca="false">C124*G540</f>
        <v>0</v>
      </c>
      <c r="D540" s="91" t="n">
        <f aca="false">D124*G540</f>
        <v>0</v>
      </c>
      <c r="E540" s="91" t="n">
        <f aca="false">E124*G540</f>
        <v>0</v>
      </c>
      <c r="F540" s="91" t="n">
        <f aca="false">F124*G540</f>
        <v>0</v>
      </c>
      <c r="G540" s="92" t="n">
        <f aca="false">IF(G333-INT(G333)&gt;0.0001,INT(G333)+1,INT(G333))</f>
        <v>0</v>
      </c>
      <c r="H540" s="95" t="n">
        <f aca="false">G540*H124</f>
        <v>0</v>
      </c>
      <c r="I540" s="96" t="n">
        <f aca="false">G540*G124</f>
        <v>0</v>
      </c>
      <c r="J540" s="42" t="n">
        <v>14</v>
      </c>
    </row>
    <row r="541" customFormat="false" ht="16.5" hidden="false" customHeight="false" outlineLevel="0" collapsed="false">
      <c r="A541" s="36" t="str">
        <f aca="false">A125</f>
        <v>組合 29 </v>
      </c>
      <c r="B541" s="91" t="n">
        <f aca="false">B125*G541</f>
        <v>0</v>
      </c>
      <c r="C541" s="91" t="n">
        <f aca="false">C125*G541</f>
        <v>0</v>
      </c>
      <c r="D541" s="91" t="n">
        <f aca="false">D125*G541</f>
        <v>0</v>
      </c>
      <c r="E541" s="91" t="n">
        <f aca="false">E125*G541</f>
        <v>0</v>
      </c>
      <c r="F541" s="91" t="n">
        <f aca="false">F125*G541</f>
        <v>0</v>
      </c>
      <c r="G541" s="92" t="n">
        <f aca="false">IF(G334-INT(G334)&gt;0.0001,INT(G334)+1,INT(G334))</f>
        <v>0</v>
      </c>
      <c r="H541" s="95" t="n">
        <f aca="false">G541*H125</f>
        <v>0</v>
      </c>
      <c r="I541" s="96" t="n">
        <f aca="false">G541*G125</f>
        <v>0</v>
      </c>
      <c r="J541" s="42" t="n">
        <v>8</v>
      </c>
    </row>
    <row r="542" customFormat="false" ht="16.5" hidden="false" customHeight="false" outlineLevel="0" collapsed="false">
      <c r="A542" s="36" t="str">
        <f aca="false">A126</f>
        <v>組合 42 </v>
      </c>
      <c r="B542" s="91" t="n">
        <f aca="false">B126*G542</f>
        <v>0</v>
      </c>
      <c r="C542" s="91" t="n">
        <f aca="false">C126*G542</f>
        <v>0</v>
      </c>
      <c r="D542" s="91" t="n">
        <f aca="false">D126*G542</f>
        <v>0</v>
      </c>
      <c r="E542" s="91" t="n">
        <f aca="false">E126*G542</f>
        <v>0</v>
      </c>
      <c r="F542" s="91" t="n">
        <f aca="false">F126*G542</f>
        <v>0</v>
      </c>
      <c r="G542" s="92" t="n">
        <f aca="false">IF(G335-INT(G335)&gt;0.0001,INT(G335)+1,INT(G335))</f>
        <v>0</v>
      </c>
      <c r="H542" s="95" t="n">
        <f aca="false">G542*H126</f>
        <v>0</v>
      </c>
      <c r="I542" s="96" t="n">
        <f aca="false">G542*G126</f>
        <v>0</v>
      </c>
      <c r="J542" s="42" t="n">
        <v>9</v>
      </c>
    </row>
    <row r="543" customFormat="false" ht="16.5" hidden="false" customHeight="false" outlineLevel="0" collapsed="false">
      <c r="A543" s="36" t="str">
        <f aca="false">A127</f>
        <v>組合 70 </v>
      </c>
      <c r="B543" s="91" t="n">
        <f aca="false">B127*G543</f>
        <v>0</v>
      </c>
      <c r="C543" s="91" t="n">
        <f aca="false">C127*G543</f>
        <v>0</v>
      </c>
      <c r="D543" s="91" t="n">
        <f aca="false">D127*G543</f>
        <v>0</v>
      </c>
      <c r="E543" s="91" t="n">
        <f aca="false">E127*G543</f>
        <v>0</v>
      </c>
      <c r="F543" s="91" t="n">
        <f aca="false">F127*G543</f>
        <v>0</v>
      </c>
      <c r="G543" s="92" t="n">
        <f aca="false">IF(G336-INT(G336)&gt;0.0001,INT(G336)+1,INT(G336))</f>
        <v>0</v>
      </c>
      <c r="H543" s="95" t="n">
        <f aca="false">G543*H127</f>
        <v>0</v>
      </c>
      <c r="I543" s="96" t="n">
        <f aca="false">G543*G127</f>
        <v>0</v>
      </c>
      <c r="J543" s="42" t="n">
        <v>10</v>
      </c>
    </row>
    <row r="544" customFormat="false" ht="16.5" hidden="false" customHeight="false" outlineLevel="0" collapsed="false">
      <c r="A544" s="36" t="str">
        <f aca="false">A128</f>
        <v>組合 78 </v>
      </c>
      <c r="B544" s="91" t="n">
        <f aca="false">B128*G544</f>
        <v>0</v>
      </c>
      <c r="C544" s="91" t="n">
        <f aca="false">C128*G544</f>
        <v>0</v>
      </c>
      <c r="D544" s="91" t="n">
        <f aca="false">D128*G544</f>
        <v>0</v>
      </c>
      <c r="E544" s="91" t="n">
        <f aca="false">E128*G544</f>
        <v>0</v>
      </c>
      <c r="F544" s="91" t="n">
        <f aca="false">F128*G544</f>
        <v>0</v>
      </c>
      <c r="G544" s="92" t="n">
        <f aca="false">IF(G337-INT(G337)&gt;0.0001,INT(G337)+1,INT(G337))</f>
        <v>0</v>
      </c>
      <c r="H544" s="95" t="n">
        <f aca="false">G544*H128</f>
        <v>0</v>
      </c>
      <c r="I544" s="96" t="n">
        <f aca="false">G544*G128</f>
        <v>0</v>
      </c>
      <c r="J544" s="42" t="n">
        <v>11</v>
      </c>
    </row>
    <row r="545" customFormat="false" ht="16.5" hidden="false" customHeight="false" outlineLevel="0" collapsed="false">
      <c r="A545" s="36" t="str">
        <f aca="false">A129</f>
        <v>組合 98 </v>
      </c>
      <c r="B545" s="91" t="n">
        <f aca="false">B129*G545</f>
        <v>0</v>
      </c>
      <c r="C545" s="91" t="n">
        <f aca="false">C129*G545</f>
        <v>0</v>
      </c>
      <c r="D545" s="91" t="n">
        <f aca="false">D129*G545</f>
        <v>0</v>
      </c>
      <c r="E545" s="91" t="n">
        <f aca="false">E129*G545</f>
        <v>0</v>
      </c>
      <c r="F545" s="91" t="n">
        <f aca="false">F129*G545</f>
        <v>0</v>
      </c>
      <c r="G545" s="92" t="n">
        <f aca="false">IF(G338-INT(G338)&gt;0.0001,INT(G338)+1,INT(G338))</f>
        <v>0</v>
      </c>
      <c r="H545" s="95" t="n">
        <f aca="false">G545*H129</f>
        <v>0</v>
      </c>
      <c r="I545" s="96" t="n">
        <f aca="false">G545*G129</f>
        <v>0</v>
      </c>
      <c r="J545" s="42" t="n">
        <v>11</v>
      </c>
    </row>
    <row r="546" customFormat="false" ht="16.5" hidden="false" customHeight="false" outlineLevel="0" collapsed="false">
      <c r="A546" s="36" t="str">
        <f aca="false">A130</f>
        <v>組合 114 </v>
      </c>
      <c r="B546" s="91" t="n">
        <f aca="false">B130*G546</f>
        <v>0</v>
      </c>
      <c r="C546" s="91" t="n">
        <f aca="false">C130*G546</f>
        <v>0</v>
      </c>
      <c r="D546" s="91" t="n">
        <f aca="false">D130*G546</f>
        <v>0</v>
      </c>
      <c r="E546" s="91" t="n">
        <f aca="false">E130*G546</f>
        <v>0</v>
      </c>
      <c r="F546" s="91" t="n">
        <f aca="false">F130*G546</f>
        <v>0</v>
      </c>
      <c r="G546" s="92" t="n">
        <f aca="false">IF(G339-INT(G339)&gt;0.0001,INT(G339)+1,INT(G339))</f>
        <v>0</v>
      </c>
      <c r="H546" s="95" t="n">
        <f aca="false">G546*H130</f>
        <v>0</v>
      </c>
      <c r="I546" s="96" t="n">
        <f aca="false">G546*G130</f>
        <v>0</v>
      </c>
      <c r="J546" s="42" t="n">
        <v>12</v>
      </c>
    </row>
    <row r="547" customFormat="false" ht="16.5" hidden="false" customHeight="false" outlineLevel="0" collapsed="false">
      <c r="A547" s="36" t="str">
        <f aca="false">A131</f>
        <v>組合 162 </v>
      </c>
      <c r="B547" s="91" t="n">
        <f aca="false">B131*G547</f>
        <v>0</v>
      </c>
      <c r="C547" s="91" t="n">
        <f aca="false">C131*G547</f>
        <v>0</v>
      </c>
      <c r="D547" s="91" t="n">
        <f aca="false">D131*G547</f>
        <v>0</v>
      </c>
      <c r="E547" s="91" t="n">
        <f aca="false">E131*G547</f>
        <v>0</v>
      </c>
      <c r="F547" s="91" t="n">
        <f aca="false">F131*G547</f>
        <v>0</v>
      </c>
      <c r="G547" s="92" t="n">
        <f aca="false">IF(G340-INT(G340)&gt;0.0001,INT(G340)+1,INT(G340))</f>
        <v>0</v>
      </c>
      <c r="H547" s="95" t="n">
        <f aca="false">G547*H131</f>
        <v>0</v>
      </c>
      <c r="I547" s="96" t="n">
        <f aca="false">G547*G131</f>
        <v>0</v>
      </c>
      <c r="J547" s="42" t="n">
        <v>13</v>
      </c>
    </row>
    <row r="548" customFormat="false" ht="16.5" hidden="false" customHeight="false" outlineLevel="0" collapsed="false">
      <c r="A548" s="36" t="str">
        <f aca="false">A132</f>
        <v>組合 164 </v>
      </c>
      <c r="B548" s="91" t="n">
        <f aca="false">B132*G548</f>
        <v>0</v>
      </c>
      <c r="C548" s="91" t="n">
        <f aca="false">C132*G548</f>
        <v>0</v>
      </c>
      <c r="D548" s="91" t="n">
        <f aca="false">D132*G548</f>
        <v>0</v>
      </c>
      <c r="E548" s="91" t="n">
        <f aca="false">E132*G548</f>
        <v>0</v>
      </c>
      <c r="F548" s="91" t="n">
        <f aca="false">F132*G548</f>
        <v>0</v>
      </c>
      <c r="G548" s="92" t="n">
        <f aca="false">IF(G341-INT(G341)&gt;0.0001,INT(G341)+1,INT(G341))</f>
        <v>0</v>
      </c>
      <c r="H548" s="95" t="n">
        <f aca="false">G548*H132</f>
        <v>0</v>
      </c>
      <c r="I548" s="96" t="n">
        <f aca="false">G548*G132</f>
        <v>0</v>
      </c>
      <c r="J548" s="42" t="n">
        <v>13</v>
      </c>
    </row>
    <row r="549" customFormat="false" ht="16.5" hidden="false" customHeight="false" outlineLevel="0" collapsed="false">
      <c r="A549" s="36" t="str">
        <f aca="false">A133</f>
        <v>組合 116 </v>
      </c>
      <c r="B549" s="91" t="n">
        <f aca="false">B133*G549</f>
        <v>0</v>
      </c>
      <c r="C549" s="91" t="n">
        <f aca="false">C133*G549</f>
        <v>0</v>
      </c>
      <c r="D549" s="91" t="n">
        <f aca="false">D133*G549</f>
        <v>0</v>
      </c>
      <c r="E549" s="91" t="n">
        <f aca="false">E133*G549</f>
        <v>0</v>
      </c>
      <c r="F549" s="91" t="n">
        <f aca="false">F133*G549</f>
        <v>0</v>
      </c>
      <c r="G549" s="92" t="n">
        <f aca="false">IF(G342-INT(G342)&gt;0.0001,INT(G342)+1,INT(G342))</f>
        <v>0</v>
      </c>
      <c r="H549" s="95" t="n">
        <f aca="false">G549*H133</f>
        <v>0</v>
      </c>
      <c r="I549" s="96" t="n">
        <f aca="false">G549*G133</f>
        <v>0</v>
      </c>
      <c r="J549" s="42" t="n">
        <v>12</v>
      </c>
    </row>
    <row r="550" customFormat="false" ht="16.5" hidden="false" customHeight="false" outlineLevel="0" collapsed="false">
      <c r="A550" s="36" t="str">
        <f aca="false">A134</f>
        <v>組合 133 </v>
      </c>
      <c r="B550" s="91" t="n">
        <f aca="false">B134*G550</f>
        <v>0</v>
      </c>
      <c r="C550" s="91" t="n">
        <f aca="false">C134*G550</f>
        <v>0</v>
      </c>
      <c r="D550" s="91" t="n">
        <f aca="false">D134*G550</f>
        <v>0</v>
      </c>
      <c r="E550" s="91" t="n">
        <f aca="false">E134*G550</f>
        <v>0</v>
      </c>
      <c r="F550" s="91" t="n">
        <f aca="false">F134*G550</f>
        <v>0</v>
      </c>
      <c r="G550" s="92" t="n">
        <f aca="false">IF(G343-INT(G343)&gt;0.0001,INT(G343)+1,INT(G343))</f>
        <v>0</v>
      </c>
      <c r="H550" s="95" t="n">
        <f aca="false">G550*H134</f>
        <v>0</v>
      </c>
      <c r="I550" s="96" t="n">
        <f aca="false">G550*G134</f>
        <v>0</v>
      </c>
      <c r="J550" s="42" t="n">
        <v>12</v>
      </c>
    </row>
    <row r="551" customFormat="false" ht="16.5" hidden="false" customHeight="false" outlineLevel="0" collapsed="false">
      <c r="A551" s="36" t="str">
        <f aca="false">A135</f>
        <v>組合 183 </v>
      </c>
      <c r="B551" s="91" t="n">
        <f aca="false">B135*G551</f>
        <v>0</v>
      </c>
      <c r="C551" s="91" t="n">
        <f aca="false">C135*G551</f>
        <v>0</v>
      </c>
      <c r="D551" s="91" t="n">
        <f aca="false">D135*G551</f>
        <v>0</v>
      </c>
      <c r="E551" s="91" t="n">
        <f aca="false">E135*G551</f>
        <v>0</v>
      </c>
      <c r="F551" s="91" t="n">
        <f aca="false">F135*G551</f>
        <v>0</v>
      </c>
      <c r="G551" s="92" t="n">
        <f aca="false">IF(G344-INT(G344)&gt;0.0001,INT(G344)+1,INT(G344))</f>
        <v>0</v>
      </c>
      <c r="H551" s="95" t="n">
        <f aca="false">G551*H135</f>
        <v>0</v>
      </c>
      <c r="I551" s="96" t="n">
        <f aca="false">G551*G135</f>
        <v>0</v>
      </c>
      <c r="J551" s="42" t="n">
        <v>14</v>
      </c>
    </row>
    <row r="552" customFormat="false" ht="16.5" hidden="false" customHeight="false" outlineLevel="0" collapsed="false">
      <c r="A552" s="36" t="str">
        <f aca="false">A136</f>
        <v>組合 188 </v>
      </c>
      <c r="B552" s="91" t="n">
        <f aca="false">B136*G552</f>
        <v>0</v>
      </c>
      <c r="C552" s="91" t="n">
        <f aca="false">C136*G552</f>
        <v>0</v>
      </c>
      <c r="D552" s="91" t="n">
        <f aca="false">D136*G552</f>
        <v>0</v>
      </c>
      <c r="E552" s="91" t="n">
        <f aca="false">E136*G552</f>
        <v>0</v>
      </c>
      <c r="F552" s="91" t="n">
        <f aca="false">F136*G552</f>
        <v>0</v>
      </c>
      <c r="G552" s="92" t="n">
        <f aca="false">IF(G345-INT(G345)&gt;0.0001,INT(G345)+1,INT(G345))</f>
        <v>0</v>
      </c>
      <c r="H552" s="95" t="n">
        <f aca="false">G552*H136</f>
        <v>0</v>
      </c>
      <c r="I552" s="96" t="n">
        <f aca="false">G552*G136</f>
        <v>0</v>
      </c>
      <c r="J552" s="42" t="n">
        <v>14</v>
      </c>
    </row>
    <row r="553" customFormat="false" ht="16.5" hidden="false" customHeight="false" outlineLevel="0" collapsed="false">
      <c r="A553" s="36" t="str">
        <f aca="false">A137</f>
        <v>組合 218 </v>
      </c>
      <c r="B553" s="91" t="n">
        <f aca="false">B137*G553</f>
        <v>0</v>
      </c>
      <c r="C553" s="91" t="n">
        <f aca="false">C137*G553</f>
        <v>0</v>
      </c>
      <c r="D553" s="91" t="n">
        <f aca="false">D137*G553</f>
        <v>0</v>
      </c>
      <c r="E553" s="91" t="n">
        <f aca="false">E137*G553</f>
        <v>0</v>
      </c>
      <c r="F553" s="91" t="n">
        <f aca="false">F137*G553</f>
        <v>0</v>
      </c>
      <c r="G553" s="92" t="n">
        <f aca="false">IF(G346-INT(G346)&gt;0.0001,INT(G346)+1,INT(G346))</f>
        <v>0</v>
      </c>
      <c r="H553" s="95" t="n">
        <f aca="false">G553*H137</f>
        <v>0</v>
      </c>
      <c r="I553" s="96" t="n">
        <f aca="false">G553*G137</f>
        <v>0</v>
      </c>
      <c r="J553" s="42" t="n">
        <v>14</v>
      </c>
    </row>
    <row r="554" customFormat="false" ht="16.5" hidden="false" customHeight="false" outlineLevel="0" collapsed="false">
      <c r="A554" s="36" t="str">
        <f aca="false">A138</f>
        <v>組合 220 </v>
      </c>
      <c r="B554" s="91" t="n">
        <f aca="false">B138*G554</f>
        <v>0</v>
      </c>
      <c r="C554" s="91" t="n">
        <f aca="false">C138*G554</f>
        <v>0</v>
      </c>
      <c r="D554" s="91" t="n">
        <f aca="false">D138*G554</f>
        <v>0</v>
      </c>
      <c r="E554" s="91" t="n">
        <f aca="false">E138*G554</f>
        <v>0</v>
      </c>
      <c r="F554" s="91" t="n">
        <f aca="false">F138*G554</f>
        <v>0</v>
      </c>
      <c r="G554" s="92" t="n">
        <f aca="false">IF(G347-INT(G347)&gt;0.0001,INT(G347)+1,INT(G347))</f>
        <v>0</v>
      </c>
      <c r="H554" s="95" t="n">
        <f aca="false">G554*H138</f>
        <v>0</v>
      </c>
      <c r="I554" s="96" t="n">
        <f aca="false">G554*G138</f>
        <v>0</v>
      </c>
      <c r="J554" s="42" t="n">
        <v>14</v>
      </c>
    </row>
    <row r="555" customFormat="false" ht="16.5" hidden="false" customHeight="false" outlineLevel="0" collapsed="false">
      <c r="A555" s="36" t="str">
        <f aca="false">A139</f>
        <v>組合 18 </v>
      </c>
      <c r="B555" s="91" t="n">
        <f aca="false">B139*G555</f>
        <v>0</v>
      </c>
      <c r="C555" s="91" t="n">
        <f aca="false">C139*G555</f>
        <v>0</v>
      </c>
      <c r="D555" s="91" t="n">
        <f aca="false">D139*G555</f>
        <v>0</v>
      </c>
      <c r="E555" s="91" t="n">
        <f aca="false">E139*G555</f>
        <v>0</v>
      </c>
      <c r="F555" s="91" t="n">
        <f aca="false">F139*G555</f>
        <v>0</v>
      </c>
      <c r="G555" s="92" t="n">
        <f aca="false">IF(G348-INT(G348)&gt;0.0001,INT(G348)+1,INT(G348))</f>
        <v>0</v>
      </c>
      <c r="H555" s="95" t="n">
        <f aca="false">G555*H139</f>
        <v>0</v>
      </c>
      <c r="I555" s="96" t="n">
        <f aca="false">G555*G139</f>
        <v>0</v>
      </c>
      <c r="J555" s="42" t="n">
        <v>7</v>
      </c>
    </row>
    <row r="556" customFormat="false" ht="16.5" hidden="false" customHeight="false" outlineLevel="0" collapsed="false">
      <c r="A556" s="36" t="str">
        <f aca="false">A140</f>
        <v>組合 54 </v>
      </c>
      <c r="B556" s="91" t="n">
        <f aca="false">B140*G556</f>
        <v>0</v>
      </c>
      <c r="C556" s="91" t="n">
        <f aca="false">C140*G556</f>
        <v>0</v>
      </c>
      <c r="D556" s="91" t="n">
        <f aca="false">D140*G556</f>
        <v>0</v>
      </c>
      <c r="E556" s="91" t="n">
        <f aca="false">E140*G556</f>
        <v>0</v>
      </c>
      <c r="F556" s="91" t="n">
        <f aca="false">F140*G556</f>
        <v>0</v>
      </c>
      <c r="G556" s="92" t="n">
        <f aca="false">IF(G349-INT(G349)&gt;0.0001,INT(G349)+1,INT(G349))</f>
        <v>0</v>
      </c>
      <c r="H556" s="95" t="n">
        <f aca="false">G556*H140</f>
        <v>0</v>
      </c>
      <c r="I556" s="96" t="n">
        <f aca="false">G556*G140</f>
        <v>0</v>
      </c>
      <c r="J556" s="42" t="n">
        <v>9</v>
      </c>
    </row>
    <row r="557" customFormat="false" ht="16.5" hidden="false" customHeight="false" outlineLevel="0" collapsed="false">
      <c r="A557" s="36" t="str">
        <f aca="false">A141</f>
        <v>組合 64 </v>
      </c>
      <c r="B557" s="91" t="n">
        <f aca="false">B141*G557</f>
        <v>0</v>
      </c>
      <c r="C557" s="91" t="n">
        <f aca="false">C141*G557</f>
        <v>0</v>
      </c>
      <c r="D557" s="91" t="n">
        <f aca="false">D141*G557</f>
        <v>0</v>
      </c>
      <c r="E557" s="91" t="n">
        <f aca="false">E141*G557</f>
        <v>0</v>
      </c>
      <c r="F557" s="91" t="n">
        <f aca="false">F141*G557</f>
        <v>0</v>
      </c>
      <c r="G557" s="92" t="n">
        <f aca="false">IF(G350-INT(G350)&gt;0.0001,INT(G350)+1,INT(G350))</f>
        <v>0</v>
      </c>
      <c r="H557" s="95" t="n">
        <f aca="false">G557*H141</f>
        <v>0</v>
      </c>
      <c r="I557" s="96" t="n">
        <f aca="false">G557*G141</f>
        <v>0</v>
      </c>
      <c r="J557" s="42" t="n">
        <v>10</v>
      </c>
    </row>
    <row r="558" customFormat="false" ht="16.5" hidden="false" customHeight="false" outlineLevel="0" collapsed="false">
      <c r="A558" s="36" t="str">
        <f aca="false">A142</f>
        <v>組合 83 </v>
      </c>
      <c r="B558" s="91" t="n">
        <f aca="false">B142*G558</f>
        <v>0</v>
      </c>
      <c r="C558" s="91" t="n">
        <f aca="false">C142*G558</f>
        <v>0</v>
      </c>
      <c r="D558" s="91" t="n">
        <f aca="false">D142*G558</f>
        <v>0</v>
      </c>
      <c r="E558" s="91" t="n">
        <f aca="false">E142*G558</f>
        <v>0</v>
      </c>
      <c r="F558" s="91" t="n">
        <f aca="false">F142*G558</f>
        <v>0</v>
      </c>
      <c r="G558" s="92" t="n">
        <f aca="false">IF(G351-INT(G351)&gt;0.0001,INT(G351)+1,INT(G351))</f>
        <v>0</v>
      </c>
      <c r="H558" s="95" t="n">
        <f aca="false">G558*H142</f>
        <v>0</v>
      </c>
      <c r="I558" s="96" t="n">
        <f aca="false">G558*G142</f>
        <v>0</v>
      </c>
      <c r="J558" s="42" t="n">
        <v>11</v>
      </c>
    </row>
    <row r="559" customFormat="false" ht="16.5" hidden="false" customHeight="false" outlineLevel="0" collapsed="false">
      <c r="A559" s="36" t="str">
        <f aca="false">A143</f>
        <v>組合 94 </v>
      </c>
      <c r="B559" s="91" t="n">
        <f aca="false">B143*G559</f>
        <v>0</v>
      </c>
      <c r="C559" s="91" t="n">
        <f aca="false">C143*G559</f>
        <v>0</v>
      </c>
      <c r="D559" s="91" t="n">
        <f aca="false">D143*G559</f>
        <v>0</v>
      </c>
      <c r="E559" s="91" t="n">
        <f aca="false">E143*G559</f>
        <v>0</v>
      </c>
      <c r="F559" s="91" t="n">
        <f aca="false">F143*G559</f>
        <v>0</v>
      </c>
      <c r="G559" s="92" t="n">
        <f aca="false">IF(G352-INT(G352)&gt;0.0001,INT(G352)+1,INT(G352))</f>
        <v>0</v>
      </c>
      <c r="H559" s="95" t="n">
        <f aca="false">G559*H143</f>
        <v>0</v>
      </c>
      <c r="I559" s="96" t="n">
        <f aca="false">G559*G143</f>
        <v>0</v>
      </c>
      <c r="J559" s="42" t="n">
        <v>11</v>
      </c>
    </row>
    <row r="560" customFormat="false" ht="16.5" hidden="false" customHeight="false" outlineLevel="0" collapsed="false">
      <c r="A560" s="36" t="str">
        <f aca="false">A144</f>
        <v>組合 105 </v>
      </c>
      <c r="B560" s="91" t="n">
        <f aca="false">B144*G560</f>
        <v>0</v>
      </c>
      <c r="C560" s="91" t="n">
        <f aca="false">C144*G560</f>
        <v>0</v>
      </c>
      <c r="D560" s="91" t="n">
        <f aca="false">D144*G560</f>
        <v>0</v>
      </c>
      <c r="E560" s="91" t="n">
        <f aca="false">E144*G560</f>
        <v>0</v>
      </c>
      <c r="F560" s="91" t="n">
        <f aca="false">F144*G560</f>
        <v>0</v>
      </c>
      <c r="G560" s="92" t="n">
        <f aca="false">IF(G353-INT(G353)&gt;0.0001,INT(G353)+1,INT(G353))</f>
        <v>0</v>
      </c>
      <c r="H560" s="95" t="n">
        <f aca="false">G560*H144</f>
        <v>0</v>
      </c>
      <c r="I560" s="96" t="n">
        <f aca="false">G560*G144</f>
        <v>0</v>
      </c>
      <c r="J560" s="42" t="n">
        <v>12</v>
      </c>
    </row>
    <row r="561" customFormat="false" ht="16.5" hidden="false" customHeight="false" outlineLevel="0" collapsed="false">
      <c r="A561" s="36" t="str">
        <f aca="false">A145</f>
        <v>組合 121 </v>
      </c>
      <c r="B561" s="91" t="n">
        <f aca="false">B145*G561</f>
        <v>0</v>
      </c>
      <c r="C561" s="91" t="n">
        <f aca="false">C145*G561</f>
        <v>0</v>
      </c>
      <c r="D561" s="91" t="n">
        <f aca="false">D145*G561</f>
        <v>0</v>
      </c>
      <c r="E561" s="91" t="n">
        <f aca="false">E145*G561</f>
        <v>0</v>
      </c>
      <c r="F561" s="91" t="n">
        <f aca="false">F145*G561</f>
        <v>0</v>
      </c>
      <c r="G561" s="92" t="n">
        <f aca="false">IF(G354-INT(G354)&gt;0.0001,INT(G354)+1,INT(G354))</f>
        <v>0</v>
      </c>
      <c r="H561" s="95" t="n">
        <f aca="false">G561*H145</f>
        <v>0</v>
      </c>
      <c r="I561" s="96" t="n">
        <f aca="false">G561*G145</f>
        <v>0</v>
      </c>
      <c r="J561" s="42" t="n">
        <v>12</v>
      </c>
    </row>
    <row r="562" customFormat="false" ht="16.5" hidden="false" customHeight="false" outlineLevel="0" collapsed="false">
      <c r="A562" s="36" t="str">
        <f aca="false">A146</f>
        <v>組合 141 </v>
      </c>
      <c r="B562" s="91" t="n">
        <f aca="false">B146*G562</f>
        <v>0</v>
      </c>
      <c r="C562" s="91" t="n">
        <f aca="false">C146*G562</f>
        <v>0</v>
      </c>
      <c r="D562" s="91" t="n">
        <f aca="false">D146*G562</f>
        <v>0</v>
      </c>
      <c r="E562" s="91" t="n">
        <f aca="false">E146*G562</f>
        <v>0</v>
      </c>
      <c r="F562" s="91" t="n">
        <f aca="false">F146*G562</f>
        <v>0</v>
      </c>
      <c r="G562" s="92" t="n">
        <f aca="false">IF(G355-INT(G355)&gt;0.0001,INT(G355)+1,INT(G355))</f>
        <v>0</v>
      </c>
      <c r="H562" s="95" t="n">
        <f aca="false">G562*H146</f>
        <v>0</v>
      </c>
      <c r="I562" s="96" t="n">
        <f aca="false">G562*G146</f>
        <v>0</v>
      </c>
      <c r="J562" s="42" t="n">
        <v>13</v>
      </c>
    </row>
    <row r="563" customFormat="false" ht="16.5" hidden="false" customHeight="false" outlineLevel="0" collapsed="false">
      <c r="A563" s="36" t="str">
        <f aca="false">A147</f>
        <v>組合 152 </v>
      </c>
      <c r="B563" s="91" t="n">
        <f aca="false">B147*G563</f>
        <v>0</v>
      </c>
      <c r="C563" s="91" t="n">
        <f aca="false">C147*G563</f>
        <v>0</v>
      </c>
      <c r="D563" s="91" t="n">
        <f aca="false">D147*G563</f>
        <v>0</v>
      </c>
      <c r="E563" s="91" t="n">
        <f aca="false">E147*G563</f>
        <v>0</v>
      </c>
      <c r="F563" s="91" t="n">
        <f aca="false">F147*G563</f>
        <v>0</v>
      </c>
      <c r="G563" s="92" t="n">
        <f aca="false">IF(G356-INT(G356)&gt;0.0001,INT(G356)+1,INT(G356))</f>
        <v>0</v>
      </c>
      <c r="H563" s="95" t="n">
        <f aca="false">G563*H147</f>
        <v>0</v>
      </c>
      <c r="I563" s="96" t="n">
        <f aca="false">G563*G147</f>
        <v>0</v>
      </c>
      <c r="J563" s="42" t="n">
        <v>13</v>
      </c>
    </row>
    <row r="564" customFormat="false" ht="16.5" hidden="false" customHeight="false" outlineLevel="0" collapsed="false">
      <c r="A564" s="36" t="str">
        <f aca="false">A148</f>
        <v>組合 193 </v>
      </c>
      <c r="B564" s="91" t="n">
        <f aca="false">B148*G564</f>
        <v>0</v>
      </c>
      <c r="C564" s="91" t="n">
        <f aca="false">C148*G564</f>
        <v>0</v>
      </c>
      <c r="D564" s="91" t="n">
        <f aca="false">D148*G564</f>
        <v>0</v>
      </c>
      <c r="E564" s="91" t="n">
        <f aca="false">E148*G564</f>
        <v>0</v>
      </c>
      <c r="F564" s="91" t="n">
        <f aca="false">F148*G564</f>
        <v>0</v>
      </c>
      <c r="G564" s="92" t="n">
        <f aca="false">IF(G357-INT(G357)&gt;0.0001,INT(G357)+1,INT(G357))</f>
        <v>0</v>
      </c>
      <c r="H564" s="95" t="n">
        <f aca="false">G564*H148</f>
        <v>0</v>
      </c>
      <c r="I564" s="96" t="n">
        <f aca="false">G564*G148</f>
        <v>0</v>
      </c>
      <c r="J564" s="42" t="n">
        <v>14</v>
      </c>
    </row>
    <row r="565" customFormat="false" ht="16.5" hidden="false" customHeight="false" outlineLevel="0" collapsed="false">
      <c r="A565" s="36" t="str">
        <f aca="false">A149</f>
        <v>組合 202 </v>
      </c>
      <c r="B565" s="91" t="n">
        <f aca="false">B149*G565</f>
        <v>0</v>
      </c>
      <c r="C565" s="91" t="n">
        <f aca="false">C149*G565</f>
        <v>0</v>
      </c>
      <c r="D565" s="91" t="n">
        <f aca="false">D149*G565</f>
        <v>0</v>
      </c>
      <c r="E565" s="91" t="n">
        <f aca="false">E149*G565</f>
        <v>0</v>
      </c>
      <c r="F565" s="91" t="n">
        <f aca="false">F149*G565</f>
        <v>0</v>
      </c>
      <c r="G565" s="92" t="n">
        <f aca="false">IF(G358-INT(G358)&gt;0.0001,INT(G358)+1,INT(G358))</f>
        <v>0</v>
      </c>
      <c r="H565" s="95" t="n">
        <f aca="false">G565*H149</f>
        <v>0</v>
      </c>
      <c r="I565" s="96" t="n">
        <f aca="false">G565*G149</f>
        <v>0</v>
      </c>
      <c r="J565" s="42" t="n">
        <v>14</v>
      </c>
    </row>
    <row r="566" customFormat="false" ht="16.5" hidden="false" customHeight="false" outlineLevel="0" collapsed="false">
      <c r="A566" s="36" t="str">
        <f aca="false">A150</f>
        <v>組合 212 </v>
      </c>
      <c r="B566" s="91" t="n">
        <f aca="false">B150*G566</f>
        <v>0</v>
      </c>
      <c r="C566" s="91" t="n">
        <f aca="false">C150*G566</f>
        <v>0</v>
      </c>
      <c r="D566" s="91" t="n">
        <f aca="false">D150*G566</f>
        <v>0</v>
      </c>
      <c r="E566" s="91" t="n">
        <f aca="false">E150*G566</f>
        <v>0</v>
      </c>
      <c r="F566" s="91" t="n">
        <f aca="false">F150*G566</f>
        <v>0</v>
      </c>
      <c r="G566" s="92" t="n">
        <f aca="false">IF(G359-INT(G359)&gt;0.0001,INT(G359)+1,INT(G359))</f>
        <v>0</v>
      </c>
      <c r="H566" s="95" t="n">
        <f aca="false">G566*H150</f>
        <v>0</v>
      </c>
      <c r="I566" s="96" t="n">
        <f aca="false">G566*G150</f>
        <v>0</v>
      </c>
      <c r="J566" s="42" t="n">
        <v>14</v>
      </c>
    </row>
    <row r="567" customFormat="false" ht="16.5" hidden="false" customHeight="false" outlineLevel="0" collapsed="false">
      <c r="A567" s="36" t="str">
        <f aca="false">A151</f>
        <v>組合 7 </v>
      </c>
      <c r="B567" s="91" t="n">
        <f aca="false">B151*G567</f>
        <v>0</v>
      </c>
      <c r="C567" s="91" t="n">
        <f aca="false">C151*G567</f>
        <v>0</v>
      </c>
      <c r="D567" s="91" t="n">
        <f aca="false">D151*G567</f>
        <v>0</v>
      </c>
      <c r="E567" s="91" t="n">
        <f aca="false">E151*G567</f>
        <v>0</v>
      </c>
      <c r="F567" s="91" t="n">
        <f aca="false">F151*G567</f>
        <v>0</v>
      </c>
      <c r="G567" s="92" t="n">
        <f aca="false">IF(G360-INT(G360)&gt;0.0001,INT(G360)+1,INT(G360))</f>
        <v>0</v>
      </c>
      <c r="H567" s="95" t="n">
        <f aca="false">G567*H151</f>
        <v>0</v>
      </c>
      <c r="I567" s="96" t="n">
        <f aca="false">G567*G151</f>
        <v>0</v>
      </c>
      <c r="J567" s="42" t="n">
        <v>5</v>
      </c>
    </row>
    <row r="568" customFormat="false" ht="16.5" hidden="false" customHeight="false" outlineLevel="0" collapsed="false">
      <c r="A568" s="36" t="str">
        <f aca="false">A152</f>
        <v>組合 34 </v>
      </c>
      <c r="B568" s="91" t="n">
        <f aca="false">B152*G568</f>
        <v>0</v>
      </c>
      <c r="C568" s="91" t="n">
        <f aca="false">C152*G568</f>
        <v>0</v>
      </c>
      <c r="D568" s="91" t="n">
        <f aca="false">D152*G568</f>
        <v>0</v>
      </c>
      <c r="E568" s="91" t="n">
        <f aca="false">E152*G568</f>
        <v>0</v>
      </c>
      <c r="F568" s="91" t="n">
        <f aca="false">F152*G568</f>
        <v>0</v>
      </c>
      <c r="G568" s="92" t="n">
        <f aca="false">IF(G361-INT(G361)&gt;0.0001,INT(G361)+1,INT(G361))</f>
        <v>0</v>
      </c>
      <c r="H568" s="95" t="n">
        <f aca="false">G568*H152</f>
        <v>0</v>
      </c>
      <c r="I568" s="96" t="n">
        <f aca="false">G568*G152</f>
        <v>0</v>
      </c>
      <c r="J568" s="42" t="n">
        <v>8</v>
      </c>
    </row>
    <row r="569" customFormat="false" ht="16.5" hidden="false" customHeight="false" outlineLevel="0" collapsed="false">
      <c r="A569" s="36" t="str">
        <f aca="false">A153</f>
        <v>組合 156 </v>
      </c>
      <c r="B569" s="91" t="n">
        <f aca="false">B153*G569</f>
        <v>0</v>
      </c>
      <c r="C569" s="91" t="n">
        <f aca="false">C153*G569</f>
        <v>0</v>
      </c>
      <c r="D569" s="91" t="n">
        <f aca="false">D153*G569</f>
        <v>0</v>
      </c>
      <c r="E569" s="91" t="n">
        <f aca="false">E153*G569</f>
        <v>0</v>
      </c>
      <c r="F569" s="91" t="n">
        <f aca="false">F153*G569</f>
        <v>0</v>
      </c>
      <c r="G569" s="92" t="n">
        <f aca="false">IF(G362-INT(G362)&gt;0.0001,INT(G362)+1,INT(G362))</f>
        <v>0</v>
      </c>
      <c r="H569" s="95" t="n">
        <f aca="false">G569*H153</f>
        <v>0</v>
      </c>
      <c r="I569" s="96" t="n">
        <f aca="false">G569*G153</f>
        <v>0</v>
      </c>
      <c r="J569" s="42" t="n">
        <v>13</v>
      </c>
    </row>
    <row r="570" customFormat="false" ht="16.5" hidden="false" customHeight="false" outlineLevel="0" collapsed="false">
      <c r="A570" s="36" t="str">
        <f aca="false">A154</f>
        <v>組合 165 </v>
      </c>
      <c r="B570" s="91" t="n">
        <f aca="false">B154*G570</f>
        <v>0</v>
      </c>
      <c r="C570" s="91" t="n">
        <f aca="false">C154*G570</f>
        <v>0</v>
      </c>
      <c r="D570" s="91" t="n">
        <f aca="false">D154*G570</f>
        <v>0</v>
      </c>
      <c r="E570" s="91" t="n">
        <f aca="false">E154*G570</f>
        <v>0</v>
      </c>
      <c r="F570" s="91" t="n">
        <f aca="false">F154*G570</f>
        <v>0</v>
      </c>
      <c r="G570" s="92" t="n">
        <f aca="false">IF(G363-INT(G363)&gt;0.0001,INT(G363)+1,INT(G363))</f>
        <v>0</v>
      </c>
      <c r="H570" s="95" t="n">
        <f aca="false">G570*H154</f>
        <v>0</v>
      </c>
      <c r="I570" s="96" t="n">
        <f aca="false">G570*G154</f>
        <v>0</v>
      </c>
      <c r="J570" s="42" t="n">
        <v>13</v>
      </c>
    </row>
    <row r="571" customFormat="false" ht="16.5" hidden="false" customHeight="false" outlineLevel="0" collapsed="false">
      <c r="A571" s="36" t="str">
        <f aca="false">A155</f>
        <v>組合 184 </v>
      </c>
      <c r="B571" s="91" t="n">
        <f aca="false">B155*G571</f>
        <v>0</v>
      </c>
      <c r="C571" s="91" t="n">
        <f aca="false">C155*G571</f>
        <v>0</v>
      </c>
      <c r="D571" s="91" t="n">
        <f aca="false">D155*G571</f>
        <v>0</v>
      </c>
      <c r="E571" s="91" t="n">
        <f aca="false">E155*G571</f>
        <v>0</v>
      </c>
      <c r="F571" s="91" t="n">
        <f aca="false">F155*G571</f>
        <v>0</v>
      </c>
      <c r="G571" s="92" t="n">
        <f aca="false">IF(G364-INT(G364)&gt;0.0001,INT(G364)+1,INT(G364))</f>
        <v>0</v>
      </c>
      <c r="H571" s="95" t="n">
        <f aca="false">G571*H155</f>
        <v>0</v>
      </c>
      <c r="I571" s="96" t="n">
        <f aca="false">G571*G155</f>
        <v>0</v>
      </c>
      <c r="J571" s="42" t="n">
        <v>14</v>
      </c>
    </row>
    <row r="572" customFormat="false" ht="16.5" hidden="false" customHeight="false" outlineLevel="0" collapsed="false">
      <c r="A572" s="36" t="str">
        <f aca="false">A156</f>
        <v>組合 10 </v>
      </c>
      <c r="B572" s="91" t="n">
        <f aca="false">B156*G572</f>
        <v>0</v>
      </c>
      <c r="C572" s="91" t="n">
        <f aca="false">C156*G572</f>
        <v>0</v>
      </c>
      <c r="D572" s="91" t="n">
        <f aca="false">D156*G572</f>
        <v>0</v>
      </c>
      <c r="E572" s="91" t="n">
        <f aca="false">E156*G572</f>
        <v>0</v>
      </c>
      <c r="F572" s="91" t="n">
        <f aca="false">F156*G572</f>
        <v>0</v>
      </c>
      <c r="G572" s="92" t="n">
        <f aca="false">IF(G365-INT(G365)&gt;0.0001,INT(G365)+1,INT(G365))</f>
        <v>0</v>
      </c>
      <c r="H572" s="95" t="n">
        <f aca="false">G572*H156</f>
        <v>0</v>
      </c>
      <c r="I572" s="96" t="n">
        <f aca="false">G572*G156</f>
        <v>0</v>
      </c>
      <c r="J572" s="42" t="n">
        <v>6</v>
      </c>
    </row>
    <row r="573" customFormat="false" ht="16.5" hidden="false" customHeight="false" outlineLevel="0" collapsed="false">
      <c r="A573" s="36" t="str">
        <f aca="false">A157</f>
        <v>組合 21 </v>
      </c>
      <c r="B573" s="91" t="n">
        <f aca="false">B157*G573</f>
        <v>0</v>
      </c>
      <c r="C573" s="91" t="n">
        <f aca="false">C157*G573</f>
        <v>0</v>
      </c>
      <c r="D573" s="91" t="n">
        <f aca="false">D157*G573</f>
        <v>0</v>
      </c>
      <c r="E573" s="91" t="n">
        <f aca="false">E157*G573</f>
        <v>0</v>
      </c>
      <c r="F573" s="91" t="n">
        <f aca="false">F157*G573</f>
        <v>0</v>
      </c>
      <c r="G573" s="92" t="n">
        <f aca="false">IF(G366-INT(G366)&gt;0.0001,INT(G366)+1,INT(G366))</f>
        <v>0</v>
      </c>
      <c r="H573" s="95" t="n">
        <f aca="false">G573*H157</f>
        <v>0</v>
      </c>
      <c r="I573" s="96" t="n">
        <f aca="false">G573*G157</f>
        <v>0</v>
      </c>
      <c r="J573" s="42" t="n">
        <v>7</v>
      </c>
    </row>
    <row r="574" customFormat="false" ht="16.5" hidden="false" customHeight="false" outlineLevel="0" collapsed="false">
      <c r="A574" s="36" t="str">
        <f aca="false">A158</f>
        <v>組合 37 </v>
      </c>
      <c r="B574" s="91" t="n">
        <f aca="false">B158*G574</f>
        <v>0</v>
      </c>
      <c r="C574" s="91" t="n">
        <f aca="false">C158*G574</f>
        <v>0</v>
      </c>
      <c r="D574" s="91" t="n">
        <f aca="false">D158*G574</f>
        <v>0</v>
      </c>
      <c r="E574" s="91" t="n">
        <f aca="false">E158*G574</f>
        <v>0</v>
      </c>
      <c r="F574" s="91" t="n">
        <f aca="false">F158*G574</f>
        <v>0</v>
      </c>
      <c r="G574" s="92" t="n">
        <f aca="false">IF(G367-INT(G367)&gt;0.0001,INT(G367)+1,INT(G367))</f>
        <v>0</v>
      </c>
      <c r="H574" s="95" t="n">
        <f aca="false">G574*H158</f>
        <v>0</v>
      </c>
      <c r="I574" s="96" t="n">
        <f aca="false">G574*G158</f>
        <v>0</v>
      </c>
      <c r="J574" s="42" t="n">
        <v>8</v>
      </c>
    </row>
    <row r="575" customFormat="false" ht="16.5" hidden="false" customHeight="false" outlineLevel="0" collapsed="false">
      <c r="A575" s="36" t="str">
        <f aca="false">A159</f>
        <v>組合 43 </v>
      </c>
      <c r="B575" s="91" t="n">
        <f aca="false">B159*G575</f>
        <v>0</v>
      </c>
      <c r="C575" s="91" t="n">
        <f aca="false">C159*G575</f>
        <v>0</v>
      </c>
      <c r="D575" s="91" t="n">
        <f aca="false">D159*G575</f>
        <v>0</v>
      </c>
      <c r="E575" s="91" t="n">
        <f aca="false">E159*G575</f>
        <v>0</v>
      </c>
      <c r="F575" s="91" t="n">
        <f aca="false">F159*G575</f>
        <v>0</v>
      </c>
      <c r="G575" s="92" t="n">
        <f aca="false">IF(G368-INT(G368)&gt;0.0001,INT(G368)+1,INT(G368))</f>
        <v>0</v>
      </c>
      <c r="H575" s="95" t="n">
        <f aca="false">G575*H159</f>
        <v>0</v>
      </c>
      <c r="I575" s="96" t="n">
        <f aca="false">G575*G159</f>
        <v>0</v>
      </c>
      <c r="J575" s="42" t="n">
        <v>9</v>
      </c>
    </row>
    <row r="576" customFormat="false" ht="16.5" hidden="false" customHeight="false" outlineLevel="0" collapsed="false">
      <c r="A576" s="36" t="str">
        <f aca="false">A160</f>
        <v>組合 45 </v>
      </c>
      <c r="B576" s="91" t="n">
        <f aca="false">B160*G576</f>
        <v>0</v>
      </c>
      <c r="C576" s="91" t="n">
        <f aca="false">C160*G576</f>
        <v>0</v>
      </c>
      <c r="D576" s="91" t="n">
        <f aca="false">D160*G576</f>
        <v>0</v>
      </c>
      <c r="E576" s="91" t="n">
        <f aca="false">E160*G576</f>
        <v>0</v>
      </c>
      <c r="F576" s="91" t="n">
        <f aca="false">F160*G576</f>
        <v>0</v>
      </c>
      <c r="G576" s="92" t="n">
        <f aca="false">IF(G369-INT(G369)&gt;0.0001,INT(G369)+1,INT(G369))</f>
        <v>0</v>
      </c>
      <c r="H576" s="95" t="n">
        <f aca="false">G576*H160</f>
        <v>0</v>
      </c>
      <c r="I576" s="96" t="n">
        <f aca="false">G576*G160</f>
        <v>0</v>
      </c>
      <c r="J576" s="42" t="n">
        <v>9</v>
      </c>
    </row>
    <row r="577" customFormat="false" ht="16.5" hidden="false" customHeight="false" outlineLevel="0" collapsed="false">
      <c r="A577" s="36" t="str">
        <f aca="false">A161</f>
        <v>組合 56 </v>
      </c>
      <c r="B577" s="91" t="n">
        <f aca="false">B161*G577</f>
        <v>0</v>
      </c>
      <c r="C577" s="91" t="n">
        <f aca="false">C161*G577</f>
        <v>0</v>
      </c>
      <c r="D577" s="91" t="n">
        <f aca="false">D161*G577</f>
        <v>0</v>
      </c>
      <c r="E577" s="91" t="n">
        <f aca="false">E161*G577</f>
        <v>0</v>
      </c>
      <c r="F577" s="91" t="n">
        <f aca="false">F161*G577</f>
        <v>0</v>
      </c>
      <c r="G577" s="92" t="n">
        <f aca="false">IF(G370-INT(G370)&gt;0.0001,INT(G370)+1,INT(G370))</f>
        <v>0</v>
      </c>
      <c r="H577" s="95" t="n">
        <f aca="false">G577*H161</f>
        <v>0</v>
      </c>
      <c r="I577" s="96" t="n">
        <f aca="false">G577*G161</f>
        <v>0</v>
      </c>
      <c r="J577" s="42" t="n">
        <v>9</v>
      </c>
    </row>
    <row r="578" customFormat="false" ht="16.5" hidden="false" customHeight="false" outlineLevel="0" collapsed="false">
      <c r="A578" s="36" t="str">
        <f aca="false">A162</f>
        <v>組合 71 </v>
      </c>
      <c r="B578" s="91" t="n">
        <f aca="false">B162*G578</f>
        <v>0</v>
      </c>
      <c r="C578" s="91" t="n">
        <f aca="false">C162*G578</f>
        <v>0</v>
      </c>
      <c r="D578" s="91" t="n">
        <f aca="false">D162*G578</f>
        <v>0</v>
      </c>
      <c r="E578" s="91" t="n">
        <f aca="false">E162*G578</f>
        <v>0</v>
      </c>
      <c r="F578" s="91" t="n">
        <f aca="false">F162*G578</f>
        <v>0</v>
      </c>
      <c r="G578" s="92" t="n">
        <f aca="false">IF(G371-INT(G371)&gt;0.0001,INT(G371)+1,INT(G371))</f>
        <v>0</v>
      </c>
      <c r="H578" s="95" t="n">
        <f aca="false">G578*H162</f>
        <v>0</v>
      </c>
      <c r="I578" s="96" t="n">
        <f aca="false">G578*G162</f>
        <v>0</v>
      </c>
      <c r="J578" s="42" t="n">
        <v>10</v>
      </c>
    </row>
    <row r="579" customFormat="false" ht="16.5" hidden="false" customHeight="false" outlineLevel="0" collapsed="false">
      <c r="A579" s="36" t="str">
        <f aca="false">A163</f>
        <v>組合 77 </v>
      </c>
      <c r="B579" s="91" t="n">
        <f aca="false">B163*G579</f>
        <v>0</v>
      </c>
      <c r="C579" s="91" t="n">
        <f aca="false">C163*G579</f>
        <v>0</v>
      </c>
      <c r="D579" s="91" t="n">
        <f aca="false">D163*G579</f>
        <v>0</v>
      </c>
      <c r="E579" s="91" t="n">
        <f aca="false">E163*G579</f>
        <v>0</v>
      </c>
      <c r="F579" s="91" t="n">
        <f aca="false">F163*G579</f>
        <v>0</v>
      </c>
      <c r="G579" s="92" t="n">
        <f aca="false">IF(G372-INT(G372)&gt;0.0001,INT(G372)+1,INT(G372))</f>
        <v>0</v>
      </c>
      <c r="H579" s="95" t="n">
        <f aca="false">G579*H163</f>
        <v>0</v>
      </c>
      <c r="I579" s="96" t="n">
        <f aca="false">G579*G163</f>
        <v>0</v>
      </c>
      <c r="J579" s="42" t="n">
        <v>10</v>
      </c>
    </row>
    <row r="580" customFormat="false" ht="16.5" hidden="false" customHeight="false" outlineLevel="0" collapsed="false">
      <c r="A580" s="36" t="str">
        <f aca="false">A164</f>
        <v>組合 79 </v>
      </c>
      <c r="B580" s="91" t="n">
        <f aca="false">B164*G580</f>
        <v>0</v>
      </c>
      <c r="C580" s="91" t="n">
        <f aca="false">C164*G580</f>
        <v>0</v>
      </c>
      <c r="D580" s="91" t="n">
        <f aca="false">D164*G580</f>
        <v>0</v>
      </c>
      <c r="E580" s="91" t="n">
        <f aca="false">E164*G580</f>
        <v>0</v>
      </c>
      <c r="F580" s="91" t="n">
        <f aca="false">F164*G580</f>
        <v>0</v>
      </c>
      <c r="G580" s="92" t="n">
        <f aca="false">IF(G373-INT(G373)&gt;0.0001,INT(G373)+1,INT(G373))</f>
        <v>0</v>
      </c>
      <c r="H580" s="95" t="n">
        <f aca="false">G580*H164</f>
        <v>0</v>
      </c>
      <c r="I580" s="96" t="n">
        <f aca="false">G580*G164</f>
        <v>0</v>
      </c>
      <c r="J580" s="42" t="n">
        <v>11</v>
      </c>
    </row>
    <row r="581" customFormat="false" ht="16.5" hidden="false" customHeight="false" outlineLevel="0" collapsed="false">
      <c r="A581" s="36" t="str">
        <f aca="false">A165</f>
        <v>組合 99 </v>
      </c>
      <c r="B581" s="91" t="n">
        <f aca="false">B165*G581</f>
        <v>0</v>
      </c>
      <c r="C581" s="91" t="n">
        <f aca="false">C165*G581</f>
        <v>0</v>
      </c>
      <c r="D581" s="91" t="n">
        <f aca="false">D165*G581</f>
        <v>0</v>
      </c>
      <c r="E581" s="91" t="n">
        <f aca="false">E165*G581</f>
        <v>0</v>
      </c>
      <c r="F581" s="91" t="n">
        <f aca="false">F165*G581</f>
        <v>0</v>
      </c>
      <c r="G581" s="92" t="n">
        <f aca="false">IF(G374-INT(G374)&gt;0.0001,INT(G374)+1,INT(G374))</f>
        <v>0</v>
      </c>
      <c r="H581" s="95" t="n">
        <f aca="false">G581*H165</f>
        <v>0</v>
      </c>
      <c r="I581" s="96" t="n">
        <f aca="false">G581*G165</f>
        <v>0</v>
      </c>
      <c r="J581" s="42" t="n">
        <v>11</v>
      </c>
    </row>
    <row r="582" customFormat="false" ht="16.5" hidden="false" customHeight="false" outlineLevel="0" collapsed="false">
      <c r="A582" s="36" t="str">
        <f aca="false">A166</f>
        <v>組合 115 </v>
      </c>
      <c r="B582" s="91" t="n">
        <f aca="false">B166*G582</f>
        <v>0</v>
      </c>
      <c r="C582" s="91" t="n">
        <f aca="false">C166*G582</f>
        <v>0</v>
      </c>
      <c r="D582" s="91" t="n">
        <f aca="false">D166*G582</f>
        <v>0</v>
      </c>
      <c r="E582" s="91" t="n">
        <f aca="false">E166*G582</f>
        <v>0</v>
      </c>
      <c r="F582" s="91" t="n">
        <f aca="false">F166*G582</f>
        <v>0</v>
      </c>
      <c r="G582" s="92" t="n">
        <f aca="false">IF(G375-INT(G375)&gt;0.0001,INT(G375)+1,INT(G375))</f>
        <v>0</v>
      </c>
      <c r="H582" s="95" t="n">
        <f aca="false">G582*H166</f>
        <v>0</v>
      </c>
      <c r="I582" s="96" t="n">
        <f aca="false">G582*G166</f>
        <v>0</v>
      </c>
      <c r="J582" s="42" t="n">
        <v>12</v>
      </c>
    </row>
    <row r="583" customFormat="false" ht="16.5" hidden="false" customHeight="false" outlineLevel="0" collapsed="false">
      <c r="A583" s="36" t="str">
        <f aca="false">A167</f>
        <v>組合 117 </v>
      </c>
      <c r="B583" s="91" t="n">
        <f aca="false">B167*G583</f>
        <v>0</v>
      </c>
      <c r="C583" s="91" t="n">
        <f aca="false">C167*G583</f>
        <v>0</v>
      </c>
      <c r="D583" s="91" t="n">
        <f aca="false">D167*G583</f>
        <v>0</v>
      </c>
      <c r="E583" s="91" t="n">
        <f aca="false">E167*G583</f>
        <v>0</v>
      </c>
      <c r="F583" s="91" t="n">
        <f aca="false">F167*G583</f>
        <v>0</v>
      </c>
      <c r="G583" s="92" t="n">
        <f aca="false">IF(G376-INT(G376)&gt;0.0001,INT(G376)+1,INT(G376))</f>
        <v>0</v>
      </c>
      <c r="H583" s="95" t="n">
        <f aca="false">G583*H167</f>
        <v>0</v>
      </c>
      <c r="I583" s="96" t="n">
        <f aca="false">G583*G167</f>
        <v>0</v>
      </c>
      <c r="J583" s="42" t="n">
        <v>12</v>
      </c>
    </row>
    <row r="584" customFormat="false" ht="16.5" hidden="false" customHeight="false" outlineLevel="0" collapsed="false">
      <c r="A584" s="36" t="str">
        <f aca="false">A168</f>
        <v>組合 134 </v>
      </c>
      <c r="B584" s="91" t="n">
        <f aca="false">B168*G584</f>
        <v>0</v>
      </c>
      <c r="C584" s="91" t="n">
        <f aca="false">C168*G584</f>
        <v>0</v>
      </c>
      <c r="D584" s="91" t="n">
        <f aca="false">D168*G584</f>
        <v>0</v>
      </c>
      <c r="E584" s="91" t="n">
        <f aca="false">E168*G584</f>
        <v>0</v>
      </c>
      <c r="F584" s="91" t="n">
        <f aca="false">F168*G584</f>
        <v>0</v>
      </c>
      <c r="G584" s="92" t="n">
        <f aca="false">IF(G377-INT(G377)&gt;0.0001,INT(G377)+1,INT(G377))</f>
        <v>0</v>
      </c>
      <c r="H584" s="95" t="n">
        <f aca="false">G584*H168</f>
        <v>0</v>
      </c>
      <c r="I584" s="96" t="n">
        <f aca="false">G584*G168</f>
        <v>0</v>
      </c>
      <c r="J584" s="42" t="n">
        <v>12</v>
      </c>
    </row>
    <row r="585" customFormat="false" ht="16.5" hidden="false" customHeight="false" outlineLevel="0" collapsed="false">
      <c r="A585" s="36" t="str">
        <f aca="false">A169</f>
        <v>組合 163 </v>
      </c>
      <c r="B585" s="91" t="n">
        <f aca="false">B169*G585</f>
        <v>0</v>
      </c>
      <c r="C585" s="91" t="n">
        <f aca="false">C169*G585</f>
        <v>0</v>
      </c>
      <c r="D585" s="91" t="n">
        <f aca="false">D169*G585</f>
        <v>0</v>
      </c>
      <c r="E585" s="91" t="n">
        <f aca="false">E169*G585</f>
        <v>0</v>
      </c>
      <c r="F585" s="91" t="n">
        <f aca="false">F169*G585</f>
        <v>0</v>
      </c>
      <c r="G585" s="92" t="n">
        <f aca="false">IF(G378-INT(G378)&gt;0.0001,INT(G378)+1,INT(G378))</f>
        <v>0</v>
      </c>
      <c r="H585" s="95" t="n">
        <f aca="false">G585*H169</f>
        <v>0</v>
      </c>
      <c r="I585" s="96" t="n">
        <f aca="false">G585*G169</f>
        <v>0</v>
      </c>
      <c r="J585" s="42" t="n">
        <v>13</v>
      </c>
    </row>
    <row r="586" customFormat="false" ht="16.5" hidden="false" customHeight="false" outlineLevel="0" collapsed="false">
      <c r="A586" s="36" t="str">
        <f aca="false">A170</f>
        <v>組合 189 </v>
      </c>
      <c r="B586" s="91" t="n">
        <f aca="false">B170*G586</f>
        <v>0</v>
      </c>
      <c r="C586" s="91" t="n">
        <f aca="false">C170*G586</f>
        <v>0</v>
      </c>
      <c r="D586" s="91" t="n">
        <f aca="false">D170*G586</f>
        <v>0</v>
      </c>
      <c r="E586" s="91" t="n">
        <f aca="false">E170*G586</f>
        <v>0</v>
      </c>
      <c r="F586" s="91" t="n">
        <f aca="false">F170*G586</f>
        <v>0</v>
      </c>
      <c r="G586" s="92" t="n">
        <f aca="false">IF(G379-INT(G379)&gt;0.0001,INT(G379)+1,INT(G379))</f>
        <v>0</v>
      </c>
      <c r="H586" s="95" t="n">
        <f aca="false">G586*H170</f>
        <v>0</v>
      </c>
      <c r="I586" s="96" t="n">
        <f aca="false">G586*G170</f>
        <v>0</v>
      </c>
      <c r="J586" s="42" t="n">
        <v>14</v>
      </c>
    </row>
    <row r="587" customFormat="false" ht="16.5" hidden="false" customHeight="false" outlineLevel="0" collapsed="false">
      <c r="A587" s="36" t="str">
        <f aca="false">A171</f>
        <v>組合 219 </v>
      </c>
      <c r="B587" s="91" t="n">
        <f aca="false">B171*G587</f>
        <v>0</v>
      </c>
      <c r="C587" s="91" t="n">
        <f aca="false">C171*G587</f>
        <v>0</v>
      </c>
      <c r="D587" s="91" t="n">
        <f aca="false">D171*G587</f>
        <v>0</v>
      </c>
      <c r="E587" s="91" t="n">
        <f aca="false">E171*G587</f>
        <v>0</v>
      </c>
      <c r="F587" s="91" t="n">
        <f aca="false">F171*G587</f>
        <v>0</v>
      </c>
      <c r="G587" s="92" t="n">
        <f aca="false">IF(G380-INT(G380)&gt;0.0001,INT(G380)+1,INT(G380))</f>
        <v>0</v>
      </c>
      <c r="H587" s="95" t="n">
        <f aca="false">G587*H171</f>
        <v>0</v>
      </c>
      <c r="I587" s="96" t="n">
        <f aca="false">G587*G171</f>
        <v>0</v>
      </c>
      <c r="J587" s="42" t="n">
        <v>14</v>
      </c>
    </row>
    <row r="588" customFormat="false" ht="16.5" hidden="false" customHeight="false" outlineLevel="0" collapsed="false">
      <c r="A588" s="36" t="str">
        <f aca="false">A172</f>
        <v>組合 221 </v>
      </c>
      <c r="B588" s="91" t="n">
        <f aca="false">B172*G588</f>
        <v>0</v>
      </c>
      <c r="C588" s="91" t="n">
        <f aca="false">C172*G588</f>
        <v>0</v>
      </c>
      <c r="D588" s="91" t="n">
        <f aca="false">D172*G588</f>
        <v>0</v>
      </c>
      <c r="E588" s="91" t="n">
        <f aca="false">E172*G588</f>
        <v>0</v>
      </c>
      <c r="F588" s="91" t="n">
        <f aca="false">F172*G588</f>
        <v>0</v>
      </c>
      <c r="G588" s="92" t="n">
        <f aca="false">IF(G381-INT(G381)&gt;0.0001,INT(G381)+1,INT(G381))</f>
        <v>0</v>
      </c>
      <c r="H588" s="95" t="n">
        <f aca="false">G588*H172</f>
        <v>0</v>
      </c>
      <c r="I588" s="96" t="n">
        <f aca="false">G588*G172</f>
        <v>0</v>
      </c>
      <c r="J588" s="42" t="n">
        <v>14</v>
      </c>
    </row>
    <row r="589" customFormat="false" ht="16.5" hidden="false" customHeight="false" outlineLevel="0" collapsed="false">
      <c r="A589" s="36" t="str">
        <f aca="false">A173</f>
        <v>組合 86 </v>
      </c>
      <c r="B589" s="91" t="n">
        <f aca="false">B173*G589</f>
        <v>0</v>
      </c>
      <c r="C589" s="91" t="n">
        <f aca="false">C173*G589</f>
        <v>0</v>
      </c>
      <c r="D589" s="91" t="n">
        <f aca="false">D173*G589</f>
        <v>0</v>
      </c>
      <c r="E589" s="91" t="n">
        <f aca="false">E173*G589</f>
        <v>0</v>
      </c>
      <c r="F589" s="91" t="n">
        <f aca="false">F173*G589</f>
        <v>0</v>
      </c>
      <c r="G589" s="92" t="n">
        <f aca="false">IF(G382-INT(G382)&gt;0.0001,INT(G382)+1,INT(G382))</f>
        <v>0</v>
      </c>
      <c r="H589" s="95" t="n">
        <f aca="false">G589*H173</f>
        <v>0</v>
      </c>
      <c r="I589" s="96" t="n">
        <f aca="false">G589*G173</f>
        <v>0</v>
      </c>
      <c r="J589" s="42" t="n">
        <v>11</v>
      </c>
    </row>
    <row r="590" customFormat="false" ht="16.5" hidden="false" customHeight="false" outlineLevel="0" collapsed="false">
      <c r="A590" s="36" t="str">
        <f aca="false">A174</f>
        <v>組合 88 </v>
      </c>
      <c r="B590" s="91" t="n">
        <f aca="false">B174*G590</f>
        <v>0</v>
      </c>
      <c r="C590" s="91" t="n">
        <f aca="false">C174*G590</f>
        <v>0</v>
      </c>
      <c r="D590" s="91" t="n">
        <f aca="false">D174*G590</f>
        <v>0</v>
      </c>
      <c r="E590" s="91" t="n">
        <f aca="false">E174*G590</f>
        <v>0</v>
      </c>
      <c r="F590" s="91" t="n">
        <f aca="false">F174*G590</f>
        <v>0</v>
      </c>
      <c r="G590" s="92" t="n">
        <f aca="false">IF(G383-INT(G383)&gt;0.0001,INT(G383)+1,INT(G383))</f>
        <v>0</v>
      </c>
      <c r="H590" s="95" t="n">
        <f aca="false">G590*H174</f>
        <v>0</v>
      </c>
      <c r="I590" s="96" t="n">
        <f aca="false">G590*G174</f>
        <v>0</v>
      </c>
      <c r="J590" s="42" t="n">
        <v>11</v>
      </c>
    </row>
    <row r="591" customFormat="false" ht="16.5" hidden="false" customHeight="false" outlineLevel="0" collapsed="false">
      <c r="A591" s="36" t="str">
        <f aca="false">A175</f>
        <v>組合 106 </v>
      </c>
      <c r="B591" s="91" t="n">
        <f aca="false">B175*G591</f>
        <v>0</v>
      </c>
      <c r="C591" s="91" t="n">
        <f aca="false">C175*G591</f>
        <v>0</v>
      </c>
      <c r="D591" s="91" t="n">
        <f aca="false">D175*G591</f>
        <v>0</v>
      </c>
      <c r="E591" s="91" t="n">
        <f aca="false">E175*G591</f>
        <v>0</v>
      </c>
      <c r="F591" s="91" t="n">
        <f aca="false">F175*G591</f>
        <v>0</v>
      </c>
      <c r="G591" s="92" t="n">
        <f aca="false">IF(G384-INT(G384)&gt;0.0001,INT(G384)+1,INT(G384))</f>
        <v>0</v>
      </c>
      <c r="H591" s="95" t="n">
        <f aca="false">G591*H175</f>
        <v>0</v>
      </c>
      <c r="I591" s="96" t="n">
        <f aca="false">G591*G175</f>
        <v>0</v>
      </c>
      <c r="J591" s="42" t="n">
        <v>12</v>
      </c>
    </row>
    <row r="592" customFormat="false" ht="16.5" hidden="false" customHeight="false" outlineLevel="0" collapsed="false">
      <c r="A592" s="36" t="str">
        <f aca="false">A176</f>
        <v>組合 146 </v>
      </c>
      <c r="B592" s="91" t="n">
        <f aca="false">B176*G592</f>
        <v>0</v>
      </c>
      <c r="C592" s="91" t="n">
        <f aca="false">C176*G592</f>
        <v>0</v>
      </c>
      <c r="D592" s="91" t="n">
        <f aca="false">D176*G592</f>
        <v>0</v>
      </c>
      <c r="E592" s="91" t="n">
        <f aca="false">E176*G592</f>
        <v>0</v>
      </c>
      <c r="F592" s="91" t="n">
        <f aca="false">F176*G592</f>
        <v>0</v>
      </c>
      <c r="G592" s="92" t="n">
        <f aca="false">IF(G385-INT(G385)&gt;0.0001,INT(G385)+1,INT(G385))</f>
        <v>0</v>
      </c>
      <c r="H592" s="95" t="n">
        <f aca="false">G592*H176</f>
        <v>0</v>
      </c>
      <c r="I592" s="96" t="n">
        <f aca="false">G592*G176</f>
        <v>0</v>
      </c>
      <c r="J592" s="42" t="n">
        <v>13</v>
      </c>
    </row>
    <row r="593" customFormat="false" ht="16.5" hidden="false" customHeight="false" outlineLevel="0" collapsed="false">
      <c r="A593" s="36" t="str">
        <f aca="false">A177</f>
        <v>組合 30 </v>
      </c>
      <c r="B593" s="91" t="n">
        <f aca="false">B177*G593</f>
        <v>0</v>
      </c>
      <c r="C593" s="91" t="n">
        <f aca="false">C177*G593</f>
        <v>0</v>
      </c>
      <c r="D593" s="91" t="n">
        <f aca="false">D177*G593</f>
        <v>0</v>
      </c>
      <c r="E593" s="91" t="n">
        <f aca="false">E177*G593</f>
        <v>0</v>
      </c>
      <c r="F593" s="91" t="n">
        <f aca="false">F177*G593</f>
        <v>0</v>
      </c>
      <c r="G593" s="92" t="n">
        <f aca="false">IF(G386-INT(G386)&gt;0.0001,INT(G386)+1,INT(G386))</f>
        <v>0</v>
      </c>
      <c r="H593" s="95" t="n">
        <f aca="false">G593*H177</f>
        <v>0</v>
      </c>
      <c r="I593" s="96" t="n">
        <f aca="false">G593*G177</f>
        <v>0</v>
      </c>
      <c r="J593" s="42" t="n">
        <v>8</v>
      </c>
    </row>
    <row r="594" customFormat="false" ht="16.5" hidden="false" customHeight="false" outlineLevel="0" collapsed="false">
      <c r="A594" s="36" t="str">
        <f aca="false">A178</f>
        <v>組合 51 </v>
      </c>
      <c r="B594" s="91" t="n">
        <f aca="false">B178*G594</f>
        <v>0</v>
      </c>
      <c r="C594" s="91" t="n">
        <f aca="false">C178*G594</f>
        <v>0</v>
      </c>
      <c r="D594" s="91" t="n">
        <f aca="false">D178*G594</f>
        <v>0</v>
      </c>
      <c r="E594" s="91" t="n">
        <f aca="false">E178*G594</f>
        <v>0</v>
      </c>
      <c r="F594" s="91" t="n">
        <f aca="false">F178*G594</f>
        <v>0</v>
      </c>
      <c r="G594" s="92" t="n">
        <f aca="false">IF(G387-INT(G387)&gt;0.0001,INT(G387)+1,INT(G387))</f>
        <v>0</v>
      </c>
      <c r="H594" s="95" t="n">
        <f aca="false">G594*H178</f>
        <v>0</v>
      </c>
      <c r="I594" s="96" t="n">
        <f aca="false">G594*G178</f>
        <v>0</v>
      </c>
      <c r="J594" s="42" t="n">
        <v>9</v>
      </c>
    </row>
    <row r="595" customFormat="false" ht="16.5" hidden="false" customHeight="false" outlineLevel="0" collapsed="false">
      <c r="A595" s="36" t="str">
        <f aca="false">A179</f>
        <v>組合 57 </v>
      </c>
      <c r="B595" s="91" t="n">
        <f aca="false">B179*G595</f>
        <v>0</v>
      </c>
      <c r="C595" s="91" t="n">
        <f aca="false">C179*G595</f>
        <v>0</v>
      </c>
      <c r="D595" s="91" t="n">
        <f aca="false">D179*G595</f>
        <v>0</v>
      </c>
      <c r="E595" s="91" t="n">
        <f aca="false">E179*G595</f>
        <v>0</v>
      </c>
      <c r="F595" s="91" t="n">
        <f aca="false">F179*G595</f>
        <v>0</v>
      </c>
      <c r="G595" s="92" t="n">
        <f aca="false">IF(G388-INT(G388)&gt;0.0001,INT(G388)+1,INT(G388))</f>
        <v>0</v>
      </c>
      <c r="H595" s="95" t="n">
        <f aca="false">G595*H179</f>
        <v>0</v>
      </c>
      <c r="I595" s="96" t="n">
        <f aca="false">G595*G179</f>
        <v>0</v>
      </c>
      <c r="J595" s="42" t="n">
        <v>10</v>
      </c>
    </row>
    <row r="596" customFormat="false" ht="16.5" hidden="false" customHeight="false" outlineLevel="0" collapsed="false">
      <c r="A596" s="36" t="str">
        <f aca="false">A180</f>
        <v>組合 74 </v>
      </c>
      <c r="B596" s="91" t="n">
        <f aca="false">B180*G596</f>
        <v>0</v>
      </c>
      <c r="C596" s="91" t="n">
        <f aca="false">C180*G596</f>
        <v>0</v>
      </c>
      <c r="D596" s="91" t="n">
        <f aca="false">D180*G596</f>
        <v>0</v>
      </c>
      <c r="E596" s="91" t="n">
        <f aca="false">E180*G596</f>
        <v>0</v>
      </c>
      <c r="F596" s="91" t="n">
        <f aca="false">F180*G596</f>
        <v>0</v>
      </c>
      <c r="G596" s="92" t="n">
        <f aca="false">IF(G389-INT(G389)&gt;0.0001,INT(G389)+1,INT(G389))</f>
        <v>0</v>
      </c>
      <c r="H596" s="95" t="n">
        <f aca="false">G596*H180</f>
        <v>0</v>
      </c>
      <c r="I596" s="96" t="n">
        <f aca="false">G596*G180</f>
        <v>0</v>
      </c>
      <c r="J596" s="42" t="n">
        <v>10</v>
      </c>
    </row>
    <row r="597" customFormat="false" ht="16.5" hidden="false" customHeight="false" outlineLevel="0" collapsed="false">
      <c r="A597" s="36" t="str">
        <f aca="false">A181</f>
        <v>組合 124 </v>
      </c>
      <c r="B597" s="91" t="n">
        <f aca="false">B181*G597</f>
        <v>0</v>
      </c>
      <c r="C597" s="91" t="n">
        <f aca="false">C181*G597</f>
        <v>0</v>
      </c>
      <c r="D597" s="91" t="n">
        <f aca="false">D181*G597</f>
        <v>0</v>
      </c>
      <c r="E597" s="91" t="n">
        <f aca="false">E181*G597</f>
        <v>0</v>
      </c>
      <c r="F597" s="91" t="n">
        <f aca="false">F181*G597</f>
        <v>0</v>
      </c>
      <c r="G597" s="92" t="n">
        <f aca="false">IF(G390-INT(G390)&gt;0.0001,INT(G390)+1,INT(G390))</f>
        <v>0</v>
      </c>
      <c r="H597" s="95" t="n">
        <f aca="false">G597*H181</f>
        <v>0</v>
      </c>
      <c r="I597" s="96" t="n">
        <f aca="false">G597*G181</f>
        <v>0</v>
      </c>
      <c r="J597" s="42" t="n">
        <v>12</v>
      </c>
    </row>
    <row r="598" customFormat="false" ht="16.5" hidden="false" customHeight="false" outlineLevel="0" collapsed="false">
      <c r="A598" s="36" t="str">
        <f aca="false">A182</f>
        <v>組合 126 </v>
      </c>
      <c r="B598" s="91" t="n">
        <f aca="false">B182*G598</f>
        <v>0</v>
      </c>
      <c r="C598" s="91" t="n">
        <f aca="false">C182*G598</f>
        <v>0</v>
      </c>
      <c r="D598" s="91" t="n">
        <f aca="false">D182*G598</f>
        <v>0</v>
      </c>
      <c r="E598" s="91" t="n">
        <f aca="false">E182*G598</f>
        <v>0</v>
      </c>
      <c r="F598" s="91" t="n">
        <f aca="false">F182*G598</f>
        <v>0</v>
      </c>
      <c r="G598" s="92" t="n">
        <f aca="false">IF(G391-INT(G391)&gt;0.0001,INT(G391)+1,INT(G391))</f>
        <v>0</v>
      </c>
      <c r="H598" s="95" t="n">
        <f aca="false">G598*H182</f>
        <v>0</v>
      </c>
      <c r="I598" s="96" t="n">
        <f aca="false">G598*G182</f>
        <v>0</v>
      </c>
      <c r="J598" s="42" t="n">
        <v>12</v>
      </c>
    </row>
    <row r="599" customFormat="false" ht="16.5" hidden="false" customHeight="false" outlineLevel="0" collapsed="false">
      <c r="A599" s="36" t="str">
        <f aca="false">A183</f>
        <v>組合 142 </v>
      </c>
      <c r="B599" s="91" t="n">
        <f aca="false">B183*G599</f>
        <v>0</v>
      </c>
      <c r="C599" s="91" t="n">
        <f aca="false">C183*G599</f>
        <v>0</v>
      </c>
      <c r="D599" s="91" t="n">
        <f aca="false">D183*G599</f>
        <v>0</v>
      </c>
      <c r="E599" s="91" t="n">
        <f aca="false">E183*G599</f>
        <v>0</v>
      </c>
      <c r="F599" s="91" t="n">
        <f aca="false">F183*G599</f>
        <v>0</v>
      </c>
      <c r="G599" s="92" t="n">
        <f aca="false">IF(G392-INT(G392)&gt;0.0001,INT(G392)+1,INT(G392))</f>
        <v>0</v>
      </c>
      <c r="H599" s="95" t="n">
        <f aca="false">G599*H183</f>
        <v>0</v>
      </c>
      <c r="I599" s="96" t="n">
        <f aca="false">G599*G183</f>
        <v>0</v>
      </c>
      <c r="J599" s="42" t="n">
        <v>13</v>
      </c>
    </row>
    <row r="600" customFormat="false" ht="16.5" hidden="false" customHeight="false" outlineLevel="0" collapsed="false">
      <c r="A600" s="36" t="str">
        <f aca="false">A184</f>
        <v>組合 171 </v>
      </c>
      <c r="B600" s="91" t="n">
        <f aca="false">B184*G600</f>
        <v>0</v>
      </c>
      <c r="C600" s="91" t="n">
        <f aca="false">C184*G600</f>
        <v>0</v>
      </c>
      <c r="D600" s="91" t="n">
        <f aca="false">D184*G600</f>
        <v>0</v>
      </c>
      <c r="E600" s="91" t="n">
        <f aca="false">E184*G600</f>
        <v>0</v>
      </c>
      <c r="F600" s="91" t="n">
        <f aca="false">F184*G600</f>
        <v>0</v>
      </c>
      <c r="G600" s="92" t="n">
        <f aca="false">IF(G393-INT(G393)&gt;0.0001,INT(G393)+1,INT(G393))</f>
        <v>0</v>
      </c>
      <c r="H600" s="95" t="n">
        <f aca="false">G600*H184</f>
        <v>0</v>
      </c>
      <c r="I600" s="96" t="n">
        <f aca="false">G600*G184</f>
        <v>0</v>
      </c>
      <c r="J600" s="42" t="n">
        <v>13</v>
      </c>
    </row>
    <row r="601" customFormat="false" ht="16.5" hidden="false" customHeight="false" outlineLevel="0" collapsed="false">
      <c r="A601" s="36" t="str">
        <f aca="false">A185</f>
        <v>組合 196 </v>
      </c>
      <c r="B601" s="91" t="n">
        <f aca="false">B185*G601</f>
        <v>0</v>
      </c>
      <c r="C601" s="91" t="n">
        <f aca="false">C185*G601</f>
        <v>0</v>
      </c>
      <c r="D601" s="91" t="n">
        <f aca="false">D185*G601</f>
        <v>0</v>
      </c>
      <c r="E601" s="91" t="n">
        <f aca="false">E185*G601</f>
        <v>0</v>
      </c>
      <c r="F601" s="91" t="n">
        <f aca="false">F185*G601</f>
        <v>0</v>
      </c>
      <c r="G601" s="92" t="n">
        <f aca="false">IF(G394-INT(G394)&gt;0.0001,INT(G394)+1,INT(G394))</f>
        <v>0</v>
      </c>
      <c r="H601" s="95" t="n">
        <f aca="false">G601*H185</f>
        <v>0</v>
      </c>
      <c r="I601" s="96" t="n">
        <f aca="false">G601*G185</f>
        <v>0</v>
      </c>
      <c r="J601" s="42" t="n">
        <v>14</v>
      </c>
    </row>
    <row r="602" customFormat="false" ht="16.5" hidden="false" customHeight="false" outlineLevel="0" collapsed="false">
      <c r="A602" s="36" t="str">
        <f aca="false">A186</f>
        <v>組合 203 </v>
      </c>
      <c r="B602" s="91" t="n">
        <f aca="false">B186*G602</f>
        <v>0</v>
      </c>
      <c r="C602" s="91" t="n">
        <f aca="false">C186*G602</f>
        <v>0</v>
      </c>
      <c r="D602" s="91" t="n">
        <f aca="false">D186*G602</f>
        <v>0</v>
      </c>
      <c r="E602" s="91" t="n">
        <f aca="false">E186*G602</f>
        <v>0</v>
      </c>
      <c r="F602" s="91" t="n">
        <f aca="false">F186*G602</f>
        <v>0</v>
      </c>
      <c r="G602" s="92" t="n">
        <f aca="false">IF(G395-INT(G395)&gt;0.0001,INT(G395)+1,INT(G395))</f>
        <v>0</v>
      </c>
      <c r="H602" s="95" t="n">
        <f aca="false">G602*H186</f>
        <v>0</v>
      </c>
      <c r="I602" s="96" t="n">
        <f aca="false">G602*G186</f>
        <v>0</v>
      </c>
      <c r="J602" s="42" t="n">
        <v>14</v>
      </c>
    </row>
    <row r="603" customFormat="false" ht="16.5" hidden="false" customHeight="false" outlineLevel="0" collapsed="false">
      <c r="A603" s="36" t="str">
        <f aca="false">A187</f>
        <v>組合 205 </v>
      </c>
      <c r="B603" s="91" t="n">
        <f aca="false">B187*G603</f>
        <v>0</v>
      </c>
      <c r="C603" s="91" t="n">
        <f aca="false">C187*G603</f>
        <v>0</v>
      </c>
      <c r="D603" s="91" t="n">
        <f aca="false">D187*G603</f>
        <v>0</v>
      </c>
      <c r="E603" s="91" t="n">
        <f aca="false">E187*G603</f>
        <v>0</v>
      </c>
      <c r="F603" s="91" t="n">
        <f aca="false">F187*G603</f>
        <v>0</v>
      </c>
      <c r="G603" s="92" t="n">
        <f aca="false">IF(G396-INT(G396)&gt;0.0001,INT(G396)+1,INT(G396))</f>
        <v>0</v>
      </c>
      <c r="H603" s="95" t="n">
        <f aca="false">G603*H187</f>
        <v>0</v>
      </c>
      <c r="I603" s="96" t="n">
        <f aca="false">G603*G187</f>
        <v>0</v>
      </c>
      <c r="J603" s="42" t="n">
        <v>14</v>
      </c>
    </row>
    <row r="604" customFormat="false" ht="16.5" hidden="false" customHeight="false" outlineLevel="0" collapsed="false">
      <c r="A604" s="36" t="str">
        <f aca="false">A188</f>
        <v>組合 224 </v>
      </c>
      <c r="B604" s="91" t="n">
        <f aca="false">B188*G604</f>
        <v>0</v>
      </c>
      <c r="C604" s="91" t="n">
        <f aca="false">C188*G604</f>
        <v>0</v>
      </c>
      <c r="D604" s="91" t="n">
        <f aca="false">D188*G604</f>
        <v>0</v>
      </c>
      <c r="E604" s="91" t="n">
        <f aca="false">E188*G604</f>
        <v>0</v>
      </c>
      <c r="F604" s="91" t="n">
        <f aca="false">F188*G604</f>
        <v>0</v>
      </c>
      <c r="G604" s="92" t="n">
        <f aca="false">IF(G397-INT(G397)&gt;0.0001,INT(G397)+1,INT(G397))</f>
        <v>0</v>
      </c>
      <c r="H604" s="95" t="n">
        <f aca="false">G604*H188</f>
        <v>0</v>
      </c>
      <c r="I604" s="96" t="n">
        <f aca="false">G604*G188</f>
        <v>0</v>
      </c>
      <c r="J604" s="42" t="n">
        <v>14</v>
      </c>
    </row>
    <row r="605" customFormat="false" ht="16.5" hidden="false" customHeight="false" outlineLevel="0" collapsed="false">
      <c r="A605" s="36" t="str">
        <f aca="false">A189</f>
        <v>組合 11 </v>
      </c>
      <c r="B605" s="91" t="n">
        <f aca="false">B189*G605</f>
        <v>0</v>
      </c>
      <c r="C605" s="91" t="n">
        <f aca="false">C189*G605</f>
        <v>0</v>
      </c>
      <c r="D605" s="91" t="n">
        <f aca="false">D189*G605</f>
        <v>0</v>
      </c>
      <c r="E605" s="91" t="n">
        <f aca="false">E189*G605</f>
        <v>0</v>
      </c>
      <c r="F605" s="91" t="n">
        <f aca="false">F189*G605</f>
        <v>0</v>
      </c>
      <c r="G605" s="92" t="n">
        <f aca="false">IF(G398-INT(G398)&gt;0.0001,INT(G398)+1,INT(G398))</f>
        <v>0</v>
      </c>
      <c r="H605" s="95" t="n">
        <f aca="false">G605*H189</f>
        <v>0</v>
      </c>
      <c r="I605" s="96" t="n">
        <f aca="false">G605*G189</f>
        <v>0</v>
      </c>
      <c r="J605" s="42" t="n">
        <v>6</v>
      </c>
    </row>
    <row r="606" customFormat="false" ht="16.5" hidden="false" customHeight="false" outlineLevel="0" collapsed="false">
      <c r="A606" s="36" t="str">
        <f aca="false">A190</f>
        <v>組合 22 </v>
      </c>
      <c r="B606" s="91" t="n">
        <f aca="false">B190*G606</f>
        <v>0</v>
      </c>
      <c r="C606" s="91" t="n">
        <f aca="false">C190*G606</f>
        <v>0</v>
      </c>
      <c r="D606" s="91" t="n">
        <f aca="false">D190*G606</f>
        <v>0</v>
      </c>
      <c r="E606" s="91" t="n">
        <f aca="false">E190*G606</f>
        <v>0</v>
      </c>
      <c r="F606" s="91" t="n">
        <f aca="false">F190*G606</f>
        <v>0</v>
      </c>
      <c r="G606" s="92" t="n">
        <f aca="false">IF(G399-INT(G399)&gt;0.0001,INT(G399)+1,INT(G399))</f>
        <v>0</v>
      </c>
      <c r="H606" s="95" t="n">
        <f aca="false">G606*H190</f>
        <v>0</v>
      </c>
      <c r="I606" s="96" t="n">
        <f aca="false">G606*G190</f>
        <v>0</v>
      </c>
      <c r="J606" s="42" t="n">
        <v>7</v>
      </c>
    </row>
    <row r="607" customFormat="false" ht="16.5" hidden="false" customHeight="false" outlineLevel="0" collapsed="false">
      <c r="A607" s="36" t="str">
        <f aca="false">A191</f>
        <v>組合 46 </v>
      </c>
      <c r="B607" s="91" t="n">
        <f aca="false">B191*G607</f>
        <v>0</v>
      </c>
      <c r="C607" s="91" t="n">
        <f aca="false">C191*G607</f>
        <v>0</v>
      </c>
      <c r="D607" s="91" t="n">
        <f aca="false">D191*G607</f>
        <v>0</v>
      </c>
      <c r="E607" s="91" t="n">
        <f aca="false">E191*G607</f>
        <v>0</v>
      </c>
      <c r="F607" s="91" t="n">
        <f aca="false">F191*G607</f>
        <v>0</v>
      </c>
      <c r="G607" s="92" t="n">
        <f aca="false">IF(G400-INT(G400)&gt;0.0001,INT(G400)+1,INT(G400))</f>
        <v>0</v>
      </c>
      <c r="H607" s="95" t="n">
        <f aca="false">G607*H191</f>
        <v>0</v>
      </c>
      <c r="I607" s="96" t="n">
        <f aca="false">G607*G191</f>
        <v>0</v>
      </c>
      <c r="J607" s="42" t="n">
        <v>9</v>
      </c>
    </row>
    <row r="608" customFormat="false" ht="16.5" hidden="false" customHeight="false" outlineLevel="0" collapsed="false">
      <c r="A608" s="36" t="str">
        <f aca="false">A192</f>
        <v>組合 62 </v>
      </c>
      <c r="B608" s="91" t="n">
        <f aca="false">B192*G608</f>
        <v>0</v>
      </c>
      <c r="C608" s="91" t="n">
        <f aca="false">C192*G608</f>
        <v>0</v>
      </c>
      <c r="D608" s="91" t="n">
        <f aca="false">D192*G608</f>
        <v>0</v>
      </c>
      <c r="E608" s="91" t="n">
        <f aca="false">E192*G608</f>
        <v>0</v>
      </c>
      <c r="F608" s="91" t="n">
        <f aca="false">F192*G608</f>
        <v>0</v>
      </c>
      <c r="G608" s="92" t="n">
        <f aca="false">IF(G401-INT(G401)&gt;0.0001,INT(G401)+1,INT(G401))</f>
        <v>0</v>
      </c>
      <c r="H608" s="95" t="n">
        <f aca="false">G608*H192</f>
        <v>0</v>
      </c>
      <c r="I608" s="96" t="n">
        <f aca="false">G608*G192</f>
        <v>0</v>
      </c>
      <c r="J608" s="42" t="n">
        <v>10</v>
      </c>
    </row>
    <row r="609" customFormat="false" ht="16.5" hidden="false" customHeight="false" outlineLevel="0" collapsed="false">
      <c r="A609" s="36" t="str">
        <f aca="false">A193</f>
        <v>組合 80 </v>
      </c>
      <c r="B609" s="91" t="n">
        <f aca="false">B193*G609</f>
        <v>0</v>
      </c>
      <c r="C609" s="91" t="n">
        <f aca="false">C193*G609</f>
        <v>0</v>
      </c>
      <c r="D609" s="91" t="n">
        <f aca="false">D193*G609</f>
        <v>0</v>
      </c>
      <c r="E609" s="91" t="n">
        <f aca="false">E193*G609</f>
        <v>0</v>
      </c>
      <c r="F609" s="91" t="n">
        <f aca="false">F193*G609</f>
        <v>0</v>
      </c>
      <c r="G609" s="92" t="n">
        <f aca="false">IF(G402-INT(G402)&gt;0.0001,INT(G402)+1,INT(G402))</f>
        <v>0</v>
      </c>
      <c r="H609" s="95" t="n">
        <f aca="false">G609*H193</f>
        <v>0</v>
      </c>
      <c r="I609" s="96" t="n">
        <f aca="false">G609*G193</f>
        <v>0</v>
      </c>
      <c r="J609" s="42" t="n">
        <v>11</v>
      </c>
    </row>
    <row r="610" customFormat="false" ht="16.5" hidden="false" customHeight="false" outlineLevel="0" collapsed="false">
      <c r="A610" s="36" t="str">
        <f aca="false">A194</f>
        <v>組合 107 </v>
      </c>
      <c r="B610" s="91" t="n">
        <f aca="false">B194*G610</f>
        <v>0</v>
      </c>
      <c r="C610" s="91" t="n">
        <f aca="false">C194*G610</f>
        <v>0</v>
      </c>
      <c r="D610" s="91" t="n">
        <f aca="false">D194*G610</f>
        <v>0</v>
      </c>
      <c r="E610" s="91" t="n">
        <f aca="false">E194*G610</f>
        <v>0</v>
      </c>
      <c r="F610" s="91" t="n">
        <f aca="false">F194*G610</f>
        <v>0</v>
      </c>
      <c r="G610" s="92" t="n">
        <f aca="false">IF(G403-INT(G403)&gt;0.0001,INT(G403)+1,INT(G403))</f>
        <v>0</v>
      </c>
      <c r="H610" s="95" t="n">
        <f aca="false">G610*H194</f>
        <v>0</v>
      </c>
      <c r="I610" s="96" t="n">
        <f aca="false">G610*G194</f>
        <v>0</v>
      </c>
      <c r="J610" s="42" t="n">
        <v>12</v>
      </c>
    </row>
    <row r="611" customFormat="false" ht="16.5" hidden="false" customHeight="false" outlineLevel="0" collapsed="false">
      <c r="A611" s="36" t="str">
        <f aca="false">A195</f>
        <v>組合 118 </v>
      </c>
      <c r="B611" s="91" t="n">
        <f aca="false">B195*G611</f>
        <v>0</v>
      </c>
      <c r="C611" s="91" t="n">
        <f aca="false">C195*G611</f>
        <v>0</v>
      </c>
      <c r="D611" s="91" t="n">
        <f aca="false">D195*G611</f>
        <v>0</v>
      </c>
      <c r="E611" s="91" t="n">
        <f aca="false">E195*G611</f>
        <v>0</v>
      </c>
      <c r="F611" s="91" t="n">
        <f aca="false">F195*G611</f>
        <v>0</v>
      </c>
      <c r="G611" s="92" t="n">
        <f aca="false">IF(G404-INT(G404)&gt;0.0001,INT(G404)+1,INT(G404))</f>
        <v>0</v>
      </c>
      <c r="H611" s="95" t="n">
        <f aca="false">G611*H195</f>
        <v>0</v>
      </c>
      <c r="I611" s="96" t="n">
        <f aca="false">G611*G195</f>
        <v>0</v>
      </c>
      <c r="J611" s="42" t="n">
        <v>12</v>
      </c>
    </row>
    <row r="612" customFormat="false" ht="16.5" hidden="false" customHeight="false" outlineLevel="0" collapsed="false">
      <c r="A612" s="36" t="str">
        <f aca="false">A196</f>
        <v>組合 157 </v>
      </c>
      <c r="B612" s="91" t="n">
        <f aca="false">B196*G612</f>
        <v>0</v>
      </c>
      <c r="C612" s="91" t="n">
        <f aca="false">C196*G612</f>
        <v>0</v>
      </c>
      <c r="D612" s="91" t="n">
        <f aca="false">D196*G612</f>
        <v>0</v>
      </c>
      <c r="E612" s="91" t="n">
        <f aca="false">E196*G612</f>
        <v>0</v>
      </c>
      <c r="F612" s="91" t="n">
        <f aca="false">F196*G612</f>
        <v>0</v>
      </c>
      <c r="G612" s="92" t="n">
        <f aca="false">IF(G405-INT(G405)&gt;0.0001,INT(G405)+1,INT(G405))</f>
        <v>0</v>
      </c>
      <c r="H612" s="95" t="n">
        <f aca="false">G612*H196</f>
        <v>0</v>
      </c>
      <c r="I612" s="96" t="n">
        <f aca="false">G612*G196</f>
        <v>0</v>
      </c>
      <c r="J612" s="42" t="n">
        <v>13</v>
      </c>
    </row>
    <row r="613" customFormat="false" ht="16.5" hidden="false" customHeight="false" outlineLevel="0" collapsed="false">
      <c r="A613" s="36" t="str">
        <f aca="false">A197</f>
        <v>組合 166 </v>
      </c>
      <c r="B613" s="91" t="n">
        <f aca="false">B197*G613</f>
        <v>0</v>
      </c>
      <c r="C613" s="91" t="n">
        <f aca="false">C197*G613</f>
        <v>0</v>
      </c>
      <c r="D613" s="91" t="n">
        <f aca="false">D197*G613</f>
        <v>0</v>
      </c>
      <c r="E613" s="91" t="n">
        <f aca="false">E197*G613</f>
        <v>0</v>
      </c>
      <c r="F613" s="91" t="n">
        <f aca="false">F197*G613</f>
        <v>0</v>
      </c>
      <c r="G613" s="92" t="n">
        <f aca="false">IF(G406-INT(G406)&gt;0.0001,INT(G406)+1,INT(G406))</f>
        <v>0</v>
      </c>
      <c r="H613" s="95" t="n">
        <f aca="false">G613*H197</f>
        <v>0</v>
      </c>
      <c r="I613" s="96" t="n">
        <f aca="false">G613*G197</f>
        <v>0</v>
      </c>
      <c r="J613" s="42" t="n">
        <v>13</v>
      </c>
    </row>
    <row r="614" customFormat="false" ht="16.5" hidden="false" customHeight="false" outlineLevel="0" collapsed="false">
      <c r="A614" s="36" t="str">
        <f aca="false">A198</f>
        <v>組合 178 </v>
      </c>
      <c r="B614" s="91" t="n">
        <f aca="false">B198*G614</f>
        <v>0</v>
      </c>
      <c r="C614" s="91" t="n">
        <f aca="false">C198*G614</f>
        <v>0</v>
      </c>
      <c r="D614" s="91" t="n">
        <f aca="false">D198*G614</f>
        <v>0</v>
      </c>
      <c r="E614" s="91" t="n">
        <f aca="false">E198*G614</f>
        <v>0</v>
      </c>
      <c r="F614" s="91" t="n">
        <f aca="false">F198*G614</f>
        <v>0</v>
      </c>
      <c r="G614" s="92" t="n">
        <f aca="false">IF(G407-INT(G407)&gt;0.0001,INT(G407)+1,INT(G407))</f>
        <v>0</v>
      </c>
      <c r="H614" s="95" t="n">
        <f aca="false">G614*H198</f>
        <v>0</v>
      </c>
      <c r="I614" s="96" t="n">
        <f aca="false">G614*G198</f>
        <v>0</v>
      </c>
      <c r="J614" s="42" t="n">
        <v>14</v>
      </c>
    </row>
    <row r="615" customFormat="false" ht="16.5" hidden="false" customHeight="false" outlineLevel="0" collapsed="false">
      <c r="A615" s="36" t="str">
        <f aca="false">A199</f>
        <v>組合 190 </v>
      </c>
      <c r="B615" s="91" t="n">
        <f aca="false">B199*G615</f>
        <v>0</v>
      </c>
      <c r="C615" s="91" t="n">
        <f aca="false">C199*G615</f>
        <v>0</v>
      </c>
      <c r="D615" s="91" t="n">
        <f aca="false">D199*G615</f>
        <v>0</v>
      </c>
      <c r="E615" s="91" t="n">
        <f aca="false">E199*G615</f>
        <v>0</v>
      </c>
      <c r="F615" s="91" t="n">
        <f aca="false">F199*G615</f>
        <v>0</v>
      </c>
      <c r="G615" s="92" t="n">
        <f aca="false">IF(G408-INT(G408)&gt;0.0001,INT(G408)+1,INT(G408))</f>
        <v>0</v>
      </c>
      <c r="H615" s="95" t="n">
        <f aca="false">G615*H199</f>
        <v>0</v>
      </c>
      <c r="I615" s="96" t="n">
        <f aca="false">G615*G199</f>
        <v>0</v>
      </c>
      <c r="J615" s="42" t="n">
        <v>14</v>
      </c>
    </row>
    <row r="616" customFormat="false" ht="16.5" hidden="false" customHeight="false" outlineLevel="0" collapsed="false">
      <c r="A616" s="36" t="str">
        <f aca="false">A200</f>
        <v>組合 213 </v>
      </c>
      <c r="B616" s="91" t="n">
        <f aca="false">B200*G616</f>
        <v>0</v>
      </c>
      <c r="C616" s="91" t="n">
        <f aca="false">C200*G616</f>
        <v>0</v>
      </c>
      <c r="D616" s="91" t="n">
        <f aca="false">D200*G616</f>
        <v>0</v>
      </c>
      <c r="E616" s="91" t="n">
        <f aca="false">E200*G616</f>
        <v>0</v>
      </c>
      <c r="F616" s="91" t="n">
        <f aca="false">F200*G616</f>
        <v>0</v>
      </c>
      <c r="G616" s="92" t="n">
        <f aca="false">IF(G409-INT(G409)&gt;0.0001,INT(G409)+1,INT(G409))</f>
        <v>0</v>
      </c>
      <c r="H616" s="95" t="n">
        <f aca="false">G616*H200</f>
        <v>0</v>
      </c>
      <c r="I616" s="96" t="n">
        <f aca="false">G616*G200</f>
        <v>0</v>
      </c>
      <c r="J616" s="42" t="n">
        <v>14</v>
      </c>
    </row>
    <row r="617" customFormat="false" ht="16.5" hidden="false" customHeight="false" outlineLevel="0" collapsed="false">
      <c r="A617" s="36" t="str">
        <f aca="false">A201</f>
        <v>組合 4 </v>
      </c>
      <c r="B617" s="91" t="n">
        <f aca="false">B201*G617</f>
        <v>0</v>
      </c>
      <c r="C617" s="91" t="n">
        <f aca="false">C201*G617</f>
        <v>0</v>
      </c>
      <c r="D617" s="91" t="n">
        <f aca="false">D201*G617</f>
        <v>0</v>
      </c>
      <c r="E617" s="91" t="n">
        <f aca="false">E201*G617</f>
        <v>0</v>
      </c>
      <c r="F617" s="91" t="n">
        <f aca="false">F201*G617</f>
        <v>0</v>
      </c>
      <c r="G617" s="92" t="n">
        <f aca="false">IF(G410-INT(G410)&gt;0.0001,INT(G410)+1,INT(G410))</f>
        <v>0</v>
      </c>
      <c r="H617" s="95" t="n">
        <f aca="false">G617*H201</f>
        <v>0</v>
      </c>
      <c r="I617" s="96" t="n">
        <f aca="false">G617*G201</f>
        <v>0</v>
      </c>
      <c r="J617" s="42" t="n">
        <v>5</v>
      </c>
    </row>
    <row r="618" customFormat="false" ht="16.5" hidden="false" customHeight="false" outlineLevel="0" collapsed="false">
      <c r="A618" s="36" t="str">
        <f aca="false">A202</f>
        <v>組合 14 </v>
      </c>
      <c r="B618" s="91" t="n">
        <f aca="false">B202*G618</f>
        <v>0</v>
      </c>
      <c r="C618" s="91" t="n">
        <f aca="false">C202*G618</f>
        <v>0</v>
      </c>
      <c r="D618" s="91" t="n">
        <f aca="false">D202*G618</f>
        <v>0</v>
      </c>
      <c r="E618" s="91" t="n">
        <f aca="false">E202*G618</f>
        <v>0</v>
      </c>
      <c r="F618" s="91" t="n">
        <f aca="false">F202*G618</f>
        <v>0</v>
      </c>
      <c r="G618" s="92" t="n">
        <f aca="false">IF(G411-INT(G411)&gt;0.0001,INT(G411)+1,INT(G411))</f>
        <v>0</v>
      </c>
      <c r="H618" s="95" t="n">
        <f aca="false">G618*H202</f>
        <v>0</v>
      </c>
      <c r="I618" s="96" t="n">
        <f aca="false">G618*G202</f>
        <v>0</v>
      </c>
      <c r="J618" s="42" t="n">
        <v>6</v>
      </c>
    </row>
    <row r="619" customFormat="false" ht="16.5" hidden="false" customHeight="false" outlineLevel="0" collapsed="false">
      <c r="A619" s="36" t="str">
        <f aca="false">A203</f>
        <v>組合 25 </v>
      </c>
      <c r="B619" s="91" t="n">
        <f aca="false">B203*G619</f>
        <v>0</v>
      </c>
      <c r="C619" s="91" t="n">
        <f aca="false">C203*G619</f>
        <v>0</v>
      </c>
      <c r="D619" s="91" t="n">
        <f aca="false">D203*G619</f>
        <v>0</v>
      </c>
      <c r="E619" s="91" t="n">
        <f aca="false">E203*G619</f>
        <v>0</v>
      </c>
      <c r="F619" s="91" t="n">
        <f aca="false">F203*G619</f>
        <v>0</v>
      </c>
      <c r="G619" s="92" t="n">
        <f aca="false">IF(G412-INT(G412)&gt;0.0001,INT(G412)+1,INT(G412))</f>
        <v>0</v>
      </c>
      <c r="H619" s="95" t="n">
        <f aca="false">G619*H203</f>
        <v>0</v>
      </c>
      <c r="I619" s="96" t="n">
        <f aca="false">G619*G203</f>
        <v>0</v>
      </c>
      <c r="J619" s="42" t="n">
        <v>7</v>
      </c>
    </row>
    <row r="620" customFormat="false" ht="16.5" hidden="false" customHeight="false" outlineLevel="0" collapsed="false">
      <c r="A620" s="36" t="str">
        <f aca="false">A204</f>
        <v>組合 31 </v>
      </c>
      <c r="B620" s="91" t="n">
        <f aca="false">B204*G620</f>
        <v>0</v>
      </c>
      <c r="C620" s="91" t="n">
        <f aca="false">C204*G620</f>
        <v>0</v>
      </c>
      <c r="D620" s="91" t="n">
        <f aca="false">D204*G620</f>
        <v>0</v>
      </c>
      <c r="E620" s="91" t="n">
        <f aca="false">E204*G620</f>
        <v>0</v>
      </c>
      <c r="F620" s="91" t="n">
        <f aca="false">F204*G620</f>
        <v>0</v>
      </c>
      <c r="G620" s="92" t="n">
        <f aca="false">IF(G413-INT(G413)&gt;0.0001,INT(G413)+1,INT(G413))</f>
        <v>0</v>
      </c>
      <c r="H620" s="95" t="n">
        <f aca="false">G620*H204</f>
        <v>0</v>
      </c>
      <c r="I620" s="96" t="n">
        <f aca="false">G620*G204</f>
        <v>0</v>
      </c>
      <c r="J620" s="42" t="n">
        <v>8</v>
      </c>
    </row>
    <row r="621" customFormat="false" ht="16.5" hidden="false" customHeight="false" outlineLevel="0" collapsed="false">
      <c r="A621" s="36" t="str">
        <f aca="false">A205</f>
        <v>組合 38 </v>
      </c>
      <c r="B621" s="91" t="n">
        <f aca="false">B205*G621</f>
        <v>0</v>
      </c>
      <c r="C621" s="91" t="n">
        <f aca="false">C205*G621</f>
        <v>0</v>
      </c>
      <c r="D621" s="91" t="n">
        <f aca="false">D205*G621</f>
        <v>0</v>
      </c>
      <c r="E621" s="91" t="n">
        <f aca="false">E205*G621</f>
        <v>0</v>
      </c>
      <c r="F621" s="91" t="n">
        <f aca="false">F205*G621</f>
        <v>0</v>
      </c>
      <c r="G621" s="92" t="n">
        <f aca="false">IF(G414-INT(G414)&gt;0.0001,INT(G414)+1,INT(G414))</f>
        <v>0</v>
      </c>
      <c r="H621" s="95" t="n">
        <f aca="false">G621*H205</f>
        <v>0</v>
      </c>
      <c r="I621" s="96" t="n">
        <f aca="false">G621*G205</f>
        <v>0</v>
      </c>
      <c r="J621" s="42" t="n">
        <v>8</v>
      </c>
    </row>
    <row r="622" customFormat="false" ht="17.25" hidden="false" customHeight="false" outlineLevel="0" collapsed="false">
      <c r="A622" s="36" t="str">
        <f aca="false">A206</f>
        <v>組合 52 </v>
      </c>
      <c r="B622" s="91" t="n">
        <f aca="false">B206*G622</f>
        <v>0</v>
      </c>
      <c r="C622" s="91" t="n">
        <f aca="false">C206*G622</f>
        <v>0</v>
      </c>
      <c r="D622" s="91" t="n">
        <f aca="false">D206*G622</f>
        <v>0</v>
      </c>
      <c r="E622" s="91" t="n">
        <f aca="false">E206*G622</f>
        <v>0</v>
      </c>
      <c r="F622" s="91" t="n">
        <f aca="false">F206*G622</f>
        <v>0</v>
      </c>
      <c r="G622" s="92" t="n">
        <f aca="false">IF(G415-INT(G415)&gt;0.0001,INT(G415)+1,INT(G415))</f>
        <v>0</v>
      </c>
      <c r="H622" s="97" t="n">
        <f aca="false">G622*H206</f>
        <v>0</v>
      </c>
      <c r="I622" s="96" t="n">
        <f aca="false">G622*G206</f>
        <v>0</v>
      </c>
      <c r="J622" s="42" t="n">
        <v>9</v>
      </c>
    </row>
    <row r="623" customFormat="false" ht="16.5" hidden="false" customHeight="false" outlineLevel="0" collapsed="false">
      <c r="A623" s="24" t="s">
        <v>84</v>
      </c>
      <c r="B623" s="98" t="n">
        <f aca="false">SUM(B423:B622)</f>
        <v>114</v>
      </c>
      <c r="C623" s="98" t="n">
        <f aca="false">SUM(C423:C622)</f>
        <v>114</v>
      </c>
      <c r="D623" s="98" t="n">
        <f aca="false">SUM(D423:D622)</f>
        <v>115</v>
      </c>
      <c r="E623" s="98" t="n">
        <f aca="false">SUM(E423:E622)</f>
        <v>108</v>
      </c>
      <c r="F623" s="98" t="n">
        <f aca="false">SUM(F423:F622)</f>
        <v>54</v>
      </c>
      <c r="G623" s="99"/>
      <c r="H623" s="56"/>
      <c r="I623" s="100"/>
      <c r="J623" s="57"/>
    </row>
    <row r="624" customFormat="false" ht="17.25" hidden="false" customHeight="false" outlineLevel="0" collapsed="false">
      <c r="A624" s="29" t="s">
        <v>85</v>
      </c>
      <c r="B624" s="101" t="n">
        <f aca="false">(B623-B207)*B6</f>
        <v>0</v>
      </c>
      <c r="C624" s="101" t="n">
        <f aca="false">(C623-C207)*C6</f>
        <v>0</v>
      </c>
      <c r="D624" s="101" t="n">
        <f aca="false">(D623-D207)*D6</f>
        <v>4.5</v>
      </c>
      <c r="E624" s="101" t="n">
        <f aca="false">(E623-E207)*E6</f>
        <v>0</v>
      </c>
      <c r="F624" s="101" t="n">
        <f aca="false">(F623-F207)*F6</f>
        <v>0</v>
      </c>
      <c r="G624" s="102"/>
      <c r="H624" s="61"/>
      <c r="I624" s="61"/>
      <c r="J624" s="62"/>
    </row>
    <row r="625" customFormat="false" ht="16.5" hidden="false" customHeight="false" outlineLevel="0" collapsed="false">
      <c r="A625" s="36" t="s">
        <v>86</v>
      </c>
      <c r="B625" s="103" t="n">
        <f aca="false">SUM(G423:G622)</f>
        <v>159</v>
      </c>
      <c r="C625" s="104" t="s">
        <v>87</v>
      </c>
      <c r="D625" s="105"/>
      <c r="E625" s="105"/>
      <c r="F625" s="105"/>
      <c r="G625" s="61"/>
      <c r="H625" s="61"/>
      <c r="I625" s="61"/>
      <c r="J625" s="62"/>
    </row>
    <row r="626" customFormat="false" ht="16.5" hidden="false" customHeight="false" outlineLevel="0" collapsed="false">
      <c r="A626" s="36" t="s">
        <v>88</v>
      </c>
      <c r="B626" s="106" t="n">
        <f aca="false">SUM(H422:H622)</f>
        <v>1741</v>
      </c>
      <c r="C626" s="104" t="s">
        <v>89</v>
      </c>
      <c r="D626" s="105"/>
      <c r="E626" s="105"/>
      <c r="F626" s="105"/>
      <c r="G626" s="61"/>
      <c r="H626" s="61"/>
      <c r="I626" s="61"/>
      <c r="J626" s="62"/>
    </row>
    <row r="627" customFormat="false" ht="16.5" hidden="false" customHeight="false" outlineLevel="0" collapsed="false">
      <c r="A627" s="36" t="s">
        <v>90</v>
      </c>
      <c r="B627" s="106" t="n">
        <f aca="false">B626*B208/1000</f>
        <v>1.730554</v>
      </c>
      <c r="C627" s="104" t="s">
        <v>91</v>
      </c>
      <c r="D627" s="105"/>
      <c r="E627" s="105"/>
      <c r="F627" s="105"/>
      <c r="G627" s="107"/>
      <c r="H627" s="107"/>
      <c r="I627" s="61"/>
      <c r="J627" s="62"/>
    </row>
    <row r="628" customFormat="false" ht="16.5" hidden="false" customHeight="false" outlineLevel="0" collapsed="false">
      <c r="A628" s="24" t="s">
        <v>92</v>
      </c>
      <c r="B628" s="108" t="n">
        <f aca="false">SUM(B624:F624)+SUM(I423:I622)</f>
        <v>5.80000000000006</v>
      </c>
      <c r="C628" s="59" t="s">
        <v>89</v>
      </c>
      <c r="D628" s="60"/>
      <c r="E628" s="60"/>
      <c r="F628" s="60"/>
      <c r="G628" s="61"/>
      <c r="H628" s="61"/>
      <c r="I628" s="61"/>
      <c r="J628" s="62"/>
    </row>
    <row r="629" customFormat="false" ht="16.5" hidden="false" customHeight="false" outlineLevel="0" collapsed="false">
      <c r="A629" s="24" t="s">
        <v>93</v>
      </c>
      <c r="B629" s="58" t="n">
        <f aca="false">B628*B208/1000</f>
        <v>0.00576520000000006</v>
      </c>
      <c r="C629" s="59" t="s">
        <v>91</v>
      </c>
      <c r="D629" s="60"/>
      <c r="E629" s="60"/>
      <c r="F629" s="60"/>
      <c r="G629" s="61"/>
      <c r="H629" s="61"/>
      <c r="I629" s="61"/>
      <c r="J629" s="62"/>
    </row>
    <row r="630" customFormat="false" ht="17.25" hidden="false" customHeight="false" outlineLevel="0" collapsed="false">
      <c r="A630" s="63" t="s">
        <v>94</v>
      </c>
      <c r="B630" s="109" t="n">
        <f aca="false">B629/B209*100%</f>
        <v>0.00334255417242973</v>
      </c>
      <c r="C630" s="66" t="s">
        <v>95</v>
      </c>
      <c r="D630" s="66"/>
      <c r="E630" s="66"/>
      <c r="F630" s="66"/>
      <c r="G630" s="67"/>
      <c r="H630" s="67"/>
      <c r="I630" s="67"/>
      <c r="J630" s="68"/>
    </row>
    <row r="631" customFormat="false" ht="17.25" hidden="false" customHeight="false" outlineLevel="0" collapsed="false"/>
  </sheetData>
  <mergeCells count="9">
    <mergeCell ref="A1:H1"/>
    <mergeCell ref="A2:H2"/>
    <mergeCell ref="B3:H3"/>
    <mergeCell ref="B4:H4"/>
    <mergeCell ref="A212:H212"/>
    <mergeCell ref="B213:H213"/>
    <mergeCell ref="G214:G215"/>
    <mergeCell ref="A419:I419"/>
    <mergeCell ref="B420:I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17" width="17.74"/>
    <col collapsed="false" customWidth="true" hidden="false" outlineLevel="0" max="14" min="2" style="17" width="10.62"/>
    <col collapsed="false" customWidth="true" hidden="false" outlineLevel="0" max="16" min="15" style="17" width="8.99"/>
  </cols>
  <sheetData>
    <row r="1" customFormat="false" ht="50.2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38.25" hidden="false" customHeight="false" outlineLevel="0" collapsed="false">
      <c r="A2" s="19" t="s">
        <v>1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28.5" hidden="false" customHeight="false" outlineLevel="0" collapsed="false">
      <c r="A3" s="20" t="s">
        <v>16</v>
      </c>
      <c r="B3" s="21" t="s">
        <v>17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7.25" hidden="false" customHeight="false" outlineLevel="0" collapsed="false">
      <c r="A4" s="22" t="s">
        <v>18</v>
      </c>
      <c r="B4" s="23" t="s">
        <v>560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16.5" hidden="false" customHeight="false" outlineLevel="0" collapsed="false">
      <c r="A5" s="24" t="s">
        <v>20</v>
      </c>
      <c r="B5" s="25" t="n">
        <v>1</v>
      </c>
      <c r="C5" s="25" t="n">
        <v>2</v>
      </c>
      <c r="D5" s="25" t="n">
        <v>3</v>
      </c>
      <c r="E5" s="25" t="n">
        <v>4</v>
      </c>
      <c r="F5" s="25" t="n">
        <v>5</v>
      </c>
      <c r="G5" s="25" t="n">
        <v>6</v>
      </c>
      <c r="H5" s="25" t="n">
        <v>7</v>
      </c>
      <c r="I5" s="25" t="n">
        <v>8</v>
      </c>
      <c r="J5" s="25" t="n">
        <v>9</v>
      </c>
      <c r="K5" s="26" t="n">
        <v>10</v>
      </c>
      <c r="L5" s="27" t="s">
        <v>21</v>
      </c>
      <c r="M5" s="28" t="s">
        <v>21</v>
      </c>
    </row>
    <row r="6" customFormat="false" ht="17.25" hidden="false" customHeight="false" outlineLevel="0" collapsed="false">
      <c r="A6" s="29" t="s">
        <v>22</v>
      </c>
      <c r="B6" s="30" t="n">
        <v>9.4</v>
      </c>
      <c r="C6" s="31" t="n">
        <v>5.3</v>
      </c>
      <c r="D6" s="32" t="n">
        <v>3.95</v>
      </c>
      <c r="E6" s="32" t="n">
        <v>5.5</v>
      </c>
      <c r="F6" s="32" t="n">
        <v>4.55</v>
      </c>
      <c r="G6" s="32" t="n">
        <v>4.5</v>
      </c>
      <c r="H6" s="32" t="n">
        <v>4</v>
      </c>
      <c r="I6" s="32" t="n">
        <v>3.9</v>
      </c>
      <c r="J6" s="32" t="n">
        <v>6.5</v>
      </c>
      <c r="K6" s="33" t="n">
        <v>7.1</v>
      </c>
      <c r="L6" s="34" t="s">
        <v>23</v>
      </c>
      <c r="M6" s="35" t="s">
        <v>24</v>
      </c>
    </row>
    <row r="7" customFormat="false" ht="16.5" hidden="false" customHeight="false" outlineLevel="0" collapsed="false">
      <c r="A7" s="36" t="s">
        <v>39</v>
      </c>
      <c r="B7" s="37" t="n">
        <v>0</v>
      </c>
      <c r="C7" s="38" t="n">
        <v>0</v>
      </c>
      <c r="D7" s="39" t="n">
        <v>0</v>
      </c>
      <c r="E7" s="39" t="n">
        <v>1</v>
      </c>
      <c r="F7" s="39" t="n">
        <v>0</v>
      </c>
      <c r="G7" s="39" t="n">
        <v>1</v>
      </c>
      <c r="H7" s="39" t="n">
        <v>0</v>
      </c>
      <c r="I7" s="39" t="n">
        <v>0</v>
      </c>
      <c r="J7" s="39" t="n">
        <v>0</v>
      </c>
      <c r="K7" s="40" t="n">
        <v>0</v>
      </c>
      <c r="L7" s="41" t="n">
        <v>0</v>
      </c>
      <c r="M7" s="42" t="n">
        <v>10</v>
      </c>
    </row>
    <row r="8" customFormat="false" ht="16.5" hidden="false" customHeight="false" outlineLevel="0" collapsed="false">
      <c r="A8" s="36" t="s">
        <v>52</v>
      </c>
      <c r="B8" s="43" t="n">
        <v>0</v>
      </c>
      <c r="C8" s="44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1</v>
      </c>
      <c r="J8" s="45" t="n">
        <v>0</v>
      </c>
      <c r="K8" s="46" t="n">
        <v>1</v>
      </c>
      <c r="L8" s="47" t="n">
        <v>0</v>
      </c>
      <c r="M8" s="42" t="n">
        <v>11</v>
      </c>
    </row>
    <row r="9" customFormat="false" ht="16.5" hidden="false" customHeight="false" outlineLevel="0" collapsed="false">
      <c r="A9" s="36" t="s">
        <v>58</v>
      </c>
      <c r="B9" s="43" t="n">
        <v>0</v>
      </c>
      <c r="C9" s="44" t="n">
        <v>0</v>
      </c>
      <c r="D9" s="45" t="n">
        <v>0</v>
      </c>
      <c r="E9" s="45" t="n">
        <v>0</v>
      </c>
      <c r="F9" s="45" t="n">
        <v>0</v>
      </c>
      <c r="G9" s="45" t="n">
        <v>1</v>
      </c>
      <c r="H9" s="45" t="n">
        <v>0</v>
      </c>
      <c r="I9" s="45" t="n">
        <v>0</v>
      </c>
      <c r="J9" s="45" t="n">
        <v>1</v>
      </c>
      <c r="K9" s="46" t="n">
        <v>0</v>
      </c>
      <c r="L9" s="41" t="n">
        <v>0</v>
      </c>
      <c r="M9" s="42" t="n">
        <v>11</v>
      </c>
    </row>
    <row r="10" customFormat="false" ht="16.5" hidden="false" customHeight="false" outlineLevel="0" collapsed="false">
      <c r="A10" s="36" t="s">
        <v>70</v>
      </c>
      <c r="B10" s="43" t="n">
        <v>0</v>
      </c>
      <c r="C10" s="44" t="n">
        <v>0</v>
      </c>
      <c r="D10" s="45" t="n">
        <v>0</v>
      </c>
      <c r="E10" s="45" t="n">
        <v>2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6" t="n">
        <v>0</v>
      </c>
      <c r="L10" s="41" t="n">
        <v>0</v>
      </c>
      <c r="M10" s="42" t="n">
        <v>11</v>
      </c>
    </row>
    <row r="11" customFormat="false" ht="16.5" hidden="false" customHeight="false" outlineLevel="0" collapsed="false">
      <c r="A11" s="36" t="s">
        <v>494</v>
      </c>
      <c r="B11" s="43" t="n">
        <v>0</v>
      </c>
      <c r="C11" s="44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3</v>
      </c>
      <c r="I11" s="45" t="n">
        <v>0</v>
      </c>
      <c r="J11" s="45" t="n">
        <v>0</v>
      </c>
      <c r="K11" s="46" t="n">
        <v>0</v>
      </c>
      <c r="L11" s="41" t="n">
        <v>0</v>
      </c>
      <c r="M11" s="42" t="n">
        <v>12</v>
      </c>
    </row>
    <row r="12" customFormat="false" ht="16.5" hidden="false" customHeight="false" outlineLevel="0" collapsed="false">
      <c r="A12" s="36" t="s">
        <v>122</v>
      </c>
      <c r="B12" s="43" t="n">
        <v>0</v>
      </c>
      <c r="C12" s="44" t="n">
        <v>0</v>
      </c>
      <c r="D12" s="45" t="n">
        <v>0</v>
      </c>
      <c r="E12" s="45" t="n">
        <v>1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1</v>
      </c>
      <c r="K12" s="46" t="n">
        <v>0</v>
      </c>
      <c r="L12" s="41" t="n">
        <v>0</v>
      </c>
      <c r="M12" s="42" t="n">
        <v>12</v>
      </c>
    </row>
    <row r="13" customFormat="false" ht="16.5" hidden="false" customHeight="false" outlineLevel="0" collapsed="false">
      <c r="A13" s="36" t="s">
        <v>394</v>
      </c>
      <c r="B13" s="43" t="n">
        <v>0</v>
      </c>
      <c r="C13" s="44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2</v>
      </c>
      <c r="K13" s="46" t="n">
        <v>0</v>
      </c>
      <c r="L13" s="41" t="n">
        <v>0</v>
      </c>
      <c r="M13" s="42" t="n">
        <v>13</v>
      </c>
    </row>
    <row r="14" customFormat="false" ht="16.5" hidden="false" customHeight="false" outlineLevel="0" collapsed="false">
      <c r="A14" s="36" t="s">
        <v>485</v>
      </c>
      <c r="B14" s="43" t="n">
        <v>0</v>
      </c>
      <c r="C14" s="44" t="n">
        <v>0</v>
      </c>
      <c r="D14" s="45" t="n">
        <v>0</v>
      </c>
      <c r="E14" s="45" t="n">
        <v>0</v>
      </c>
      <c r="F14" s="45" t="n">
        <v>0</v>
      </c>
      <c r="G14" s="45" t="n">
        <v>2</v>
      </c>
      <c r="H14" s="45" t="n">
        <v>1</v>
      </c>
      <c r="I14" s="45" t="n">
        <v>0</v>
      </c>
      <c r="J14" s="45" t="n">
        <v>0</v>
      </c>
      <c r="K14" s="46" t="n">
        <v>0</v>
      </c>
      <c r="L14" s="41" t="n">
        <v>0</v>
      </c>
      <c r="M14" s="42" t="n">
        <v>13</v>
      </c>
    </row>
    <row r="15" customFormat="false" ht="16.5" hidden="false" customHeight="false" outlineLevel="0" collapsed="false">
      <c r="A15" s="36" t="s">
        <v>495</v>
      </c>
      <c r="B15" s="43" t="n">
        <v>0</v>
      </c>
      <c r="C15" s="44" t="n">
        <v>0</v>
      </c>
      <c r="D15" s="45" t="n">
        <v>0</v>
      </c>
      <c r="E15" s="45" t="n">
        <v>0</v>
      </c>
      <c r="F15" s="45" t="n">
        <v>2</v>
      </c>
      <c r="G15" s="45" t="n">
        <v>0</v>
      </c>
      <c r="H15" s="45" t="n">
        <v>0</v>
      </c>
      <c r="I15" s="45" t="n">
        <v>1</v>
      </c>
      <c r="J15" s="45" t="n">
        <v>0</v>
      </c>
      <c r="K15" s="46" t="n">
        <v>0</v>
      </c>
      <c r="L15" s="41" t="n">
        <v>0</v>
      </c>
      <c r="M15" s="42" t="n">
        <v>13</v>
      </c>
    </row>
    <row r="16" customFormat="false" ht="16.5" hidden="false" customHeight="false" outlineLevel="0" collapsed="false">
      <c r="A16" s="36" t="s">
        <v>561</v>
      </c>
      <c r="B16" s="43" t="n">
        <v>0</v>
      </c>
      <c r="C16" s="44" t="n">
        <v>0</v>
      </c>
      <c r="D16" s="45" t="n">
        <v>1</v>
      </c>
      <c r="E16" s="45" t="n">
        <v>0</v>
      </c>
      <c r="F16" s="45" t="n">
        <v>1</v>
      </c>
      <c r="G16" s="45" t="n">
        <v>1</v>
      </c>
      <c r="H16" s="45" t="n">
        <v>0</v>
      </c>
      <c r="I16" s="45" t="n">
        <v>0</v>
      </c>
      <c r="J16" s="45" t="n">
        <v>0</v>
      </c>
      <c r="K16" s="46" t="n">
        <v>0</v>
      </c>
      <c r="L16" s="41" t="n">
        <v>0</v>
      </c>
      <c r="M16" s="42" t="n">
        <v>13</v>
      </c>
    </row>
    <row r="17" customFormat="false" ht="16.5" hidden="false" customHeight="false" outlineLevel="0" collapsed="false">
      <c r="A17" s="36" t="s">
        <v>506</v>
      </c>
      <c r="B17" s="43" t="n">
        <v>0</v>
      </c>
      <c r="C17" s="44" t="n">
        <v>0</v>
      </c>
      <c r="D17" s="45" t="n">
        <v>0</v>
      </c>
      <c r="E17" s="45" t="n">
        <v>1</v>
      </c>
      <c r="F17" s="45" t="n">
        <v>0</v>
      </c>
      <c r="G17" s="45" t="n">
        <v>1</v>
      </c>
      <c r="H17" s="45" t="n">
        <v>1</v>
      </c>
      <c r="I17" s="45" t="n">
        <v>0</v>
      </c>
      <c r="J17" s="45" t="n">
        <v>0</v>
      </c>
      <c r="K17" s="46" t="n">
        <v>0</v>
      </c>
      <c r="L17" s="41" t="n">
        <v>0</v>
      </c>
      <c r="M17" s="42" t="n">
        <v>14</v>
      </c>
    </row>
    <row r="18" customFormat="false" ht="16.5" hidden="false" customHeight="false" outlineLevel="0" collapsed="false">
      <c r="A18" s="36" t="s">
        <v>528</v>
      </c>
      <c r="B18" s="43" t="n">
        <v>0</v>
      </c>
      <c r="C18" s="44" t="n">
        <v>0</v>
      </c>
      <c r="D18" s="45" t="n">
        <v>1</v>
      </c>
      <c r="E18" s="45" t="n">
        <v>1</v>
      </c>
      <c r="F18" s="45" t="n">
        <v>1</v>
      </c>
      <c r="G18" s="45" t="n">
        <v>0</v>
      </c>
      <c r="H18" s="45" t="n">
        <v>0</v>
      </c>
      <c r="I18" s="45" t="n">
        <v>0</v>
      </c>
      <c r="J18" s="45" t="n">
        <v>0</v>
      </c>
      <c r="K18" s="46" t="n">
        <v>0</v>
      </c>
      <c r="L18" s="41" t="n">
        <v>0</v>
      </c>
      <c r="M18" s="42" t="n">
        <v>14</v>
      </c>
    </row>
    <row r="19" customFormat="false" ht="16.5" hidden="false" customHeight="false" outlineLevel="0" collapsed="false">
      <c r="A19" s="36" t="s">
        <v>562</v>
      </c>
      <c r="B19" s="43" t="n">
        <v>0</v>
      </c>
      <c r="C19" s="44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1</v>
      </c>
      <c r="I19" s="45" t="n">
        <v>1</v>
      </c>
      <c r="J19" s="45" t="n">
        <v>0</v>
      </c>
      <c r="K19" s="46" t="n">
        <v>1</v>
      </c>
      <c r="L19" s="41" t="n">
        <v>0</v>
      </c>
      <c r="M19" s="42" t="n">
        <v>15</v>
      </c>
    </row>
    <row r="20" customFormat="false" ht="16.5" hidden="false" customHeight="false" outlineLevel="0" collapsed="false">
      <c r="A20" s="36" t="s">
        <v>563</v>
      </c>
      <c r="B20" s="43" t="n">
        <v>0</v>
      </c>
      <c r="C20" s="44" t="n">
        <v>0</v>
      </c>
      <c r="D20" s="45" t="n">
        <v>0</v>
      </c>
      <c r="E20" s="45" t="n">
        <v>0</v>
      </c>
      <c r="F20" s="45" t="n">
        <v>0</v>
      </c>
      <c r="G20" s="45" t="n">
        <v>1</v>
      </c>
      <c r="H20" s="45" t="n">
        <v>1</v>
      </c>
      <c r="I20" s="45" t="n">
        <v>0</v>
      </c>
      <c r="J20" s="45" t="n">
        <v>1</v>
      </c>
      <c r="K20" s="46" t="n">
        <v>0</v>
      </c>
      <c r="L20" s="41" t="n">
        <v>0</v>
      </c>
      <c r="M20" s="42" t="n">
        <v>15</v>
      </c>
    </row>
    <row r="21" customFormat="false" ht="16.5" hidden="false" customHeight="false" outlineLevel="0" collapsed="false">
      <c r="A21" s="36" t="s">
        <v>564</v>
      </c>
      <c r="B21" s="43" t="n">
        <v>0</v>
      </c>
      <c r="C21" s="44" t="n">
        <v>0</v>
      </c>
      <c r="D21" s="45" t="n">
        <v>0</v>
      </c>
      <c r="E21" s="45" t="n">
        <v>2</v>
      </c>
      <c r="F21" s="45" t="n">
        <v>0</v>
      </c>
      <c r="G21" s="45" t="n">
        <v>0</v>
      </c>
      <c r="H21" s="45" t="n">
        <v>1</v>
      </c>
      <c r="I21" s="45" t="n">
        <v>0</v>
      </c>
      <c r="J21" s="45" t="n">
        <v>0</v>
      </c>
      <c r="K21" s="46" t="n">
        <v>0</v>
      </c>
      <c r="L21" s="41" t="n">
        <v>0</v>
      </c>
      <c r="M21" s="42" t="n">
        <v>15</v>
      </c>
    </row>
    <row r="22" customFormat="false" ht="16.5" hidden="false" customHeight="false" outlineLevel="0" collapsed="false">
      <c r="A22" s="36" t="s">
        <v>229</v>
      </c>
      <c r="B22" s="43" t="n">
        <v>0</v>
      </c>
      <c r="C22" s="44" t="n">
        <v>0</v>
      </c>
      <c r="D22" s="45" t="n">
        <v>1</v>
      </c>
      <c r="E22" s="45" t="n">
        <v>0</v>
      </c>
      <c r="F22" s="45" t="n">
        <v>1</v>
      </c>
      <c r="G22" s="45" t="n">
        <v>0</v>
      </c>
      <c r="H22" s="45" t="n">
        <v>0</v>
      </c>
      <c r="I22" s="45" t="n">
        <v>0</v>
      </c>
      <c r="J22" s="45" t="n">
        <v>1</v>
      </c>
      <c r="K22" s="46" t="n">
        <v>0</v>
      </c>
      <c r="L22" s="41" t="n">
        <v>0</v>
      </c>
      <c r="M22" s="42" t="n">
        <v>15</v>
      </c>
    </row>
    <row r="23" customFormat="false" ht="16.5" hidden="false" customHeight="false" outlineLevel="0" collapsed="false">
      <c r="A23" s="36" t="s">
        <v>266</v>
      </c>
      <c r="B23" s="43" t="n">
        <v>0</v>
      </c>
      <c r="C23" s="44" t="n">
        <v>0</v>
      </c>
      <c r="D23" s="45" t="n">
        <v>2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6" t="n">
        <v>1</v>
      </c>
      <c r="L23" s="41" t="n">
        <v>0</v>
      </c>
      <c r="M23" s="42" t="n">
        <v>15</v>
      </c>
    </row>
    <row r="24" customFormat="false" ht="16.5" hidden="false" customHeight="false" outlineLevel="0" collapsed="false">
      <c r="A24" s="36" t="s">
        <v>565</v>
      </c>
      <c r="B24" s="43" t="n">
        <v>0</v>
      </c>
      <c r="C24" s="44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4</v>
      </c>
      <c r="I24" s="45" t="n">
        <v>0</v>
      </c>
      <c r="J24" s="45" t="n">
        <v>0</v>
      </c>
      <c r="K24" s="46" t="n">
        <v>0</v>
      </c>
      <c r="L24" s="41" t="n">
        <v>0</v>
      </c>
      <c r="M24" s="42" t="n">
        <v>16</v>
      </c>
    </row>
    <row r="25" customFormat="false" ht="16.5" hidden="false" customHeight="false" outlineLevel="0" collapsed="false">
      <c r="A25" s="36" t="s">
        <v>566</v>
      </c>
      <c r="B25" s="43" t="n">
        <v>0</v>
      </c>
      <c r="C25" s="44" t="n">
        <v>0</v>
      </c>
      <c r="D25" s="45" t="n">
        <v>0</v>
      </c>
      <c r="E25" s="45" t="n">
        <v>1</v>
      </c>
      <c r="F25" s="45" t="n">
        <v>0</v>
      </c>
      <c r="G25" s="45" t="n">
        <v>0</v>
      </c>
      <c r="H25" s="45" t="n">
        <v>1</v>
      </c>
      <c r="I25" s="45" t="n">
        <v>0</v>
      </c>
      <c r="J25" s="45" t="n">
        <v>1</v>
      </c>
      <c r="K25" s="46" t="n">
        <v>0</v>
      </c>
      <c r="L25" s="41" t="n">
        <v>0</v>
      </c>
      <c r="M25" s="42" t="n">
        <v>16</v>
      </c>
    </row>
    <row r="26" customFormat="false" ht="16.5" hidden="false" customHeight="false" outlineLevel="0" collapsed="false">
      <c r="A26" s="36" t="s">
        <v>462</v>
      </c>
      <c r="B26" s="43" t="n">
        <v>0</v>
      </c>
      <c r="C26" s="44" t="n">
        <v>0</v>
      </c>
      <c r="D26" s="45" t="n">
        <v>0</v>
      </c>
      <c r="E26" s="45" t="n">
        <v>0</v>
      </c>
      <c r="F26" s="45" t="n">
        <v>1</v>
      </c>
      <c r="G26" s="45" t="n">
        <v>1</v>
      </c>
      <c r="H26" s="45" t="n">
        <v>0</v>
      </c>
      <c r="I26" s="45" t="n">
        <v>1</v>
      </c>
      <c r="J26" s="45" t="n">
        <v>0</v>
      </c>
      <c r="K26" s="46" t="n">
        <v>0</v>
      </c>
      <c r="L26" s="41" t="n">
        <v>0.0499999999999989</v>
      </c>
      <c r="M26" s="42" t="n">
        <v>13</v>
      </c>
    </row>
    <row r="27" customFormat="false" ht="16.5" hidden="false" customHeight="false" outlineLevel="0" collapsed="false">
      <c r="A27" s="36" t="s">
        <v>521</v>
      </c>
      <c r="B27" s="43" t="n">
        <v>0</v>
      </c>
      <c r="C27" s="44" t="n">
        <v>0</v>
      </c>
      <c r="D27" s="45" t="n">
        <v>0</v>
      </c>
      <c r="E27" s="45" t="n">
        <v>1</v>
      </c>
      <c r="F27" s="45" t="n">
        <v>1</v>
      </c>
      <c r="G27" s="45" t="n">
        <v>0</v>
      </c>
      <c r="H27" s="45" t="n">
        <v>0</v>
      </c>
      <c r="I27" s="45" t="n">
        <v>1</v>
      </c>
      <c r="J27" s="45" t="n">
        <v>0</v>
      </c>
      <c r="K27" s="46" t="n">
        <v>0</v>
      </c>
      <c r="L27" s="41" t="n">
        <v>0.0499999999999989</v>
      </c>
      <c r="M27" s="42" t="n">
        <v>14</v>
      </c>
    </row>
    <row r="28" customFormat="false" ht="16.5" hidden="false" customHeight="false" outlineLevel="0" collapsed="false">
      <c r="A28" s="36" t="s">
        <v>185</v>
      </c>
      <c r="B28" s="43" t="n">
        <v>0</v>
      </c>
      <c r="C28" s="44" t="n">
        <v>0</v>
      </c>
      <c r="D28" s="45" t="n">
        <v>1</v>
      </c>
      <c r="E28" s="45" t="n">
        <v>0</v>
      </c>
      <c r="F28" s="45" t="n">
        <v>0</v>
      </c>
      <c r="G28" s="45" t="n">
        <v>0</v>
      </c>
      <c r="H28" s="45" t="n">
        <v>2</v>
      </c>
      <c r="I28" s="45" t="n">
        <v>0</v>
      </c>
      <c r="J28" s="45" t="n">
        <v>0</v>
      </c>
      <c r="K28" s="46" t="n">
        <v>0</v>
      </c>
      <c r="L28" s="41" t="n">
        <v>0.0500000000000007</v>
      </c>
      <c r="M28" s="42" t="n">
        <v>12</v>
      </c>
    </row>
    <row r="29" customFormat="false" ht="16.5" hidden="false" customHeight="false" outlineLevel="0" collapsed="false">
      <c r="A29" s="36" t="s">
        <v>474</v>
      </c>
      <c r="B29" s="43" t="n">
        <v>0</v>
      </c>
      <c r="C29" s="44" t="n">
        <v>0</v>
      </c>
      <c r="D29" s="45" t="n">
        <v>1</v>
      </c>
      <c r="E29" s="45" t="n">
        <v>0</v>
      </c>
      <c r="F29" s="45" t="n">
        <v>0</v>
      </c>
      <c r="G29" s="45" t="n">
        <v>2</v>
      </c>
      <c r="H29" s="45" t="n">
        <v>0</v>
      </c>
      <c r="I29" s="45" t="n">
        <v>0</v>
      </c>
      <c r="J29" s="45" t="n">
        <v>0</v>
      </c>
      <c r="K29" s="46" t="n">
        <v>0</v>
      </c>
      <c r="L29" s="41" t="n">
        <v>0.0500000000000007</v>
      </c>
      <c r="M29" s="42" t="n">
        <v>13</v>
      </c>
    </row>
    <row r="30" customFormat="false" ht="16.5" hidden="false" customHeight="false" outlineLevel="0" collapsed="false">
      <c r="A30" s="36" t="s">
        <v>225</v>
      </c>
      <c r="B30" s="43" t="n">
        <v>0</v>
      </c>
      <c r="C30" s="44" t="n">
        <v>0</v>
      </c>
      <c r="D30" s="45" t="n">
        <v>1</v>
      </c>
      <c r="E30" s="45" t="n">
        <v>1</v>
      </c>
      <c r="F30" s="45" t="n">
        <v>0</v>
      </c>
      <c r="G30" s="45" t="n">
        <v>1</v>
      </c>
      <c r="H30" s="45" t="n">
        <v>0</v>
      </c>
      <c r="I30" s="45" t="n">
        <v>0</v>
      </c>
      <c r="J30" s="45" t="n">
        <v>0</v>
      </c>
      <c r="K30" s="46" t="n">
        <v>0</v>
      </c>
      <c r="L30" s="41" t="n">
        <v>0.0500000000000007</v>
      </c>
      <c r="M30" s="42" t="n">
        <v>14</v>
      </c>
    </row>
    <row r="31" customFormat="false" ht="16.5" hidden="false" customHeight="false" outlineLevel="0" collapsed="false">
      <c r="A31" s="36" t="s">
        <v>167</v>
      </c>
      <c r="B31" s="43" t="n">
        <v>1</v>
      </c>
      <c r="C31" s="44" t="n">
        <v>0</v>
      </c>
      <c r="D31" s="45" t="n">
        <v>0</v>
      </c>
      <c r="E31" s="45" t="n">
        <v>0</v>
      </c>
      <c r="F31" s="45" t="n">
        <v>1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1" t="n">
        <v>0.0500000000000007</v>
      </c>
      <c r="M31" s="42" t="n">
        <v>14</v>
      </c>
    </row>
    <row r="32" customFormat="false" ht="16.5" hidden="false" customHeight="false" outlineLevel="0" collapsed="false">
      <c r="A32" s="36" t="s">
        <v>567</v>
      </c>
      <c r="B32" s="43" t="n">
        <v>0</v>
      </c>
      <c r="C32" s="44" t="n">
        <v>0</v>
      </c>
      <c r="D32" s="45" t="n">
        <v>0</v>
      </c>
      <c r="E32" s="45" t="n">
        <v>0</v>
      </c>
      <c r="F32" s="45" t="n">
        <v>1</v>
      </c>
      <c r="G32" s="45" t="n">
        <v>0</v>
      </c>
      <c r="H32" s="45" t="n">
        <v>0</v>
      </c>
      <c r="I32" s="45" t="n">
        <v>1</v>
      </c>
      <c r="J32" s="45" t="n">
        <v>1</v>
      </c>
      <c r="K32" s="46" t="n">
        <v>0</v>
      </c>
      <c r="L32" s="41" t="n">
        <v>0.0500000000000007</v>
      </c>
      <c r="M32" s="42" t="n">
        <v>15</v>
      </c>
    </row>
    <row r="33" customFormat="false" ht="16.5" hidden="false" customHeight="false" outlineLevel="0" collapsed="false">
      <c r="A33" s="36" t="s">
        <v>568</v>
      </c>
      <c r="B33" s="43" t="n">
        <v>0</v>
      </c>
      <c r="C33" s="44" t="n">
        <v>0</v>
      </c>
      <c r="D33" s="45" t="n">
        <v>1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1</v>
      </c>
      <c r="J33" s="45" t="n">
        <v>0</v>
      </c>
      <c r="K33" s="46" t="n">
        <v>1</v>
      </c>
      <c r="L33" s="41" t="n">
        <v>0.0500000000000007</v>
      </c>
      <c r="M33" s="42" t="n">
        <v>15</v>
      </c>
    </row>
    <row r="34" customFormat="false" ht="16.5" hidden="false" customHeight="false" outlineLevel="0" collapsed="false">
      <c r="A34" s="36" t="s">
        <v>569</v>
      </c>
      <c r="B34" s="43" t="n">
        <v>0</v>
      </c>
      <c r="C34" s="44" t="n">
        <v>0</v>
      </c>
      <c r="D34" s="45" t="n">
        <v>1</v>
      </c>
      <c r="E34" s="45" t="n">
        <v>0</v>
      </c>
      <c r="F34" s="45" t="n">
        <v>0</v>
      </c>
      <c r="G34" s="45" t="n">
        <v>1</v>
      </c>
      <c r="H34" s="45" t="n">
        <v>0</v>
      </c>
      <c r="I34" s="45" t="n">
        <v>0</v>
      </c>
      <c r="J34" s="45" t="n">
        <v>1</v>
      </c>
      <c r="K34" s="46" t="n">
        <v>0</v>
      </c>
      <c r="L34" s="41" t="n">
        <v>0.0500000000000007</v>
      </c>
      <c r="M34" s="42" t="n">
        <v>15</v>
      </c>
    </row>
    <row r="35" customFormat="false" ht="16.5" hidden="false" customHeight="false" outlineLevel="0" collapsed="false">
      <c r="A35" s="36" t="s">
        <v>570</v>
      </c>
      <c r="B35" s="43" t="n">
        <v>0</v>
      </c>
      <c r="C35" s="44" t="n">
        <v>0</v>
      </c>
      <c r="D35" s="45" t="n">
        <v>1</v>
      </c>
      <c r="E35" s="45" t="n">
        <v>2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1" t="n">
        <v>0.0500000000000007</v>
      </c>
      <c r="M35" s="42" t="n">
        <v>15</v>
      </c>
    </row>
    <row r="36" customFormat="false" ht="16.5" hidden="false" customHeight="false" outlineLevel="0" collapsed="false">
      <c r="A36" s="36" t="s">
        <v>571</v>
      </c>
      <c r="B36" s="43" t="n">
        <v>0</v>
      </c>
      <c r="C36" s="44" t="n">
        <v>0</v>
      </c>
      <c r="D36" s="45" t="n">
        <v>1</v>
      </c>
      <c r="E36" s="45" t="n">
        <v>0</v>
      </c>
      <c r="F36" s="45" t="n">
        <v>0</v>
      </c>
      <c r="G36" s="45" t="n">
        <v>0</v>
      </c>
      <c r="H36" s="45" t="n">
        <v>3</v>
      </c>
      <c r="I36" s="45" t="n">
        <v>0</v>
      </c>
      <c r="J36" s="45" t="n">
        <v>0</v>
      </c>
      <c r="K36" s="46" t="n">
        <v>0</v>
      </c>
      <c r="L36" s="41" t="n">
        <v>0.0500000000000007</v>
      </c>
      <c r="M36" s="42" t="n">
        <v>16</v>
      </c>
    </row>
    <row r="37" customFormat="false" ht="16.5" hidden="false" customHeight="false" outlineLevel="0" collapsed="false">
      <c r="A37" s="36" t="s">
        <v>572</v>
      </c>
      <c r="B37" s="43" t="n">
        <v>0</v>
      </c>
      <c r="C37" s="44" t="n">
        <v>0</v>
      </c>
      <c r="D37" s="45" t="n">
        <v>1</v>
      </c>
      <c r="E37" s="45" t="n">
        <v>1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1</v>
      </c>
      <c r="K37" s="46" t="n">
        <v>0</v>
      </c>
      <c r="L37" s="41" t="n">
        <v>0.0500000000000007</v>
      </c>
      <c r="M37" s="42" t="n">
        <v>16</v>
      </c>
    </row>
    <row r="38" customFormat="false" ht="16.5" hidden="false" customHeight="false" outlineLevel="0" collapsed="false">
      <c r="A38" s="36" t="s">
        <v>470</v>
      </c>
      <c r="B38" s="43" t="n">
        <v>0</v>
      </c>
      <c r="C38" s="44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2</v>
      </c>
      <c r="I38" s="45" t="n">
        <v>1</v>
      </c>
      <c r="J38" s="45" t="n">
        <v>0</v>
      </c>
      <c r="K38" s="46" t="n">
        <v>0</v>
      </c>
      <c r="L38" s="41" t="n">
        <v>0.0999999999999996</v>
      </c>
      <c r="M38" s="42" t="n">
        <v>12</v>
      </c>
    </row>
    <row r="39" customFormat="false" ht="16.5" hidden="false" customHeight="false" outlineLevel="0" collapsed="false">
      <c r="A39" s="36" t="s">
        <v>218</v>
      </c>
      <c r="B39" s="43" t="n">
        <v>0</v>
      </c>
      <c r="C39" s="44" t="n">
        <v>0</v>
      </c>
      <c r="D39" s="45" t="n">
        <v>2</v>
      </c>
      <c r="E39" s="45" t="n">
        <v>0</v>
      </c>
      <c r="F39" s="45" t="n">
        <v>0</v>
      </c>
      <c r="G39" s="45" t="n">
        <v>0</v>
      </c>
      <c r="H39" s="45" t="n">
        <v>1</v>
      </c>
      <c r="I39" s="45" t="n">
        <v>0</v>
      </c>
      <c r="J39" s="45" t="n">
        <v>0</v>
      </c>
      <c r="K39" s="46" t="n">
        <v>0</v>
      </c>
      <c r="L39" s="41" t="n">
        <v>0.0999999999999996</v>
      </c>
      <c r="M39" s="42" t="n">
        <v>12</v>
      </c>
    </row>
    <row r="40" customFormat="false" ht="16.5" hidden="false" customHeight="false" outlineLevel="0" collapsed="false">
      <c r="A40" s="36" t="s">
        <v>534</v>
      </c>
      <c r="B40" s="43" t="n">
        <v>0</v>
      </c>
      <c r="C40" s="44" t="n">
        <v>0</v>
      </c>
      <c r="D40" s="45" t="n">
        <v>0</v>
      </c>
      <c r="E40" s="45" t="n">
        <v>0</v>
      </c>
      <c r="F40" s="45" t="n">
        <v>0</v>
      </c>
      <c r="G40" s="45" t="n">
        <v>2</v>
      </c>
      <c r="H40" s="45" t="n">
        <v>0</v>
      </c>
      <c r="I40" s="45" t="n">
        <v>1</v>
      </c>
      <c r="J40" s="45" t="n">
        <v>0</v>
      </c>
      <c r="K40" s="46" t="n">
        <v>0</v>
      </c>
      <c r="L40" s="41" t="n">
        <v>0.0999999999999996</v>
      </c>
      <c r="M40" s="42" t="n">
        <v>13</v>
      </c>
    </row>
    <row r="41" customFormat="false" ht="16.5" hidden="false" customHeight="false" outlineLevel="0" collapsed="false">
      <c r="A41" s="36" t="s">
        <v>349</v>
      </c>
      <c r="B41" s="43" t="n">
        <v>0</v>
      </c>
      <c r="C41" s="44" t="n">
        <v>0</v>
      </c>
      <c r="D41" s="45" t="n">
        <v>0</v>
      </c>
      <c r="E41" s="45" t="n">
        <v>1</v>
      </c>
      <c r="F41" s="45" t="n">
        <v>0</v>
      </c>
      <c r="G41" s="45" t="n">
        <v>1</v>
      </c>
      <c r="H41" s="45" t="n">
        <v>0</v>
      </c>
      <c r="I41" s="45" t="n">
        <v>1</v>
      </c>
      <c r="J41" s="45" t="n">
        <v>0</v>
      </c>
      <c r="K41" s="46" t="n">
        <v>0</v>
      </c>
      <c r="L41" s="41" t="n">
        <v>0.0999999999999996</v>
      </c>
      <c r="M41" s="42" t="n">
        <v>14</v>
      </c>
    </row>
    <row r="42" customFormat="false" ht="16.5" hidden="false" customHeight="false" outlineLevel="0" collapsed="false">
      <c r="A42" s="36" t="s">
        <v>573</v>
      </c>
      <c r="B42" s="43" t="n">
        <v>1</v>
      </c>
      <c r="C42" s="44" t="n">
        <v>0</v>
      </c>
      <c r="D42" s="45" t="n">
        <v>0</v>
      </c>
      <c r="E42" s="45" t="n">
        <v>0</v>
      </c>
      <c r="F42" s="45" t="n">
        <v>0</v>
      </c>
      <c r="G42" s="45" t="n">
        <v>1</v>
      </c>
      <c r="H42" s="45" t="n">
        <v>0</v>
      </c>
      <c r="I42" s="45" t="n">
        <v>0</v>
      </c>
      <c r="J42" s="45" t="n">
        <v>0</v>
      </c>
      <c r="K42" s="46" t="n">
        <v>0</v>
      </c>
      <c r="L42" s="41" t="n">
        <v>0.0999999999999996</v>
      </c>
      <c r="M42" s="42" t="n">
        <v>14</v>
      </c>
    </row>
    <row r="43" customFormat="false" ht="16.5" hidden="false" customHeight="false" outlineLevel="0" collapsed="false">
      <c r="A43" s="36" t="s">
        <v>193</v>
      </c>
      <c r="B43" s="43" t="n">
        <v>0</v>
      </c>
      <c r="C43" s="44" t="n">
        <v>0</v>
      </c>
      <c r="D43" s="45" t="n">
        <v>0</v>
      </c>
      <c r="E43" s="45" t="n">
        <v>0</v>
      </c>
      <c r="F43" s="45" t="n">
        <v>0</v>
      </c>
      <c r="G43" s="45" t="n">
        <v>1</v>
      </c>
      <c r="H43" s="45" t="n">
        <v>0</v>
      </c>
      <c r="I43" s="45" t="n">
        <v>1</v>
      </c>
      <c r="J43" s="45" t="n">
        <v>1</v>
      </c>
      <c r="K43" s="46" t="n">
        <v>0</v>
      </c>
      <c r="L43" s="41" t="n">
        <v>0.0999999999999996</v>
      </c>
      <c r="M43" s="42" t="n">
        <v>15</v>
      </c>
    </row>
    <row r="44" customFormat="false" ht="16.5" hidden="false" customHeight="false" outlineLevel="0" collapsed="false">
      <c r="A44" s="36" t="s">
        <v>228</v>
      </c>
      <c r="B44" s="43" t="n">
        <v>0</v>
      </c>
      <c r="C44" s="44" t="n">
        <v>0</v>
      </c>
      <c r="D44" s="45" t="n">
        <v>0</v>
      </c>
      <c r="E44" s="45" t="n">
        <v>2</v>
      </c>
      <c r="F44" s="45" t="n">
        <v>0</v>
      </c>
      <c r="G44" s="45" t="n">
        <v>0</v>
      </c>
      <c r="H44" s="45" t="n">
        <v>0</v>
      </c>
      <c r="I44" s="45" t="n">
        <v>1</v>
      </c>
      <c r="J44" s="45" t="n">
        <v>0</v>
      </c>
      <c r="K44" s="46" t="n">
        <v>0</v>
      </c>
      <c r="L44" s="41" t="n">
        <v>0.0999999999999996</v>
      </c>
      <c r="M44" s="42" t="n">
        <v>15</v>
      </c>
    </row>
    <row r="45" customFormat="false" ht="16.5" hidden="false" customHeight="false" outlineLevel="0" collapsed="false">
      <c r="A45" s="36" t="s">
        <v>574</v>
      </c>
      <c r="B45" s="43" t="n">
        <v>1</v>
      </c>
      <c r="C45" s="44" t="n">
        <v>0</v>
      </c>
      <c r="D45" s="45" t="n">
        <v>0</v>
      </c>
      <c r="E45" s="45" t="n">
        <v>1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6" t="n">
        <v>0</v>
      </c>
      <c r="L45" s="41" t="n">
        <v>0.0999999999999996</v>
      </c>
      <c r="M45" s="42" t="n">
        <v>15</v>
      </c>
    </row>
    <row r="46" customFormat="false" ht="16.5" hidden="false" customHeight="false" outlineLevel="0" collapsed="false">
      <c r="A46" s="36" t="s">
        <v>575</v>
      </c>
      <c r="B46" s="43" t="n">
        <v>0</v>
      </c>
      <c r="C46" s="44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3</v>
      </c>
      <c r="I46" s="45" t="n">
        <v>1</v>
      </c>
      <c r="J46" s="45" t="n">
        <v>0</v>
      </c>
      <c r="K46" s="46" t="n">
        <v>0</v>
      </c>
      <c r="L46" s="41" t="n">
        <v>0.0999999999999996</v>
      </c>
      <c r="M46" s="42" t="n">
        <v>16</v>
      </c>
    </row>
    <row r="47" customFormat="false" ht="16.5" hidden="false" customHeight="false" outlineLevel="0" collapsed="false">
      <c r="A47" s="36" t="s">
        <v>170</v>
      </c>
      <c r="B47" s="43" t="n">
        <v>0</v>
      </c>
      <c r="C47" s="44" t="n">
        <v>0</v>
      </c>
      <c r="D47" s="45" t="n">
        <v>0</v>
      </c>
      <c r="E47" s="45" t="n">
        <v>1</v>
      </c>
      <c r="F47" s="45" t="n">
        <v>0</v>
      </c>
      <c r="G47" s="45" t="n">
        <v>0</v>
      </c>
      <c r="H47" s="45" t="n">
        <v>0</v>
      </c>
      <c r="I47" s="45" t="n">
        <v>1</v>
      </c>
      <c r="J47" s="45" t="n">
        <v>1</v>
      </c>
      <c r="K47" s="46" t="n">
        <v>0</v>
      </c>
      <c r="L47" s="41" t="n">
        <v>0.0999999999999996</v>
      </c>
      <c r="M47" s="42" t="n">
        <v>16</v>
      </c>
    </row>
    <row r="48" customFormat="false" ht="16.5" hidden="false" customHeight="false" outlineLevel="0" collapsed="false">
      <c r="A48" s="36" t="s">
        <v>576</v>
      </c>
      <c r="B48" s="43" t="n">
        <v>0</v>
      </c>
      <c r="C48" s="44" t="n">
        <v>0</v>
      </c>
      <c r="D48" s="45" t="n">
        <v>2</v>
      </c>
      <c r="E48" s="45" t="n">
        <v>0</v>
      </c>
      <c r="F48" s="45" t="n">
        <v>0</v>
      </c>
      <c r="G48" s="45" t="n">
        <v>0</v>
      </c>
      <c r="H48" s="45" t="n">
        <v>2</v>
      </c>
      <c r="I48" s="45" t="n">
        <v>0</v>
      </c>
      <c r="J48" s="45" t="n">
        <v>0</v>
      </c>
      <c r="K48" s="46" t="n">
        <v>0</v>
      </c>
      <c r="L48" s="41" t="n">
        <v>0.0999999999999996</v>
      </c>
      <c r="M48" s="42" t="n">
        <v>16</v>
      </c>
    </row>
    <row r="49" customFormat="false" ht="16.5" hidden="false" customHeight="false" outlineLevel="0" collapsed="false">
      <c r="A49" s="36" t="s">
        <v>577</v>
      </c>
      <c r="B49" s="43" t="n">
        <v>1</v>
      </c>
      <c r="C49" s="44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1</v>
      </c>
      <c r="K49" s="46" t="n">
        <v>0</v>
      </c>
      <c r="L49" s="41" t="n">
        <v>0.0999999999999996</v>
      </c>
      <c r="M49" s="42" t="n">
        <v>16</v>
      </c>
    </row>
    <row r="50" customFormat="false" ht="16.5" hidden="false" customHeight="false" outlineLevel="0" collapsed="false">
      <c r="A50" s="36" t="s">
        <v>578</v>
      </c>
      <c r="B50" s="43" t="n">
        <v>0</v>
      </c>
      <c r="C50" s="44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2</v>
      </c>
      <c r="J50" s="45" t="n">
        <v>0</v>
      </c>
      <c r="K50" s="46" t="n">
        <v>1</v>
      </c>
      <c r="L50" s="41" t="n">
        <v>0.100000000000001</v>
      </c>
      <c r="M50" s="42" t="n">
        <v>15</v>
      </c>
    </row>
    <row r="51" customFormat="false" ht="16.5" hidden="false" customHeight="false" outlineLevel="0" collapsed="false">
      <c r="A51" s="36" t="s">
        <v>579</v>
      </c>
      <c r="B51" s="43" t="n">
        <v>0</v>
      </c>
      <c r="C51" s="44" t="n">
        <v>3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  <c r="L51" s="41" t="n">
        <v>0.100000000000001</v>
      </c>
      <c r="M51" s="42" t="n">
        <v>16</v>
      </c>
    </row>
    <row r="52" customFormat="false" ht="16.5" hidden="false" customHeight="false" outlineLevel="0" collapsed="false">
      <c r="A52" s="36" t="s">
        <v>471</v>
      </c>
      <c r="B52" s="43" t="n">
        <v>0</v>
      </c>
      <c r="C52" s="44" t="n">
        <v>0</v>
      </c>
      <c r="D52" s="45" t="n">
        <v>3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6" t="n">
        <v>0</v>
      </c>
      <c r="L52" s="41" t="n">
        <v>0.149999999999999</v>
      </c>
      <c r="M52" s="42" t="n">
        <v>12</v>
      </c>
    </row>
    <row r="53" customFormat="false" ht="16.5" hidden="false" customHeight="false" outlineLevel="0" collapsed="false">
      <c r="A53" s="36" t="s">
        <v>580</v>
      </c>
      <c r="B53" s="43" t="n">
        <v>0</v>
      </c>
      <c r="C53" s="44" t="n">
        <v>0</v>
      </c>
      <c r="D53" s="45" t="n">
        <v>3</v>
      </c>
      <c r="E53" s="45" t="n">
        <v>0</v>
      </c>
      <c r="F53" s="45" t="n">
        <v>0</v>
      </c>
      <c r="G53" s="45" t="n">
        <v>0</v>
      </c>
      <c r="H53" s="45" t="n">
        <v>1</v>
      </c>
      <c r="I53" s="45" t="n">
        <v>0</v>
      </c>
      <c r="J53" s="45" t="n">
        <v>0</v>
      </c>
      <c r="K53" s="46" t="n">
        <v>0</v>
      </c>
      <c r="L53" s="41" t="n">
        <v>0.149999999999999</v>
      </c>
      <c r="M53" s="42" t="n">
        <v>16</v>
      </c>
    </row>
    <row r="54" customFormat="false" ht="16.5" hidden="false" customHeight="false" outlineLevel="0" collapsed="false">
      <c r="A54" s="36" t="s">
        <v>49</v>
      </c>
      <c r="B54" s="43" t="n">
        <v>0</v>
      </c>
      <c r="C54" s="44" t="n">
        <v>1</v>
      </c>
      <c r="D54" s="45" t="n">
        <v>0</v>
      </c>
      <c r="E54" s="45" t="n">
        <v>0</v>
      </c>
      <c r="F54" s="45" t="n">
        <v>1</v>
      </c>
      <c r="G54" s="45" t="n">
        <v>0</v>
      </c>
      <c r="H54" s="45" t="n">
        <v>0</v>
      </c>
      <c r="I54" s="45" t="n">
        <v>0</v>
      </c>
      <c r="J54" s="45" t="n">
        <v>0</v>
      </c>
      <c r="K54" s="46" t="n">
        <v>0</v>
      </c>
      <c r="L54" s="41" t="n">
        <v>0.15</v>
      </c>
      <c r="M54" s="42" t="n">
        <v>10</v>
      </c>
    </row>
    <row r="55" customFormat="false" ht="16.5" hidden="false" customHeight="false" outlineLevel="0" collapsed="false">
      <c r="A55" s="36" t="s">
        <v>460</v>
      </c>
      <c r="B55" s="43" t="n">
        <v>0</v>
      </c>
      <c r="C55" s="44" t="n">
        <v>0</v>
      </c>
      <c r="D55" s="45" t="n">
        <v>1</v>
      </c>
      <c r="E55" s="45" t="n">
        <v>0</v>
      </c>
      <c r="F55" s="45" t="n">
        <v>0</v>
      </c>
      <c r="G55" s="45" t="n">
        <v>0</v>
      </c>
      <c r="H55" s="45" t="n">
        <v>1</v>
      </c>
      <c r="I55" s="45" t="n">
        <v>1</v>
      </c>
      <c r="J55" s="45" t="n">
        <v>0</v>
      </c>
      <c r="K55" s="46" t="n">
        <v>0</v>
      </c>
      <c r="L55" s="41" t="n">
        <v>0.15</v>
      </c>
      <c r="M55" s="42" t="n">
        <v>12</v>
      </c>
    </row>
    <row r="56" customFormat="false" ht="16.5" hidden="false" customHeight="false" outlineLevel="0" collapsed="false">
      <c r="A56" s="36" t="s">
        <v>581</v>
      </c>
      <c r="B56" s="43" t="n">
        <v>0</v>
      </c>
      <c r="C56" s="44" t="n">
        <v>1</v>
      </c>
      <c r="D56" s="45" t="n">
        <v>0</v>
      </c>
      <c r="E56" s="45" t="n">
        <v>0</v>
      </c>
      <c r="F56" s="45" t="n">
        <v>1</v>
      </c>
      <c r="G56" s="45" t="n">
        <v>0</v>
      </c>
      <c r="H56" s="45" t="n">
        <v>1</v>
      </c>
      <c r="I56" s="45" t="n">
        <v>0</v>
      </c>
      <c r="J56" s="45" t="n">
        <v>0</v>
      </c>
      <c r="K56" s="46" t="n">
        <v>0</v>
      </c>
      <c r="L56" s="41" t="n">
        <v>0.15</v>
      </c>
      <c r="M56" s="42" t="n">
        <v>14</v>
      </c>
    </row>
    <row r="57" customFormat="false" ht="16.5" hidden="false" customHeight="false" outlineLevel="0" collapsed="false">
      <c r="A57" s="36" t="s">
        <v>582</v>
      </c>
      <c r="B57" s="43" t="n">
        <v>0</v>
      </c>
      <c r="C57" s="44" t="n">
        <v>0</v>
      </c>
      <c r="D57" s="45" t="n">
        <v>1</v>
      </c>
      <c r="E57" s="45" t="n">
        <v>0</v>
      </c>
      <c r="F57" s="45" t="n">
        <v>0</v>
      </c>
      <c r="G57" s="45" t="n">
        <v>0</v>
      </c>
      <c r="H57" s="45" t="n">
        <v>2</v>
      </c>
      <c r="I57" s="45" t="n">
        <v>1</v>
      </c>
      <c r="J57" s="45" t="n">
        <v>0</v>
      </c>
      <c r="K57" s="46" t="n">
        <v>0</v>
      </c>
      <c r="L57" s="41" t="n">
        <v>0.15</v>
      </c>
      <c r="M57" s="42" t="n">
        <v>16</v>
      </c>
    </row>
    <row r="58" customFormat="false" ht="16.5" hidden="false" customHeight="false" outlineLevel="0" collapsed="false">
      <c r="A58" s="36" t="s">
        <v>48</v>
      </c>
      <c r="B58" s="43" t="n">
        <v>0</v>
      </c>
      <c r="C58" s="44" t="n">
        <v>1</v>
      </c>
      <c r="D58" s="45" t="n">
        <v>0</v>
      </c>
      <c r="E58" s="45" t="n">
        <v>0</v>
      </c>
      <c r="F58" s="45" t="n">
        <v>0</v>
      </c>
      <c r="G58" s="45" t="n">
        <v>1</v>
      </c>
      <c r="H58" s="45" t="n">
        <v>0</v>
      </c>
      <c r="I58" s="45" t="n">
        <v>0</v>
      </c>
      <c r="J58" s="45" t="n">
        <v>0</v>
      </c>
      <c r="K58" s="46" t="n">
        <v>0</v>
      </c>
      <c r="L58" s="41" t="n">
        <v>0.199999999999999</v>
      </c>
      <c r="M58" s="42" t="n">
        <v>10</v>
      </c>
    </row>
    <row r="59" customFormat="false" ht="16.5" hidden="false" customHeight="false" outlineLevel="0" collapsed="false">
      <c r="A59" s="36" t="s">
        <v>583</v>
      </c>
      <c r="B59" s="43" t="n">
        <v>0</v>
      </c>
      <c r="C59" s="44" t="n">
        <v>1</v>
      </c>
      <c r="D59" s="45" t="n">
        <v>0</v>
      </c>
      <c r="E59" s="45" t="n">
        <v>1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6" t="n">
        <v>0</v>
      </c>
      <c r="L59" s="41" t="n">
        <v>0.199999999999999</v>
      </c>
      <c r="M59" s="42" t="n">
        <v>11</v>
      </c>
    </row>
    <row r="60" customFormat="false" ht="16.5" hidden="false" customHeight="false" outlineLevel="0" collapsed="false">
      <c r="A60" s="36" t="s">
        <v>393</v>
      </c>
      <c r="B60" s="43" t="n">
        <v>0</v>
      </c>
      <c r="C60" s="44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1</v>
      </c>
      <c r="I60" s="45" t="n">
        <v>2</v>
      </c>
      <c r="J60" s="45" t="n">
        <v>0</v>
      </c>
      <c r="K60" s="46" t="n">
        <v>0</v>
      </c>
      <c r="L60" s="41" t="n">
        <v>0.199999999999999</v>
      </c>
      <c r="M60" s="42" t="n">
        <v>12</v>
      </c>
    </row>
    <row r="61" customFormat="false" ht="16.5" hidden="false" customHeight="false" outlineLevel="0" collapsed="false">
      <c r="A61" s="36" t="s">
        <v>479</v>
      </c>
      <c r="B61" s="43" t="n">
        <v>0</v>
      </c>
      <c r="C61" s="44" t="n">
        <v>0</v>
      </c>
      <c r="D61" s="45" t="n">
        <v>2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1</v>
      </c>
      <c r="J61" s="45" t="n">
        <v>0</v>
      </c>
      <c r="K61" s="46" t="n">
        <v>0</v>
      </c>
      <c r="L61" s="41" t="n">
        <v>0.199999999999999</v>
      </c>
      <c r="M61" s="42" t="n">
        <v>12</v>
      </c>
    </row>
    <row r="62" customFormat="false" ht="16.5" hidden="false" customHeight="false" outlineLevel="0" collapsed="false">
      <c r="A62" s="36" t="s">
        <v>523</v>
      </c>
      <c r="B62" s="43" t="n">
        <v>0</v>
      </c>
      <c r="C62" s="44" t="n">
        <v>1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1</v>
      </c>
      <c r="K62" s="46" t="n">
        <v>0</v>
      </c>
      <c r="L62" s="41" t="n">
        <v>0.199999999999999</v>
      </c>
      <c r="M62" s="42" t="n">
        <v>12</v>
      </c>
    </row>
    <row r="63" customFormat="false" ht="16.5" hidden="false" customHeight="false" outlineLevel="0" collapsed="false">
      <c r="A63" s="36" t="s">
        <v>584</v>
      </c>
      <c r="B63" s="43" t="n">
        <v>0</v>
      </c>
      <c r="C63" s="44" t="n">
        <v>1</v>
      </c>
      <c r="D63" s="45" t="n">
        <v>0</v>
      </c>
      <c r="E63" s="45" t="n">
        <v>0</v>
      </c>
      <c r="F63" s="45" t="n">
        <v>0</v>
      </c>
      <c r="G63" s="45" t="n">
        <v>1</v>
      </c>
      <c r="H63" s="45" t="n">
        <v>1</v>
      </c>
      <c r="I63" s="45" t="n">
        <v>0</v>
      </c>
      <c r="J63" s="45" t="n">
        <v>0</v>
      </c>
      <c r="K63" s="46" t="n">
        <v>0</v>
      </c>
      <c r="L63" s="41" t="n">
        <v>0.199999999999999</v>
      </c>
      <c r="M63" s="42" t="n">
        <v>14</v>
      </c>
    </row>
    <row r="64" customFormat="false" ht="16.5" hidden="false" customHeight="false" outlineLevel="0" collapsed="false">
      <c r="A64" s="36" t="s">
        <v>585</v>
      </c>
      <c r="B64" s="43" t="n">
        <v>0</v>
      </c>
      <c r="C64" s="44" t="n">
        <v>1</v>
      </c>
      <c r="D64" s="45" t="n">
        <v>1</v>
      </c>
      <c r="E64" s="45" t="n">
        <v>0</v>
      </c>
      <c r="F64" s="45" t="n">
        <v>1</v>
      </c>
      <c r="G64" s="45" t="n">
        <v>0</v>
      </c>
      <c r="H64" s="45" t="n">
        <v>0</v>
      </c>
      <c r="I64" s="45" t="n">
        <v>0</v>
      </c>
      <c r="J64" s="45" t="n">
        <v>0</v>
      </c>
      <c r="K64" s="46" t="n">
        <v>0</v>
      </c>
      <c r="L64" s="41" t="n">
        <v>0.199999999999999</v>
      </c>
      <c r="M64" s="42" t="n">
        <v>14</v>
      </c>
    </row>
    <row r="65" customFormat="false" ht="16.5" hidden="false" customHeight="false" outlineLevel="0" collapsed="false">
      <c r="A65" s="36" t="s">
        <v>586</v>
      </c>
      <c r="B65" s="43" t="n">
        <v>0</v>
      </c>
      <c r="C65" s="44" t="n">
        <v>1</v>
      </c>
      <c r="D65" s="45" t="n">
        <v>0</v>
      </c>
      <c r="E65" s="45" t="n">
        <v>1</v>
      </c>
      <c r="F65" s="45" t="n">
        <v>0</v>
      </c>
      <c r="G65" s="45" t="n">
        <v>0</v>
      </c>
      <c r="H65" s="45" t="n">
        <v>1</v>
      </c>
      <c r="I65" s="45" t="n">
        <v>0</v>
      </c>
      <c r="J65" s="45" t="n">
        <v>0</v>
      </c>
      <c r="K65" s="46" t="n">
        <v>0</v>
      </c>
      <c r="L65" s="41" t="n">
        <v>0.199999999999999</v>
      </c>
      <c r="M65" s="42" t="n">
        <v>15</v>
      </c>
    </row>
    <row r="66" customFormat="false" ht="16.5" hidden="false" customHeight="false" outlineLevel="0" collapsed="false">
      <c r="A66" s="36" t="s">
        <v>587</v>
      </c>
      <c r="B66" s="43" t="n">
        <v>0</v>
      </c>
      <c r="C66" s="44" t="n">
        <v>0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2</v>
      </c>
      <c r="I66" s="45" t="n">
        <v>2</v>
      </c>
      <c r="J66" s="45" t="n">
        <v>0</v>
      </c>
      <c r="K66" s="46" t="n">
        <v>0</v>
      </c>
      <c r="L66" s="41" t="n">
        <v>0.199999999999999</v>
      </c>
      <c r="M66" s="42" t="n">
        <v>16</v>
      </c>
    </row>
    <row r="67" customFormat="false" ht="16.5" hidden="false" customHeight="false" outlineLevel="0" collapsed="false">
      <c r="A67" s="36" t="s">
        <v>588</v>
      </c>
      <c r="B67" s="43" t="n">
        <v>0</v>
      </c>
      <c r="C67" s="44" t="n">
        <v>0</v>
      </c>
      <c r="D67" s="45" t="n">
        <v>2</v>
      </c>
      <c r="E67" s="45" t="n">
        <v>0</v>
      </c>
      <c r="F67" s="45" t="n">
        <v>0</v>
      </c>
      <c r="G67" s="45" t="n">
        <v>0</v>
      </c>
      <c r="H67" s="45" t="n">
        <v>1</v>
      </c>
      <c r="I67" s="45" t="n">
        <v>1</v>
      </c>
      <c r="J67" s="45" t="n">
        <v>0</v>
      </c>
      <c r="K67" s="46" t="n">
        <v>0</v>
      </c>
      <c r="L67" s="41" t="n">
        <v>0.199999999999999</v>
      </c>
      <c r="M67" s="42" t="n">
        <v>16</v>
      </c>
    </row>
    <row r="68" customFormat="false" ht="16.5" hidden="false" customHeight="false" outlineLevel="0" collapsed="false">
      <c r="A68" s="36" t="s">
        <v>589</v>
      </c>
      <c r="B68" s="43" t="n">
        <v>0</v>
      </c>
      <c r="C68" s="44" t="n">
        <v>0</v>
      </c>
      <c r="D68" s="45" t="n">
        <v>4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6" t="n">
        <v>0</v>
      </c>
      <c r="L68" s="41" t="n">
        <v>0.199999999999999</v>
      </c>
      <c r="M68" s="42" t="n">
        <v>16</v>
      </c>
    </row>
    <row r="69" customFormat="false" ht="16.5" hidden="false" customHeight="false" outlineLevel="0" collapsed="false">
      <c r="A69" s="36" t="s">
        <v>590</v>
      </c>
      <c r="B69" s="43" t="n">
        <v>0</v>
      </c>
      <c r="C69" s="44" t="n">
        <v>1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v>1</v>
      </c>
      <c r="I69" s="45" t="n">
        <v>0</v>
      </c>
      <c r="J69" s="45" t="n">
        <v>1</v>
      </c>
      <c r="K69" s="46" t="n">
        <v>0</v>
      </c>
      <c r="L69" s="41" t="n">
        <v>0.199999999999999</v>
      </c>
      <c r="M69" s="42" t="n">
        <v>16</v>
      </c>
    </row>
    <row r="70" customFormat="false" ht="16.5" hidden="false" customHeight="false" outlineLevel="0" collapsed="false">
      <c r="A70" s="36" t="s">
        <v>591</v>
      </c>
      <c r="B70" s="43" t="n">
        <v>0</v>
      </c>
      <c r="C70" s="44" t="n">
        <v>0</v>
      </c>
      <c r="D70" s="45" t="n">
        <v>3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1</v>
      </c>
      <c r="J70" s="45" t="n">
        <v>0</v>
      </c>
      <c r="K70" s="46" t="n">
        <v>0</v>
      </c>
      <c r="L70" s="41" t="n">
        <v>0.249999999999998</v>
      </c>
      <c r="M70" s="42" t="n">
        <v>16</v>
      </c>
    </row>
    <row r="71" customFormat="false" ht="16.5" hidden="false" customHeight="false" outlineLevel="0" collapsed="false">
      <c r="A71" s="36" t="s">
        <v>123</v>
      </c>
      <c r="B71" s="43" t="n">
        <v>0</v>
      </c>
      <c r="C71" s="44" t="n">
        <v>0</v>
      </c>
      <c r="D71" s="45" t="n">
        <v>1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2</v>
      </c>
      <c r="J71" s="45" t="n">
        <v>0</v>
      </c>
      <c r="K71" s="46" t="n">
        <v>0</v>
      </c>
      <c r="L71" s="41" t="n">
        <v>0.25</v>
      </c>
      <c r="M71" s="42" t="n">
        <v>12</v>
      </c>
    </row>
    <row r="72" customFormat="false" ht="16.5" hidden="false" customHeight="false" outlineLevel="0" collapsed="false">
      <c r="A72" s="36" t="s">
        <v>350</v>
      </c>
      <c r="B72" s="43" t="n">
        <v>0</v>
      </c>
      <c r="C72" s="44" t="n">
        <v>1</v>
      </c>
      <c r="D72" s="45" t="n">
        <v>0</v>
      </c>
      <c r="E72" s="45" t="n">
        <v>0</v>
      </c>
      <c r="F72" s="45" t="n">
        <v>1</v>
      </c>
      <c r="G72" s="45" t="n">
        <v>0</v>
      </c>
      <c r="H72" s="45" t="n">
        <v>0</v>
      </c>
      <c r="I72" s="45" t="n">
        <v>1</v>
      </c>
      <c r="J72" s="45" t="n">
        <v>0</v>
      </c>
      <c r="K72" s="46" t="n">
        <v>0</v>
      </c>
      <c r="L72" s="41" t="n">
        <v>0.25</v>
      </c>
      <c r="M72" s="42" t="n">
        <v>14</v>
      </c>
    </row>
    <row r="73" customFormat="false" ht="16.5" hidden="false" customHeight="false" outlineLevel="0" collapsed="false">
      <c r="A73" s="36" t="s">
        <v>592</v>
      </c>
      <c r="B73" s="43" t="n">
        <v>0</v>
      </c>
      <c r="C73" s="44" t="n">
        <v>1</v>
      </c>
      <c r="D73" s="45" t="n">
        <v>1</v>
      </c>
      <c r="E73" s="45" t="n">
        <v>0</v>
      </c>
      <c r="F73" s="45" t="n">
        <v>0</v>
      </c>
      <c r="G73" s="45" t="n">
        <v>1</v>
      </c>
      <c r="H73" s="45" t="n">
        <v>0</v>
      </c>
      <c r="I73" s="45" t="n">
        <v>0</v>
      </c>
      <c r="J73" s="45" t="n">
        <v>0</v>
      </c>
      <c r="K73" s="46" t="n">
        <v>0</v>
      </c>
      <c r="L73" s="41" t="n">
        <v>0.25</v>
      </c>
      <c r="M73" s="42" t="n">
        <v>14</v>
      </c>
    </row>
    <row r="74" customFormat="false" ht="16.5" hidden="false" customHeight="false" outlineLevel="0" collapsed="false">
      <c r="A74" s="36" t="s">
        <v>593</v>
      </c>
      <c r="B74" s="43" t="n">
        <v>0</v>
      </c>
      <c r="C74" s="44" t="n">
        <v>1</v>
      </c>
      <c r="D74" s="45" t="n">
        <v>1</v>
      </c>
      <c r="E74" s="45" t="n">
        <v>1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6" t="n">
        <v>0</v>
      </c>
      <c r="L74" s="41" t="n">
        <v>0.25</v>
      </c>
      <c r="M74" s="42" t="n">
        <v>15</v>
      </c>
    </row>
    <row r="75" customFormat="false" ht="16.5" hidden="false" customHeight="false" outlineLevel="0" collapsed="false">
      <c r="A75" s="36" t="s">
        <v>594</v>
      </c>
      <c r="B75" s="43" t="n">
        <v>0</v>
      </c>
      <c r="C75" s="44" t="n">
        <v>0</v>
      </c>
      <c r="D75" s="45" t="n">
        <v>1</v>
      </c>
      <c r="E75" s="45" t="n">
        <v>0</v>
      </c>
      <c r="F75" s="45" t="n">
        <v>0</v>
      </c>
      <c r="G75" s="45" t="n">
        <v>0</v>
      </c>
      <c r="H75" s="45" t="n">
        <v>1</v>
      </c>
      <c r="I75" s="45" t="n">
        <v>2</v>
      </c>
      <c r="J75" s="45" t="n">
        <v>0</v>
      </c>
      <c r="K75" s="46" t="n">
        <v>0</v>
      </c>
      <c r="L75" s="41" t="n">
        <v>0.25</v>
      </c>
      <c r="M75" s="42" t="n">
        <v>16</v>
      </c>
    </row>
    <row r="76" customFormat="false" ht="16.5" hidden="false" customHeight="false" outlineLevel="0" collapsed="false">
      <c r="A76" s="36" t="s">
        <v>595</v>
      </c>
      <c r="B76" s="43" t="n">
        <v>0</v>
      </c>
      <c r="C76" s="44" t="n">
        <v>1</v>
      </c>
      <c r="D76" s="45" t="n">
        <v>1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1</v>
      </c>
      <c r="K76" s="46" t="n">
        <v>0</v>
      </c>
      <c r="L76" s="41" t="n">
        <v>0.25</v>
      </c>
      <c r="M76" s="42" t="n">
        <v>16</v>
      </c>
    </row>
    <row r="77" customFormat="false" ht="16.5" hidden="false" customHeight="false" outlineLevel="0" collapsed="false">
      <c r="A77" s="36" t="s">
        <v>596</v>
      </c>
      <c r="B77" s="43" t="n">
        <v>0</v>
      </c>
      <c r="C77" s="44" t="n">
        <v>1</v>
      </c>
      <c r="D77" s="45" t="n">
        <v>0</v>
      </c>
      <c r="E77" s="45" t="n">
        <v>0</v>
      </c>
      <c r="F77" s="45" t="n">
        <v>0</v>
      </c>
      <c r="G77" s="45" t="n">
        <v>1</v>
      </c>
      <c r="H77" s="45" t="n">
        <v>0</v>
      </c>
      <c r="I77" s="45" t="n">
        <v>1</v>
      </c>
      <c r="J77" s="45" t="n">
        <v>0</v>
      </c>
      <c r="K77" s="46" t="n">
        <v>0</v>
      </c>
      <c r="L77" s="41" t="n">
        <v>0.299999999999999</v>
      </c>
      <c r="M77" s="42" t="n">
        <v>14</v>
      </c>
    </row>
    <row r="78" customFormat="false" ht="16.5" hidden="false" customHeight="false" outlineLevel="0" collapsed="false">
      <c r="A78" s="36" t="s">
        <v>597</v>
      </c>
      <c r="B78" s="43" t="n">
        <v>0</v>
      </c>
      <c r="C78" s="44" t="n">
        <v>1</v>
      </c>
      <c r="D78" s="45" t="n">
        <v>0</v>
      </c>
      <c r="E78" s="45" t="n">
        <v>1</v>
      </c>
      <c r="F78" s="45" t="n">
        <v>0</v>
      </c>
      <c r="G78" s="45" t="n">
        <v>0</v>
      </c>
      <c r="H78" s="45" t="n">
        <v>0</v>
      </c>
      <c r="I78" s="45" t="n">
        <v>1</v>
      </c>
      <c r="J78" s="45" t="n">
        <v>0</v>
      </c>
      <c r="K78" s="46" t="n">
        <v>0</v>
      </c>
      <c r="L78" s="41" t="n">
        <v>0.299999999999999</v>
      </c>
      <c r="M78" s="42" t="n">
        <v>15</v>
      </c>
    </row>
    <row r="79" customFormat="false" ht="16.5" hidden="false" customHeight="false" outlineLevel="0" collapsed="false">
      <c r="A79" s="36" t="s">
        <v>217</v>
      </c>
      <c r="B79" s="43" t="n">
        <v>0</v>
      </c>
      <c r="C79" s="44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3</v>
      </c>
      <c r="J79" s="45" t="n">
        <v>0</v>
      </c>
      <c r="K79" s="46" t="n">
        <v>0</v>
      </c>
      <c r="L79" s="41" t="n">
        <v>0.300000000000001</v>
      </c>
      <c r="M79" s="42" t="n">
        <v>12</v>
      </c>
    </row>
    <row r="80" customFormat="false" ht="16.5" hidden="false" customHeight="false" outlineLevel="0" collapsed="false">
      <c r="A80" s="36" t="s">
        <v>598</v>
      </c>
      <c r="B80" s="43" t="n">
        <v>1</v>
      </c>
      <c r="C80" s="44" t="n">
        <v>1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6" t="n">
        <v>0</v>
      </c>
      <c r="L80" s="41" t="n">
        <v>0.300000000000001</v>
      </c>
      <c r="M80" s="42" t="n">
        <v>15</v>
      </c>
    </row>
    <row r="81" customFormat="false" ht="16.5" hidden="false" customHeight="false" outlineLevel="0" collapsed="false">
      <c r="A81" s="36" t="s">
        <v>197</v>
      </c>
      <c r="B81" s="43" t="n">
        <v>0</v>
      </c>
      <c r="C81" s="44" t="n">
        <v>0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1</v>
      </c>
      <c r="I81" s="45" t="n">
        <v>3</v>
      </c>
      <c r="J81" s="45" t="n">
        <v>0</v>
      </c>
      <c r="K81" s="46" t="n">
        <v>0</v>
      </c>
      <c r="L81" s="41" t="n">
        <v>0.300000000000001</v>
      </c>
      <c r="M81" s="42" t="n">
        <v>16</v>
      </c>
    </row>
    <row r="82" customFormat="false" ht="16.5" hidden="false" customHeight="false" outlineLevel="0" collapsed="false">
      <c r="A82" s="36" t="s">
        <v>599</v>
      </c>
      <c r="B82" s="43" t="n">
        <v>0</v>
      </c>
      <c r="C82" s="44" t="n">
        <v>0</v>
      </c>
      <c r="D82" s="45" t="n">
        <v>2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2</v>
      </c>
      <c r="J82" s="45" t="n">
        <v>0</v>
      </c>
      <c r="K82" s="46" t="n">
        <v>0</v>
      </c>
      <c r="L82" s="41" t="n">
        <v>0.300000000000001</v>
      </c>
      <c r="M82" s="42" t="n">
        <v>16</v>
      </c>
    </row>
    <row r="83" customFormat="false" ht="16.5" hidden="false" customHeight="false" outlineLevel="0" collapsed="false">
      <c r="A83" s="36" t="s">
        <v>600</v>
      </c>
      <c r="B83" s="43" t="n">
        <v>0</v>
      </c>
      <c r="C83" s="44" t="n">
        <v>1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1</v>
      </c>
      <c r="J83" s="45" t="n">
        <v>1</v>
      </c>
      <c r="K83" s="46" t="n">
        <v>0</v>
      </c>
      <c r="L83" s="41" t="n">
        <v>0.300000000000001</v>
      </c>
      <c r="M83" s="42" t="n">
        <v>16</v>
      </c>
    </row>
    <row r="84" customFormat="false" ht="16.5" hidden="false" customHeight="false" outlineLevel="0" collapsed="false">
      <c r="A84" s="36" t="s">
        <v>267</v>
      </c>
      <c r="B84" s="43" t="n">
        <v>0</v>
      </c>
      <c r="C84" s="44" t="n">
        <v>0</v>
      </c>
      <c r="D84" s="45" t="n">
        <v>0</v>
      </c>
      <c r="E84" s="45" t="n">
        <v>0</v>
      </c>
      <c r="F84" s="45" t="n">
        <v>1</v>
      </c>
      <c r="G84" s="45" t="n">
        <v>0</v>
      </c>
      <c r="H84" s="45" t="n">
        <v>1</v>
      </c>
      <c r="I84" s="45" t="n">
        <v>0</v>
      </c>
      <c r="J84" s="45" t="n">
        <v>0</v>
      </c>
      <c r="K84" s="46" t="n">
        <v>1</v>
      </c>
      <c r="L84" s="41" t="n">
        <v>0.35</v>
      </c>
      <c r="M84" s="42" t="n">
        <v>16</v>
      </c>
    </row>
    <row r="85" customFormat="false" ht="16.5" hidden="false" customHeight="false" outlineLevel="0" collapsed="false">
      <c r="A85" s="36" t="s">
        <v>161</v>
      </c>
      <c r="B85" s="43" t="n">
        <v>0</v>
      </c>
      <c r="C85" s="44" t="n">
        <v>0</v>
      </c>
      <c r="D85" s="45" t="n">
        <v>0</v>
      </c>
      <c r="E85" s="45" t="n">
        <v>0</v>
      </c>
      <c r="F85" s="45" t="n">
        <v>1</v>
      </c>
      <c r="G85" s="45" t="n">
        <v>0</v>
      </c>
      <c r="H85" s="45" t="n">
        <v>0</v>
      </c>
      <c r="I85" s="45" t="n">
        <v>0</v>
      </c>
      <c r="J85" s="45" t="n">
        <v>0</v>
      </c>
      <c r="K85" s="46" t="n">
        <v>1</v>
      </c>
      <c r="L85" s="41" t="n">
        <v>0.350000000000001</v>
      </c>
      <c r="M85" s="42" t="n">
        <v>12</v>
      </c>
    </row>
    <row r="86" customFormat="false" ht="16.5" hidden="false" customHeight="false" outlineLevel="0" collapsed="false">
      <c r="A86" s="36" t="s">
        <v>537</v>
      </c>
      <c r="B86" s="43" t="n">
        <v>0</v>
      </c>
      <c r="C86" s="44" t="n">
        <v>0</v>
      </c>
      <c r="D86" s="45" t="n">
        <v>0</v>
      </c>
      <c r="E86" s="45" t="n">
        <v>0</v>
      </c>
      <c r="F86" s="45" t="n">
        <v>3</v>
      </c>
      <c r="G86" s="45" t="n">
        <v>0</v>
      </c>
      <c r="H86" s="45" t="n">
        <v>0</v>
      </c>
      <c r="I86" s="45" t="n">
        <v>0</v>
      </c>
      <c r="J86" s="45" t="n">
        <v>0</v>
      </c>
      <c r="K86" s="46" t="n">
        <v>0</v>
      </c>
      <c r="L86" s="41" t="n">
        <v>0.350000000000001</v>
      </c>
      <c r="M86" s="42" t="n">
        <v>14</v>
      </c>
    </row>
    <row r="87" customFormat="false" ht="16.5" hidden="false" customHeight="false" outlineLevel="0" collapsed="false">
      <c r="A87" s="36" t="s">
        <v>601</v>
      </c>
      <c r="B87" s="43" t="n">
        <v>0</v>
      </c>
      <c r="C87" s="44" t="n">
        <v>0</v>
      </c>
      <c r="D87" s="45" t="n">
        <v>1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3</v>
      </c>
      <c r="J87" s="45" t="n">
        <v>0</v>
      </c>
      <c r="K87" s="46" t="n">
        <v>0</v>
      </c>
      <c r="L87" s="41" t="n">
        <v>0.350000000000001</v>
      </c>
      <c r="M87" s="42" t="n">
        <v>16</v>
      </c>
    </row>
    <row r="88" customFormat="false" ht="16.5" hidden="false" customHeight="false" outlineLevel="0" collapsed="false">
      <c r="A88" s="36" t="s">
        <v>285</v>
      </c>
      <c r="B88" s="43" t="n">
        <v>0</v>
      </c>
      <c r="C88" s="44" t="n">
        <v>2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6" t="n">
        <v>0</v>
      </c>
      <c r="L88" s="41" t="n">
        <v>0.4</v>
      </c>
      <c r="M88" s="42" t="n">
        <v>11</v>
      </c>
    </row>
    <row r="89" customFormat="false" ht="16.5" hidden="false" customHeight="false" outlineLevel="0" collapsed="false">
      <c r="A89" s="36" t="s">
        <v>522</v>
      </c>
      <c r="B89" s="43" t="n">
        <v>0</v>
      </c>
      <c r="C89" s="44" t="n">
        <v>0</v>
      </c>
      <c r="D89" s="45" t="n">
        <v>0</v>
      </c>
      <c r="E89" s="45" t="n">
        <v>0</v>
      </c>
      <c r="F89" s="45" t="n">
        <v>0</v>
      </c>
      <c r="G89" s="45" t="n">
        <v>1</v>
      </c>
      <c r="H89" s="45" t="n">
        <v>0</v>
      </c>
      <c r="I89" s="45" t="n">
        <v>0</v>
      </c>
      <c r="J89" s="45" t="n">
        <v>0</v>
      </c>
      <c r="K89" s="46" t="n">
        <v>1</v>
      </c>
      <c r="L89" s="41" t="n">
        <v>0.4</v>
      </c>
      <c r="M89" s="42" t="n">
        <v>12</v>
      </c>
    </row>
    <row r="90" customFormat="false" ht="16.5" hidden="false" customHeight="false" outlineLevel="0" collapsed="false">
      <c r="A90" s="36" t="s">
        <v>220</v>
      </c>
      <c r="B90" s="43" t="n">
        <v>0</v>
      </c>
      <c r="C90" s="44" t="n">
        <v>0</v>
      </c>
      <c r="D90" s="45" t="n">
        <v>0</v>
      </c>
      <c r="E90" s="45" t="n">
        <v>1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6" t="n">
        <v>1</v>
      </c>
      <c r="L90" s="41" t="n">
        <v>0.4</v>
      </c>
      <c r="M90" s="42" t="n">
        <v>13</v>
      </c>
    </row>
    <row r="91" customFormat="false" ht="16.5" hidden="false" customHeight="false" outlineLevel="0" collapsed="false">
      <c r="A91" s="36" t="s">
        <v>526</v>
      </c>
      <c r="B91" s="43" t="n">
        <v>0</v>
      </c>
      <c r="C91" s="44" t="n">
        <v>0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1</v>
      </c>
      <c r="K91" s="46" t="n">
        <v>1</v>
      </c>
      <c r="L91" s="41" t="n">
        <v>0.4</v>
      </c>
      <c r="M91" s="42" t="n">
        <v>14</v>
      </c>
    </row>
    <row r="92" customFormat="false" ht="16.5" hidden="false" customHeight="false" outlineLevel="0" collapsed="false">
      <c r="A92" s="36" t="s">
        <v>489</v>
      </c>
      <c r="B92" s="43" t="n">
        <v>0</v>
      </c>
      <c r="C92" s="44" t="n">
        <v>0</v>
      </c>
      <c r="D92" s="45" t="n">
        <v>0</v>
      </c>
      <c r="E92" s="45" t="n">
        <v>0</v>
      </c>
      <c r="F92" s="45" t="n">
        <v>2</v>
      </c>
      <c r="G92" s="45" t="n">
        <v>1</v>
      </c>
      <c r="H92" s="45" t="n">
        <v>0</v>
      </c>
      <c r="I92" s="45" t="n">
        <v>0</v>
      </c>
      <c r="J92" s="45" t="n">
        <v>0</v>
      </c>
      <c r="K92" s="46" t="n">
        <v>0</v>
      </c>
      <c r="L92" s="41" t="n">
        <v>0.4</v>
      </c>
      <c r="M92" s="42" t="n">
        <v>14</v>
      </c>
    </row>
    <row r="93" customFormat="false" ht="16.5" hidden="false" customHeight="false" outlineLevel="0" collapsed="false">
      <c r="A93" s="36" t="s">
        <v>602</v>
      </c>
      <c r="B93" s="43" t="n">
        <v>0</v>
      </c>
      <c r="C93" s="44" t="n">
        <v>0</v>
      </c>
      <c r="D93" s="45" t="n">
        <v>0</v>
      </c>
      <c r="E93" s="45" t="n">
        <v>1</v>
      </c>
      <c r="F93" s="45" t="n">
        <v>2</v>
      </c>
      <c r="G93" s="45" t="n">
        <v>0</v>
      </c>
      <c r="H93" s="45" t="n">
        <v>0</v>
      </c>
      <c r="I93" s="45" t="n">
        <v>0</v>
      </c>
      <c r="J93" s="45" t="n">
        <v>0</v>
      </c>
      <c r="K93" s="46" t="n">
        <v>0</v>
      </c>
      <c r="L93" s="41" t="n">
        <v>0.4</v>
      </c>
      <c r="M93" s="42" t="n">
        <v>15</v>
      </c>
    </row>
    <row r="94" customFormat="false" ht="16.5" hidden="false" customHeight="false" outlineLevel="0" collapsed="false">
      <c r="A94" s="36" t="s">
        <v>603</v>
      </c>
      <c r="B94" s="43" t="n">
        <v>0</v>
      </c>
      <c r="C94" s="44" t="n">
        <v>2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1</v>
      </c>
      <c r="I94" s="45" t="n">
        <v>0</v>
      </c>
      <c r="J94" s="45" t="n">
        <v>0</v>
      </c>
      <c r="K94" s="46" t="n">
        <v>0</v>
      </c>
      <c r="L94" s="41" t="n">
        <v>0.4</v>
      </c>
      <c r="M94" s="42" t="n">
        <v>15</v>
      </c>
    </row>
    <row r="95" customFormat="false" ht="16.5" hidden="false" customHeight="false" outlineLevel="0" collapsed="false">
      <c r="A95" s="36" t="s">
        <v>604</v>
      </c>
      <c r="B95" s="43" t="n">
        <v>0</v>
      </c>
      <c r="C95" s="44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4</v>
      </c>
      <c r="J95" s="45" t="n">
        <v>0</v>
      </c>
      <c r="K95" s="46" t="n">
        <v>0</v>
      </c>
      <c r="L95" s="41" t="n">
        <v>0.4</v>
      </c>
      <c r="M95" s="42" t="n">
        <v>16</v>
      </c>
    </row>
    <row r="96" customFormat="false" ht="16.5" hidden="false" customHeight="false" outlineLevel="0" collapsed="false">
      <c r="A96" s="36" t="s">
        <v>605</v>
      </c>
      <c r="B96" s="43" t="n">
        <v>0</v>
      </c>
      <c r="C96" s="44" t="n">
        <v>0</v>
      </c>
      <c r="D96" s="45" t="n">
        <v>0</v>
      </c>
      <c r="E96" s="45" t="n">
        <v>0</v>
      </c>
      <c r="F96" s="45" t="n">
        <v>0</v>
      </c>
      <c r="G96" s="45" t="n">
        <v>1</v>
      </c>
      <c r="H96" s="45" t="n">
        <v>1</v>
      </c>
      <c r="I96" s="45" t="n">
        <v>0</v>
      </c>
      <c r="J96" s="45" t="n">
        <v>0</v>
      </c>
      <c r="K96" s="46" t="n">
        <v>1</v>
      </c>
      <c r="L96" s="41" t="n">
        <v>0.4</v>
      </c>
      <c r="M96" s="42" t="n">
        <v>16</v>
      </c>
    </row>
    <row r="97" customFormat="false" ht="16.5" hidden="false" customHeight="false" outlineLevel="0" collapsed="false">
      <c r="A97" s="36" t="s">
        <v>401</v>
      </c>
      <c r="B97" s="43" t="n">
        <v>0</v>
      </c>
      <c r="C97" s="44" t="n">
        <v>0</v>
      </c>
      <c r="D97" s="45" t="n">
        <v>0</v>
      </c>
      <c r="E97" s="45" t="n">
        <v>0</v>
      </c>
      <c r="F97" s="45" t="n">
        <v>2</v>
      </c>
      <c r="G97" s="45" t="n">
        <v>0</v>
      </c>
      <c r="H97" s="45" t="n">
        <v>0</v>
      </c>
      <c r="I97" s="45" t="n">
        <v>0</v>
      </c>
      <c r="J97" s="45" t="n">
        <v>1</v>
      </c>
      <c r="K97" s="46" t="n">
        <v>0</v>
      </c>
      <c r="L97" s="41" t="n">
        <v>0.4</v>
      </c>
      <c r="M97" s="42" t="n">
        <v>16</v>
      </c>
    </row>
    <row r="98" customFormat="false" ht="16.5" hidden="false" customHeight="false" outlineLevel="0" collapsed="false">
      <c r="A98" s="36" t="s">
        <v>606</v>
      </c>
      <c r="B98" s="43" t="n">
        <v>0</v>
      </c>
      <c r="C98" s="44" t="n">
        <v>0</v>
      </c>
      <c r="D98" s="45" t="n">
        <v>1</v>
      </c>
      <c r="E98" s="45" t="n">
        <v>0</v>
      </c>
      <c r="F98" s="45" t="n">
        <v>1</v>
      </c>
      <c r="G98" s="45" t="n">
        <v>0</v>
      </c>
      <c r="H98" s="45" t="n">
        <v>0</v>
      </c>
      <c r="I98" s="45" t="n">
        <v>0</v>
      </c>
      <c r="J98" s="45" t="n">
        <v>0</v>
      </c>
      <c r="K98" s="46" t="n">
        <v>1</v>
      </c>
      <c r="L98" s="41" t="n">
        <v>0.4</v>
      </c>
      <c r="M98" s="42" t="n">
        <v>16</v>
      </c>
    </row>
    <row r="99" customFormat="false" ht="16.5" hidden="false" customHeight="false" outlineLevel="0" collapsed="false">
      <c r="A99" s="36" t="s">
        <v>607</v>
      </c>
      <c r="B99" s="43" t="n">
        <v>0</v>
      </c>
      <c r="C99" s="44" t="n">
        <v>0</v>
      </c>
      <c r="D99" s="45" t="n">
        <v>0</v>
      </c>
      <c r="E99" s="45" t="n">
        <v>0</v>
      </c>
      <c r="F99" s="45" t="n">
        <v>1</v>
      </c>
      <c r="G99" s="45" t="n">
        <v>0</v>
      </c>
      <c r="H99" s="45" t="n">
        <v>2</v>
      </c>
      <c r="I99" s="45" t="n">
        <v>0</v>
      </c>
      <c r="J99" s="45" t="n">
        <v>0</v>
      </c>
      <c r="K99" s="46" t="n">
        <v>0</v>
      </c>
      <c r="L99" s="41" t="n">
        <v>0.449999999999999</v>
      </c>
      <c r="M99" s="42" t="n">
        <v>13</v>
      </c>
    </row>
    <row r="100" customFormat="false" ht="16.5" hidden="false" customHeight="false" outlineLevel="0" collapsed="false">
      <c r="A100" s="36" t="s">
        <v>223</v>
      </c>
      <c r="B100" s="43" t="n">
        <v>0</v>
      </c>
      <c r="C100" s="44" t="n">
        <v>0</v>
      </c>
      <c r="D100" s="45" t="n">
        <v>0</v>
      </c>
      <c r="E100" s="45" t="n">
        <v>0</v>
      </c>
      <c r="F100" s="45" t="n">
        <v>1</v>
      </c>
      <c r="G100" s="45" t="n">
        <v>2</v>
      </c>
      <c r="H100" s="45" t="n">
        <v>0</v>
      </c>
      <c r="I100" s="45" t="n">
        <v>0</v>
      </c>
      <c r="J100" s="45" t="n">
        <v>0</v>
      </c>
      <c r="K100" s="46" t="n">
        <v>0</v>
      </c>
      <c r="L100" s="41" t="n">
        <v>0.449999999999999</v>
      </c>
      <c r="M100" s="42" t="n">
        <v>14</v>
      </c>
    </row>
    <row r="101" customFormat="false" ht="16.5" hidden="false" customHeight="false" outlineLevel="0" collapsed="false">
      <c r="A101" s="36" t="s">
        <v>608</v>
      </c>
      <c r="B101" s="43" t="n">
        <v>0</v>
      </c>
      <c r="C101" s="44" t="n">
        <v>0</v>
      </c>
      <c r="D101" s="45" t="n">
        <v>0</v>
      </c>
      <c r="E101" s="45" t="n">
        <v>1</v>
      </c>
      <c r="F101" s="45" t="n">
        <v>1</v>
      </c>
      <c r="G101" s="45" t="n">
        <v>1</v>
      </c>
      <c r="H101" s="45" t="n">
        <v>0</v>
      </c>
      <c r="I101" s="45" t="n">
        <v>0</v>
      </c>
      <c r="J101" s="45" t="n">
        <v>0</v>
      </c>
      <c r="K101" s="46" t="n">
        <v>0</v>
      </c>
      <c r="L101" s="41" t="n">
        <v>0.449999999999999</v>
      </c>
      <c r="M101" s="42" t="n">
        <v>15</v>
      </c>
    </row>
    <row r="102" customFormat="false" ht="16.5" hidden="false" customHeight="false" outlineLevel="0" collapsed="false">
      <c r="A102" s="36" t="s">
        <v>609</v>
      </c>
      <c r="B102" s="43" t="n">
        <v>0</v>
      </c>
      <c r="C102" s="44" t="n">
        <v>2</v>
      </c>
      <c r="D102" s="45" t="n">
        <v>1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6" t="n">
        <v>0</v>
      </c>
      <c r="L102" s="41" t="n">
        <v>0.449999999999999</v>
      </c>
      <c r="M102" s="42" t="n">
        <v>15</v>
      </c>
    </row>
    <row r="103" customFormat="false" ht="16.5" hidden="false" customHeight="false" outlineLevel="0" collapsed="false">
      <c r="A103" s="36" t="s">
        <v>610</v>
      </c>
      <c r="B103" s="43" t="n">
        <v>0</v>
      </c>
      <c r="C103" s="44" t="n">
        <v>0</v>
      </c>
      <c r="D103" s="45" t="n">
        <v>0</v>
      </c>
      <c r="E103" s="45" t="n">
        <v>0</v>
      </c>
      <c r="F103" s="45" t="n">
        <v>1</v>
      </c>
      <c r="G103" s="45" t="n">
        <v>1</v>
      </c>
      <c r="H103" s="45" t="n">
        <v>0</v>
      </c>
      <c r="I103" s="45" t="n">
        <v>0</v>
      </c>
      <c r="J103" s="45" t="n">
        <v>1</v>
      </c>
      <c r="K103" s="46" t="n">
        <v>0</v>
      </c>
      <c r="L103" s="41" t="n">
        <v>0.449999999999999</v>
      </c>
      <c r="M103" s="42" t="n">
        <v>16</v>
      </c>
    </row>
    <row r="104" customFormat="false" ht="16.5" hidden="false" customHeight="false" outlineLevel="0" collapsed="false">
      <c r="A104" s="36" t="s">
        <v>611</v>
      </c>
      <c r="B104" s="43" t="n">
        <v>0</v>
      </c>
      <c r="C104" s="44" t="n">
        <v>0</v>
      </c>
      <c r="D104" s="45" t="n">
        <v>0</v>
      </c>
      <c r="E104" s="45" t="n">
        <v>2</v>
      </c>
      <c r="F104" s="45" t="n">
        <v>1</v>
      </c>
      <c r="G104" s="45" t="n">
        <v>0</v>
      </c>
      <c r="H104" s="45" t="n">
        <v>0</v>
      </c>
      <c r="I104" s="45" t="n">
        <v>0</v>
      </c>
      <c r="J104" s="45" t="n">
        <v>0</v>
      </c>
      <c r="K104" s="46" t="n">
        <v>0</v>
      </c>
      <c r="L104" s="41" t="n">
        <v>0.449999999999999</v>
      </c>
      <c r="M104" s="42" t="n">
        <v>16</v>
      </c>
    </row>
    <row r="105" customFormat="false" ht="16.5" hidden="false" customHeight="false" outlineLevel="0" collapsed="false">
      <c r="A105" s="36" t="s">
        <v>612</v>
      </c>
      <c r="B105" s="43" t="n">
        <v>0</v>
      </c>
      <c r="C105" s="44" t="n">
        <v>0</v>
      </c>
      <c r="D105" s="45" t="n">
        <v>0</v>
      </c>
      <c r="E105" s="45" t="n">
        <v>0</v>
      </c>
      <c r="F105" s="45" t="n">
        <v>1</v>
      </c>
      <c r="G105" s="45" t="n">
        <v>0</v>
      </c>
      <c r="H105" s="45" t="n">
        <v>0</v>
      </c>
      <c r="I105" s="45" t="n">
        <v>1</v>
      </c>
      <c r="J105" s="45" t="n">
        <v>0</v>
      </c>
      <c r="K105" s="46" t="n">
        <v>1</v>
      </c>
      <c r="L105" s="41" t="n">
        <v>0.450000000000001</v>
      </c>
      <c r="M105" s="42" t="n">
        <v>16</v>
      </c>
    </row>
    <row r="106" customFormat="false" ht="16.5" hidden="false" customHeight="false" outlineLevel="0" collapsed="false">
      <c r="A106" s="36" t="s">
        <v>613</v>
      </c>
      <c r="B106" s="43" t="n">
        <v>0</v>
      </c>
      <c r="C106" s="44" t="n">
        <v>0</v>
      </c>
      <c r="D106" s="45" t="n">
        <v>1</v>
      </c>
      <c r="E106" s="45" t="n">
        <v>0</v>
      </c>
      <c r="F106" s="45" t="n">
        <v>0</v>
      </c>
      <c r="G106" s="45" t="n">
        <v>1</v>
      </c>
      <c r="H106" s="45" t="n">
        <v>0</v>
      </c>
      <c r="I106" s="45" t="n">
        <v>0</v>
      </c>
      <c r="J106" s="45" t="n">
        <v>0</v>
      </c>
      <c r="K106" s="46" t="n">
        <v>1</v>
      </c>
      <c r="L106" s="41" t="n">
        <v>0.450000000000001</v>
      </c>
      <c r="M106" s="42" t="n">
        <v>16</v>
      </c>
    </row>
    <row r="107" customFormat="false" ht="16.5" hidden="false" customHeight="false" outlineLevel="0" collapsed="false">
      <c r="A107" s="36" t="s">
        <v>38</v>
      </c>
      <c r="B107" s="43" t="n">
        <v>0</v>
      </c>
      <c r="C107" s="44" t="n">
        <v>0</v>
      </c>
      <c r="D107" s="45" t="n">
        <v>0</v>
      </c>
      <c r="E107" s="45" t="n">
        <v>1</v>
      </c>
      <c r="F107" s="45" t="n">
        <v>0</v>
      </c>
      <c r="G107" s="45" t="n">
        <v>0</v>
      </c>
      <c r="H107" s="45" t="n">
        <v>1</v>
      </c>
      <c r="I107" s="45" t="n">
        <v>0</v>
      </c>
      <c r="J107" s="45" t="n">
        <v>0</v>
      </c>
      <c r="K107" s="46" t="n">
        <v>0</v>
      </c>
      <c r="L107" s="41" t="n">
        <v>0.5</v>
      </c>
      <c r="M107" s="42" t="n">
        <v>10</v>
      </c>
    </row>
    <row r="108" customFormat="false" ht="16.5" hidden="false" customHeight="false" outlineLevel="0" collapsed="false">
      <c r="A108" s="36" t="s">
        <v>55</v>
      </c>
      <c r="B108" s="43" t="n">
        <v>0</v>
      </c>
      <c r="C108" s="44" t="n">
        <v>0</v>
      </c>
      <c r="D108" s="45" t="n">
        <v>0</v>
      </c>
      <c r="E108" s="45" t="n">
        <v>0</v>
      </c>
      <c r="F108" s="45" t="n">
        <v>0</v>
      </c>
      <c r="G108" s="45" t="n">
        <v>0</v>
      </c>
      <c r="H108" s="45" t="n">
        <v>1</v>
      </c>
      <c r="I108" s="45" t="n">
        <v>0</v>
      </c>
      <c r="J108" s="45" t="n">
        <v>1</v>
      </c>
      <c r="K108" s="46" t="n">
        <v>0</v>
      </c>
      <c r="L108" s="41" t="n">
        <v>0.5</v>
      </c>
      <c r="M108" s="42" t="n">
        <v>11</v>
      </c>
    </row>
    <row r="109" customFormat="false" ht="16.5" hidden="false" customHeight="false" outlineLevel="0" collapsed="false">
      <c r="A109" s="36" t="s">
        <v>484</v>
      </c>
      <c r="B109" s="43" t="n">
        <v>0</v>
      </c>
      <c r="C109" s="44" t="n">
        <v>0</v>
      </c>
      <c r="D109" s="45" t="n">
        <v>0</v>
      </c>
      <c r="E109" s="45" t="n">
        <v>0</v>
      </c>
      <c r="F109" s="45" t="n">
        <v>0</v>
      </c>
      <c r="G109" s="45" t="n">
        <v>1</v>
      </c>
      <c r="H109" s="45" t="n">
        <v>2</v>
      </c>
      <c r="I109" s="45" t="n">
        <v>0</v>
      </c>
      <c r="J109" s="45" t="n">
        <v>0</v>
      </c>
      <c r="K109" s="46" t="n">
        <v>0</v>
      </c>
      <c r="L109" s="41" t="n">
        <v>0.5</v>
      </c>
      <c r="M109" s="42" t="n">
        <v>13</v>
      </c>
    </row>
    <row r="110" customFormat="false" ht="16.5" hidden="false" customHeight="false" outlineLevel="0" collapsed="false">
      <c r="A110" s="36" t="s">
        <v>99</v>
      </c>
      <c r="B110" s="43" t="n">
        <v>0</v>
      </c>
      <c r="C110" s="44" t="n">
        <v>0</v>
      </c>
      <c r="D110" s="45" t="n">
        <v>1</v>
      </c>
      <c r="E110" s="45" t="n">
        <v>0</v>
      </c>
      <c r="F110" s="45" t="n">
        <v>1</v>
      </c>
      <c r="G110" s="45" t="n">
        <v>0</v>
      </c>
      <c r="H110" s="45" t="n">
        <v>1</v>
      </c>
      <c r="I110" s="45" t="n">
        <v>0</v>
      </c>
      <c r="J110" s="45" t="n">
        <v>0</v>
      </c>
      <c r="K110" s="46" t="n">
        <v>0</v>
      </c>
      <c r="L110" s="41" t="n">
        <v>0.5</v>
      </c>
      <c r="M110" s="42" t="n">
        <v>13</v>
      </c>
    </row>
    <row r="111" customFormat="false" ht="16.5" hidden="false" customHeight="false" outlineLevel="0" collapsed="false">
      <c r="A111" s="36" t="s">
        <v>493</v>
      </c>
      <c r="B111" s="43" t="n">
        <v>0</v>
      </c>
      <c r="C111" s="44" t="n">
        <v>0</v>
      </c>
      <c r="D111" s="45" t="n">
        <v>0</v>
      </c>
      <c r="E111" s="45" t="n">
        <v>0</v>
      </c>
      <c r="F111" s="45" t="n">
        <v>0</v>
      </c>
      <c r="G111" s="45" t="n">
        <v>3</v>
      </c>
      <c r="H111" s="45" t="n">
        <v>0</v>
      </c>
      <c r="I111" s="45" t="n">
        <v>0</v>
      </c>
      <c r="J111" s="45" t="n">
        <v>0</v>
      </c>
      <c r="K111" s="46" t="n">
        <v>0</v>
      </c>
      <c r="L111" s="41" t="n">
        <v>0.5</v>
      </c>
      <c r="M111" s="42" t="n">
        <v>14</v>
      </c>
    </row>
    <row r="112" customFormat="false" ht="16.5" hidden="false" customHeight="false" outlineLevel="0" collapsed="false">
      <c r="A112" s="36" t="s">
        <v>467</v>
      </c>
      <c r="B112" s="43" t="n">
        <v>0</v>
      </c>
      <c r="C112" s="44" t="n">
        <v>0</v>
      </c>
      <c r="D112" s="45" t="n">
        <v>0</v>
      </c>
      <c r="E112" s="45" t="n">
        <v>1</v>
      </c>
      <c r="F112" s="45" t="n">
        <v>0</v>
      </c>
      <c r="G112" s="45" t="n">
        <v>0</v>
      </c>
      <c r="H112" s="45" t="n">
        <v>2</v>
      </c>
      <c r="I112" s="45" t="n">
        <v>0</v>
      </c>
      <c r="J112" s="45" t="n">
        <v>0</v>
      </c>
      <c r="K112" s="46" t="n">
        <v>0</v>
      </c>
      <c r="L112" s="41" t="n">
        <v>0.5</v>
      </c>
      <c r="M112" s="42" t="n">
        <v>14</v>
      </c>
    </row>
    <row r="113" customFormat="false" ht="16.5" hidden="false" customHeight="false" outlineLevel="0" collapsed="false">
      <c r="A113" s="36" t="s">
        <v>614</v>
      </c>
      <c r="B113" s="43" t="n">
        <v>0</v>
      </c>
      <c r="C113" s="44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2</v>
      </c>
      <c r="I113" s="45" t="n">
        <v>0</v>
      </c>
      <c r="J113" s="45" t="n">
        <v>1</v>
      </c>
      <c r="K113" s="46" t="n">
        <v>0</v>
      </c>
      <c r="L113" s="41" t="n">
        <v>0.5</v>
      </c>
      <c r="M113" s="42" t="n">
        <v>15</v>
      </c>
    </row>
    <row r="114" customFormat="false" ht="16.5" hidden="false" customHeight="false" outlineLevel="0" collapsed="false">
      <c r="A114" s="36" t="s">
        <v>295</v>
      </c>
      <c r="B114" s="43" t="n">
        <v>0</v>
      </c>
      <c r="C114" s="44" t="n">
        <v>0</v>
      </c>
      <c r="D114" s="45" t="n">
        <v>0</v>
      </c>
      <c r="E114" s="45" t="n">
        <v>1</v>
      </c>
      <c r="F114" s="45" t="n">
        <v>0</v>
      </c>
      <c r="G114" s="45" t="n">
        <v>2</v>
      </c>
      <c r="H114" s="45" t="n">
        <v>0</v>
      </c>
      <c r="I114" s="45" t="n">
        <v>0</v>
      </c>
      <c r="J114" s="45" t="n">
        <v>0</v>
      </c>
      <c r="K114" s="46" t="n">
        <v>0</v>
      </c>
      <c r="L114" s="41" t="n">
        <v>0.5</v>
      </c>
      <c r="M114" s="42" t="n">
        <v>15</v>
      </c>
    </row>
    <row r="115" customFormat="false" ht="16.5" hidden="false" customHeight="false" outlineLevel="0" collapsed="false">
      <c r="A115" s="36" t="s">
        <v>615</v>
      </c>
      <c r="B115" s="43" t="n">
        <v>0</v>
      </c>
      <c r="C115" s="44" t="n">
        <v>2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1</v>
      </c>
      <c r="J115" s="45" t="n">
        <v>0</v>
      </c>
      <c r="K115" s="46" t="n">
        <v>0</v>
      </c>
      <c r="L115" s="41" t="n">
        <v>0.5</v>
      </c>
      <c r="M115" s="42" t="n">
        <v>15</v>
      </c>
    </row>
    <row r="116" customFormat="false" ht="16.5" hidden="false" customHeight="false" outlineLevel="0" collapsed="false">
      <c r="A116" s="36" t="s">
        <v>616</v>
      </c>
      <c r="B116" s="43" t="n">
        <v>0</v>
      </c>
      <c r="C116" s="44" t="n">
        <v>0</v>
      </c>
      <c r="D116" s="45" t="n">
        <v>0</v>
      </c>
      <c r="E116" s="45" t="n">
        <v>0</v>
      </c>
      <c r="F116" s="45" t="n">
        <v>0</v>
      </c>
      <c r="G116" s="45" t="n">
        <v>1</v>
      </c>
      <c r="H116" s="45" t="n">
        <v>0</v>
      </c>
      <c r="I116" s="45" t="n">
        <v>1</v>
      </c>
      <c r="J116" s="45" t="n">
        <v>0</v>
      </c>
      <c r="K116" s="46" t="n">
        <v>1</v>
      </c>
      <c r="L116" s="41" t="n">
        <v>0.5</v>
      </c>
      <c r="M116" s="42" t="n">
        <v>16</v>
      </c>
    </row>
    <row r="117" customFormat="false" ht="16.5" hidden="false" customHeight="false" outlineLevel="0" collapsed="false">
      <c r="A117" s="36" t="s">
        <v>231</v>
      </c>
      <c r="B117" s="43" t="n">
        <v>0</v>
      </c>
      <c r="C117" s="44" t="n">
        <v>0</v>
      </c>
      <c r="D117" s="45" t="n">
        <v>0</v>
      </c>
      <c r="E117" s="45" t="n">
        <v>0</v>
      </c>
      <c r="F117" s="45" t="n">
        <v>0</v>
      </c>
      <c r="G117" s="45" t="n">
        <v>2</v>
      </c>
      <c r="H117" s="45" t="n">
        <v>0</v>
      </c>
      <c r="I117" s="45" t="n">
        <v>0</v>
      </c>
      <c r="J117" s="45" t="n">
        <v>1</v>
      </c>
      <c r="K117" s="46" t="n">
        <v>0</v>
      </c>
      <c r="L117" s="41" t="n">
        <v>0.5</v>
      </c>
      <c r="M117" s="42" t="n">
        <v>16</v>
      </c>
    </row>
    <row r="118" customFormat="false" ht="16.5" hidden="false" customHeight="false" outlineLevel="0" collapsed="false">
      <c r="A118" s="36" t="s">
        <v>617</v>
      </c>
      <c r="B118" s="43" t="n">
        <v>0</v>
      </c>
      <c r="C118" s="44" t="n">
        <v>0</v>
      </c>
      <c r="D118" s="45" t="n">
        <v>0</v>
      </c>
      <c r="E118" s="45" t="n">
        <v>2</v>
      </c>
      <c r="F118" s="45" t="n">
        <v>0</v>
      </c>
      <c r="G118" s="45" t="n">
        <v>1</v>
      </c>
      <c r="H118" s="45" t="n">
        <v>0</v>
      </c>
      <c r="I118" s="45" t="n">
        <v>0</v>
      </c>
      <c r="J118" s="45" t="n">
        <v>0</v>
      </c>
      <c r="K118" s="46" t="n">
        <v>0</v>
      </c>
      <c r="L118" s="41" t="n">
        <v>0.5</v>
      </c>
      <c r="M118" s="42" t="n">
        <v>16</v>
      </c>
    </row>
    <row r="119" customFormat="false" ht="16.5" hidden="false" customHeight="false" outlineLevel="0" collapsed="false">
      <c r="A119" s="36" t="s">
        <v>552</v>
      </c>
      <c r="B119" s="43" t="n">
        <v>0</v>
      </c>
      <c r="C119" s="44" t="n">
        <v>0</v>
      </c>
      <c r="D119" s="45" t="n">
        <v>0</v>
      </c>
      <c r="E119" s="45" t="n">
        <v>0</v>
      </c>
      <c r="F119" s="45" t="n">
        <v>1</v>
      </c>
      <c r="G119" s="45" t="n">
        <v>0</v>
      </c>
      <c r="H119" s="45" t="n">
        <v>1</v>
      </c>
      <c r="I119" s="45" t="n">
        <v>1</v>
      </c>
      <c r="J119" s="45" t="n">
        <v>0</v>
      </c>
      <c r="K119" s="46" t="n">
        <v>0</v>
      </c>
      <c r="L119" s="41" t="n">
        <v>0.549999999999999</v>
      </c>
      <c r="M119" s="42" t="n">
        <v>13</v>
      </c>
    </row>
    <row r="120" customFormat="false" ht="16.5" hidden="false" customHeight="false" outlineLevel="0" collapsed="false">
      <c r="A120" s="36" t="s">
        <v>44</v>
      </c>
      <c r="B120" s="43" t="n">
        <v>0</v>
      </c>
      <c r="C120" s="44" t="n">
        <v>0</v>
      </c>
      <c r="D120" s="45" t="n">
        <v>1</v>
      </c>
      <c r="E120" s="45" t="n">
        <v>1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6" t="n">
        <v>0</v>
      </c>
      <c r="L120" s="41" t="n">
        <v>0.550000000000001</v>
      </c>
      <c r="M120" s="42" t="n">
        <v>10</v>
      </c>
    </row>
    <row r="121" customFormat="false" ht="16.5" hidden="false" customHeight="false" outlineLevel="0" collapsed="false">
      <c r="A121" s="36" t="s">
        <v>71</v>
      </c>
      <c r="B121" s="43" t="n">
        <v>0</v>
      </c>
      <c r="C121" s="44" t="n">
        <v>0</v>
      </c>
      <c r="D121" s="45" t="n">
        <v>1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1</v>
      </c>
      <c r="K121" s="46" t="n">
        <v>0</v>
      </c>
      <c r="L121" s="41" t="n">
        <v>0.550000000000001</v>
      </c>
      <c r="M121" s="42" t="n">
        <v>11</v>
      </c>
    </row>
    <row r="122" customFormat="false" ht="16.5" hidden="false" customHeight="false" outlineLevel="0" collapsed="false">
      <c r="A122" s="36" t="s">
        <v>221</v>
      </c>
      <c r="B122" s="43" t="n">
        <v>0</v>
      </c>
      <c r="C122" s="44" t="n">
        <v>0</v>
      </c>
      <c r="D122" s="45" t="n">
        <v>1</v>
      </c>
      <c r="E122" s="45" t="n">
        <v>0</v>
      </c>
      <c r="F122" s="45" t="n">
        <v>0</v>
      </c>
      <c r="G122" s="45" t="n">
        <v>1</v>
      </c>
      <c r="H122" s="45" t="n">
        <v>1</v>
      </c>
      <c r="I122" s="45" t="n">
        <v>0</v>
      </c>
      <c r="J122" s="45" t="n">
        <v>0</v>
      </c>
      <c r="K122" s="46" t="n">
        <v>0</v>
      </c>
      <c r="L122" s="41" t="n">
        <v>0.550000000000001</v>
      </c>
      <c r="M122" s="42" t="n">
        <v>13</v>
      </c>
    </row>
    <row r="123" customFormat="false" ht="16.5" hidden="false" customHeight="false" outlineLevel="0" collapsed="false">
      <c r="A123" s="36" t="s">
        <v>536</v>
      </c>
      <c r="B123" s="43" t="n">
        <v>0</v>
      </c>
      <c r="C123" s="44" t="n">
        <v>0</v>
      </c>
      <c r="D123" s="45" t="n">
        <v>2</v>
      </c>
      <c r="E123" s="45" t="n">
        <v>0</v>
      </c>
      <c r="F123" s="45" t="n">
        <v>1</v>
      </c>
      <c r="G123" s="45" t="n">
        <v>0</v>
      </c>
      <c r="H123" s="45" t="n">
        <v>0</v>
      </c>
      <c r="I123" s="45" t="n">
        <v>0</v>
      </c>
      <c r="J123" s="45" t="n">
        <v>0</v>
      </c>
      <c r="K123" s="46" t="n">
        <v>0</v>
      </c>
      <c r="L123" s="41" t="n">
        <v>0.550000000000001</v>
      </c>
      <c r="M123" s="42" t="n">
        <v>13</v>
      </c>
    </row>
    <row r="124" customFormat="false" ht="16.5" hidden="false" customHeight="false" outlineLevel="0" collapsed="false">
      <c r="A124" s="36" t="s">
        <v>618</v>
      </c>
      <c r="B124" s="43" t="n">
        <v>0</v>
      </c>
      <c r="C124" s="44" t="n">
        <v>0</v>
      </c>
      <c r="D124" s="45" t="n">
        <v>1</v>
      </c>
      <c r="E124" s="45" t="n">
        <v>1</v>
      </c>
      <c r="F124" s="45" t="n">
        <v>0</v>
      </c>
      <c r="G124" s="45" t="n">
        <v>0</v>
      </c>
      <c r="H124" s="45" t="n">
        <v>1</v>
      </c>
      <c r="I124" s="45" t="n">
        <v>0</v>
      </c>
      <c r="J124" s="45" t="n">
        <v>0</v>
      </c>
      <c r="K124" s="46" t="n">
        <v>0</v>
      </c>
      <c r="L124" s="41" t="n">
        <v>0.550000000000001</v>
      </c>
      <c r="M124" s="42" t="n">
        <v>14</v>
      </c>
    </row>
    <row r="125" customFormat="false" ht="16.5" hidden="false" customHeight="false" outlineLevel="0" collapsed="false">
      <c r="A125" s="36" t="s">
        <v>619</v>
      </c>
      <c r="B125" s="43" t="n">
        <v>0</v>
      </c>
      <c r="C125" s="44" t="n">
        <v>0</v>
      </c>
      <c r="D125" s="45" t="n">
        <v>1</v>
      </c>
      <c r="E125" s="45" t="n">
        <v>0</v>
      </c>
      <c r="F125" s="45" t="n">
        <v>0</v>
      </c>
      <c r="G125" s="45" t="n">
        <v>0</v>
      </c>
      <c r="H125" s="45" t="n">
        <v>1</v>
      </c>
      <c r="I125" s="45" t="n">
        <v>0</v>
      </c>
      <c r="J125" s="45" t="n">
        <v>1</v>
      </c>
      <c r="K125" s="46" t="n">
        <v>0</v>
      </c>
      <c r="L125" s="41" t="n">
        <v>0.550000000000001</v>
      </c>
      <c r="M125" s="42" t="n">
        <v>15</v>
      </c>
    </row>
    <row r="126" customFormat="false" ht="16.5" hidden="false" customHeight="false" outlineLevel="0" collapsed="false">
      <c r="A126" s="36" t="s">
        <v>37</v>
      </c>
      <c r="B126" s="43" t="n">
        <v>0</v>
      </c>
      <c r="C126" s="44" t="n">
        <v>0</v>
      </c>
      <c r="D126" s="45" t="n">
        <v>0</v>
      </c>
      <c r="E126" s="45" t="n">
        <v>1</v>
      </c>
      <c r="F126" s="45" t="n">
        <v>0</v>
      </c>
      <c r="G126" s="45" t="n">
        <v>0</v>
      </c>
      <c r="H126" s="45" t="n">
        <v>0</v>
      </c>
      <c r="I126" s="45" t="n">
        <v>1</v>
      </c>
      <c r="J126" s="45" t="n">
        <v>0</v>
      </c>
      <c r="K126" s="46" t="n">
        <v>0</v>
      </c>
      <c r="L126" s="41" t="n">
        <v>0.6</v>
      </c>
      <c r="M126" s="42" t="n">
        <v>10</v>
      </c>
    </row>
    <row r="127" customFormat="false" ht="16.5" hidden="false" customHeight="false" outlineLevel="0" collapsed="false">
      <c r="A127" s="36" t="s">
        <v>51</v>
      </c>
      <c r="B127" s="43" t="n">
        <v>1</v>
      </c>
      <c r="C127" s="44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45" t="n">
        <v>0</v>
      </c>
      <c r="K127" s="46" t="n">
        <v>0</v>
      </c>
      <c r="L127" s="41" t="n">
        <v>0.6</v>
      </c>
      <c r="M127" s="42" t="n">
        <v>10</v>
      </c>
    </row>
    <row r="128" customFormat="false" ht="16.5" hidden="false" customHeight="false" outlineLevel="0" collapsed="false">
      <c r="A128" s="36" t="s">
        <v>53</v>
      </c>
      <c r="B128" s="43" t="n">
        <v>0</v>
      </c>
      <c r="C128" s="44" t="n">
        <v>0</v>
      </c>
      <c r="D128" s="45" t="n">
        <v>0</v>
      </c>
      <c r="E128" s="45" t="n">
        <v>0</v>
      </c>
      <c r="F128" s="45" t="n">
        <v>0</v>
      </c>
      <c r="G128" s="45" t="n">
        <v>0</v>
      </c>
      <c r="H128" s="45" t="n">
        <v>0</v>
      </c>
      <c r="I128" s="45" t="n">
        <v>1</v>
      </c>
      <c r="J128" s="45" t="n">
        <v>1</v>
      </c>
      <c r="K128" s="46" t="n">
        <v>0</v>
      </c>
      <c r="L128" s="41" t="n">
        <v>0.6</v>
      </c>
      <c r="M128" s="42" t="n">
        <v>11</v>
      </c>
    </row>
    <row r="129" customFormat="false" ht="16.5" hidden="false" customHeight="false" outlineLevel="0" collapsed="false">
      <c r="A129" s="36" t="s">
        <v>461</v>
      </c>
      <c r="B129" s="43" t="n">
        <v>0</v>
      </c>
      <c r="C129" s="44" t="n">
        <v>0</v>
      </c>
      <c r="D129" s="45" t="n">
        <v>0</v>
      </c>
      <c r="E129" s="45" t="n">
        <v>0</v>
      </c>
      <c r="F129" s="45" t="n">
        <v>0</v>
      </c>
      <c r="G129" s="45" t="n">
        <v>1</v>
      </c>
      <c r="H129" s="45" t="n">
        <v>1</v>
      </c>
      <c r="I129" s="45" t="n">
        <v>1</v>
      </c>
      <c r="J129" s="45" t="n">
        <v>0</v>
      </c>
      <c r="K129" s="46" t="n">
        <v>0</v>
      </c>
      <c r="L129" s="41" t="n">
        <v>0.6</v>
      </c>
      <c r="M129" s="42" t="n">
        <v>13</v>
      </c>
    </row>
    <row r="130" customFormat="false" ht="16.5" hidden="false" customHeight="false" outlineLevel="0" collapsed="false">
      <c r="A130" s="36" t="s">
        <v>496</v>
      </c>
      <c r="B130" s="43" t="n">
        <v>0</v>
      </c>
      <c r="C130" s="44" t="n">
        <v>0</v>
      </c>
      <c r="D130" s="45" t="n">
        <v>1</v>
      </c>
      <c r="E130" s="45" t="n">
        <v>0</v>
      </c>
      <c r="F130" s="45" t="n">
        <v>1</v>
      </c>
      <c r="G130" s="45" t="n">
        <v>0</v>
      </c>
      <c r="H130" s="45" t="n">
        <v>0</v>
      </c>
      <c r="I130" s="45" t="n">
        <v>1</v>
      </c>
      <c r="J130" s="45" t="n">
        <v>0</v>
      </c>
      <c r="K130" s="46" t="n">
        <v>0</v>
      </c>
      <c r="L130" s="41" t="n">
        <v>0.6</v>
      </c>
      <c r="M130" s="42" t="n">
        <v>13</v>
      </c>
    </row>
    <row r="131" customFormat="false" ht="16.5" hidden="false" customHeight="false" outlineLevel="0" collapsed="false">
      <c r="A131" s="36" t="s">
        <v>515</v>
      </c>
      <c r="B131" s="43" t="n">
        <v>0</v>
      </c>
      <c r="C131" s="44" t="n">
        <v>0</v>
      </c>
      <c r="D131" s="45" t="n">
        <v>2</v>
      </c>
      <c r="E131" s="45" t="n">
        <v>0</v>
      </c>
      <c r="F131" s="45" t="n">
        <v>0</v>
      </c>
      <c r="G131" s="45" t="n">
        <v>1</v>
      </c>
      <c r="H131" s="45" t="n">
        <v>0</v>
      </c>
      <c r="I131" s="45" t="n">
        <v>0</v>
      </c>
      <c r="J131" s="45" t="n">
        <v>0</v>
      </c>
      <c r="K131" s="46" t="n">
        <v>0</v>
      </c>
      <c r="L131" s="41" t="n">
        <v>0.6</v>
      </c>
      <c r="M131" s="42" t="n">
        <v>13</v>
      </c>
    </row>
    <row r="132" customFormat="false" ht="16.5" hidden="false" customHeight="false" outlineLevel="0" collapsed="false">
      <c r="A132" s="36" t="s">
        <v>190</v>
      </c>
      <c r="B132" s="43" t="n">
        <v>0</v>
      </c>
      <c r="C132" s="44" t="n">
        <v>0</v>
      </c>
      <c r="D132" s="45" t="n">
        <v>0</v>
      </c>
      <c r="E132" s="45" t="n">
        <v>1</v>
      </c>
      <c r="F132" s="45" t="n">
        <v>0</v>
      </c>
      <c r="G132" s="45" t="n">
        <v>0</v>
      </c>
      <c r="H132" s="45" t="n">
        <v>1</v>
      </c>
      <c r="I132" s="45" t="n">
        <v>1</v>
      </c>
      <c r="J132" s="45" t="n">
        <v>0</v>
      </c>
      <c r="K132" s="46" t="n">
        <v>0</v>
      </c>
      <c r="L132" s="41" t="n">
        <v>0.6</v>
      </c>
      <c r="M132" s="42" t="n">
        <v>14</v>
      </c>
    </row>
    <row r="133" customFormat="false" ht="16.5" hidden="false" customHeight="false" outlineLevel="0" collapsed="false">
      <c r="A133" s="36" t="s">
        <v>191</v>
      </c>
      <c r="B133" s="43" t="n">
        <v>0</v>
      </c>
      <c r="C133" s="44" t="n">
        <v>0</v>
      </c>
      <c r="D133" s="45" t="n">
        <v>2</v>
      </c>
      <c r="E133" s="45" t="n">
        <v>1</v>
      </c>
      <c r="F133" s="45" t="n">
        <v>0</v>
      </c>
      <c r="G133" s="45" t="n">
        <v>0</v>
      </c>
      <c r="H133" s="45" t="n">
        <v>0</v>
      </c>
      <c r="I133" s="45" t="n">
        <v>0</v>
      </c>
      <c r="J133" s="45" t="n">
        <v>0</v>
      </c>
      <c r="K133" s="46" t="n">
        <v>0</v>
      </c>
      <c r="L133" s="41" t="n">
        <v>0.6</v>
      </c>
      <c r="M133" s="42" t="n">
        <v>14</v>
      </c>
    </row>
    <row r="134" customFormat="false" ht="16.5" hidden="false" customHeight="false" outlineLevel="0" collapsed="false">
      <c r="A134" s="36" t="s">
        <v>620</v>
      </c>
      <c r="B134" s="43" t="n">
        <v>1</v>
      </c>
      <c r="C134" s="44" t="n">
        <v>0</v>
      </c>
      <c r="D134" s="45" t="n">
        <v>0</v>
      </c>
      <c r="E134" s="45" t="n">
        <v>0</v>
      </c>
      <c r="F134" s="45" t="n">
        <v>0</v>
      </c>
      <c r="G134" s="45" t="n">
        <v>0</v>
      </c>
      <c r="H134" s="45" t="n">
        <v>1</v>
      </c>
      <c r="I134" s="45" t="n">
        <v>0</v>
      </c>
      <c r="J134" s="45" t="n">
        <v>0</v>
      </c>
      <c r="K134" s="46" t="n">
        <v>0</v>
      </c>
      <c r="L134" s="41" t="n">
        <v>0.6</v>
      </c>
      <c r="M134" s="42" t="n">
        <v>14</v>
      </c>
    </row>
    <row r="135" customFormat="false" ht="16.5" hidden="false" customHeight="false" outlineLevel="0" collapsed="false">
      <c r="A135" s="36" t="s">
        <v>621</v>
      </c>
      <c r="B135" s="43" t="n">
        <v>0</v>
      </c>
      <c r="C135" s="44" t="n">
        <v>0</v>
      </c>
      <c r="D135" s="45" t="n">
        <v>0</v>
      </c>
      <c r="E135" s="45" t="n">
        <v>0</v>
      </c>
      <c r="F135" s="45" t="n">
        <v>0</v>
      </c>
      <c r="G135" s="45" t="n">
        <v>0</v>
      </c>
      <c r="H135" s="45" t="n">
        <v>1</v>
      </c>
      <c r="I135" s="45" t="n">
        <v>1</v>
      </c>
      <c r="J135" s="45" t="n">
        <v>1</v>
      </c>
      <c r="K135" s="46" t="n">
        <v>0</v>
      </c>
      <c r="L135" s="41" t="n">
        <v>0.6</v>
      </c>
      <c r="M135" s="42" t="n">
        <v>15</v>
      </c>
    </row>
    <row r="136" customFormat="false" ht="16.5" hidden="false" customHeight="false" outlineLevel="0" collapsed="false">
      <c r="A136" s="36" t="s">
        <v>622</v>
      </c>
      <c r="B136" s="43" t="n">
        <v>0</v>
      </c>
      <c r="C136" s="44" t="n">
        <v>0</v>
      </c>
      <c r="D136" s="45" t="n">
        <v>2</v>
      </c>
      <c r="E136" s="45" t="n">
        <v>0</v>
      </c>
      <c r="F136" s="45" t="n">
        <v>0</v>
      </c>
      <c r="G136" s="45" t="n">
        <v>0</v>
      </c>
      <c r="H136" s="45" t="n">
        <v>0</v>
      </c>
      <c r="I136" s="45" t="n">
        <v>0</v>
      </c>
      <c r="J136" s="45" t="n">
        <v>1</v>
      </c>
      <c r="K136" s="46" t="n">
        <v>0</v>
      </c>
      <c r="L136" s="41" t="n">
        <v>0.6</v>
      </c>
      <c r="M136" s="42" t="n">
        <v>15</v>
      </c>
    </row>
    <row r="137" customFormat="false" ht="16.5" hidden="false" customHeight="false" outlineLevel="0" collapsed="false">
      <c r="A137" s="36" t="s">
        <v>347</v>
      </c>
      <c r="B137" s="43" t="n">
        <v>0</v>
      </c>
      <c r="C137" s="44" t="n">
        <v>1</v>
      </c>
      <c r="D137" s="45" t="n">
        <v>0</v>
      </c>
      <c r="E137" s="45" t="n">
        <v>0</v>
      </c>
      <c r="F137" s="45" t="n">
        <v>0</v>
      </c>
      <c r="G137" s="45" t="n">
        <v>0</v>
      </c>
      <c r="H137" s="45" t="n">
        <v>0</v>
      </c>
      <c r="I137" s="45" t="n">
        <v>0</v>
      </c>
      <c r="J137" s="45" t="n">
        <v>0</v>
      </c>
      <c r="K137" s="46" t="n">
        <v>1</v>
      </c>
      <c r="L137" s="41" t="n">
        <v>0.600000000000001</v>
      </c>
      <c r="M137" s="42" t="n">
        <v>13</v>
      </c>
    </row>
    <row r="138" customFormat="false" ht="16.5" hidden="false" customHeight="false" outlineLevel="0" collapsed="false">
      <c r="A138" s="36" t="s">
        <v>623</v>
      </c>
      <c r="B138" s="43" t="n">
        <v>0</v>
      </c>
      <c r="C138" s="44" t="n">
        <v>1</v>
      </c>
      <c r="D138" s="45" t="n">
        <v>0</v>
      </c>
      <c r="E138" s="45" t="n">
        <v>0</v>
      </c>
      <c r="F138" s="45" t="n">
        <v>2</v>
      </c>
      <c r="G138" s="45" t="n">
        <v>0</v>
      </c>
      <c r="H138" s="45" t="n">
        <v>0</v>
      </c>
      <c r="I138" s="45" t="n">
        <v>0</v>
      </c>
      <c r="J138" s="45" t="n">
        <v>0</v>
      </c>
      <c r="K138" s="46" t="n">
        <v>0</v>
      </c>
      <c r="L138" s="41" t="n">
        <v>0.600000000000001</v>
      </c>
      <c r="M138" s="42" t="n">
        <v>15</v>
      </c>
    </row>
    <row r="139" customFormat="false" ht="16.5" hidden="false" customHeight="false" outlineLevel="0" collapsed="false">
      <c r="A139" s="36" t="s">
        <v>624</v>
      </c>
      <c r="B139" s="43" t="n">
        <v>1</v>
      </c>
      <c r="C139" s="44" t="n">
        <v>0</v>
      </c>
      <c r="D139" s="45" t="n">
        <v>1</v>
      </c>
      <c r="E139" s="45" t="n">
        <v>0</v>
      </c>
      <c r="F139" s="45" t="n">
        <v>0</v>
      </c>
      <c r="G139" s="45" t="n">
        <v>0</v>
      </c>
      <c r="H139" s="45" t="n">
        <v>0</v>
      </c>
      <c r="I139" s="45" t="n">
        <v>0</v>
      </c>
      <c r="J139" s="45" t="n">
        <v>0</v>
      </c>
      <c r="K139" s="46" t="n">
        <v>0</v>
      </c>
      <c r="L139" s="41" t="n">
        <v>0.649999999999999</v>
      </c>
      <c r="M139" s="42" t="n">
        <v>14</v>
      </c>
    </row>
    <row r="140" customFormat="false" ht="16.5" hidden="false" customHeight="false" outlineLevel="0" collapsed="false">
      <c r="A140" s="36" t="s">
        <v>625</v>
      </c>
      <c r="B140" s="43" t="n">
        <v>0</v>
      </c>
      <c r="C140" s="44" t="n">
        <v>1</v>
      </c>
      <c r="D140" s="45" t="n">
        <v>0</v>
      </c>
      <c r="E140" s="45" t="n">
        <v>1</v>
      </c>
      <c r="F140" s="45" t="n">
        <v>1</v>
      </c>
      <c r="G140" s="45" t="n">
        <v>0</v>
      </c>
      <c r="H140" s="45" t="n">
        <v>0</v>
      </c>
      <c r="I140" s="45" t="n">
        <v>0</v>
      </c>
      <c r="J140" s="45" t="n">
        <v>0</v>
      </c>
      <c r="K140" s="46" t="n">
        <v>0</v>
      </c>
      <c r="L140" s="41" t="n">
        <v>0.649999999999999</v>
      </c>
      <c r="M140" s="42" t="n">
        <v>16</v>
      </c>
    </row>
    <row r="141" customFormat="false" ht="16.5" hidden="false" customHeight="false" outlineLevel="0" collapsed="false">
      <c r="A141" s="36" t="s">
        <v>186</v>
      </c>
      <c r="B141" s="43" t="n">
        <v>0</v>
      </c>
      <c r="C141" s="44" t="n">
        <v>0</v>
      </c>
      <c r="D141" s="45" t="n">
        <v>0</v>
      </c>
      <c r="E141" s="45" t="n">
        <v>0</v>
      </c>
      <c r="F141" s="45" t="n">
        <v>1</v>
      </c>
      <c r="G141" s="45" t="n">
        <v>0</v>
      </c>
      <c r="H141" s="45" t="n">
        <v>0</v>
      </c>
      <c r="I141" s="45" t="n">
        <v>2</v>
      </c>
      <c r="J141" s="45" t="n">
        <v>0</v>
      </c>
      <c r="K141" s="46" t="n">
        <v>0</v>
      </c>
      <c r="L141" s="41" t="n">
        <v>0.65</v>
      </c>
      <c r="M141" s="42" t="n">
        <v>13</v>
      </c>
    </row>
    <row r="142" customFormat="false" ht="16.5" hidden="false" customHeight="false" outlineLevel="0" collapsed="false">
      <c r="A142" s="36" t="s">
        <v>163</v>
      </c>
      <c r="B142" s="43" t="n">
        <v>0</v>
      </c>
      <c r="C142" s="44" t="n">
        <v>0</v>
      </c>
      <c r="D142" s="45" t="n">
        <v>1</v>
      </c>
      <c r="E142" s="45" t="n">
        <v>0</v>
      </c>
      <c r="F142" s="45" t="n">
        <v>0</v>
      </c>
      <c r="G142" s="45" t="n">
        <v>1</v>
      </c>
      <c r="H142" s="45" t="n">
        <v>0</v>
      </c>
      <c r="I142" s="45" t="n">
        <v>1</v>
      </c>
      <c r="J142" s="45" t="n">
        <v>0</v>
      </c>
      <c r="K142" s="46" t="n">
        <v>0</v>
      </c>
      <c r="L142" s="41" t="n">
        <v>0.65</v>
      </c>
      <c r="M142" s="42" t="n">
        <v>13</v>
      </c>
    </row>
    <row r="143" customFormat="false" ht="16.5" hidden="false" customHeight="false" outlineLevel="0" collapsed="false">
      <c r="A143" s="36" t="s">
        <v>507</v>
      </c>
      <c r="B143" s="43" t="n">
        <v>0</v>
      </c>
      <c r="C143" s="44" t="n">
        <v>0</v>
      </c>
      <c r="D143" s="45" t="n">
        <v>1</v>
      </c>
      <c r="E143" s="45" t="n">
        <v>1</v>
      </c>
      <c r="F143" s="45" t="n">
        <v>0</v>
      </c>
      <c r="G143" s="45" t="n">
        <v>0</v>
      </c>
      <c r="H143" s="45" t="n">
        <v>0</v>
      </c>
      <c r="I143" s="45" t="n">
        <v>1</v>
      </c>
      <c r="J143" s="45" t="n">
        <v>0</v>
      </c>
      <c r="K143" s="46" t="n">
        <v>0</v>
      </c>
      <c r="L143" s="41" t="n">
        <v>0.65</v>
      </c>
      <c r="M143" s="42" t="n">
        <v>14</v>
      </c>
    </row>
    <row r="144" customFormat="false" ht="16.5" hidden="false" customHeight="false" outlineLevel="0" collapsed="false">
      <c r="A144" s="36" t="s">
        <v>626</v>
      </c>
      <c r="B144" s="43" t="n">
        <v>0</v>
      </c>
      <c r="C144" s="44" t="n">
        <v>0</v>
      </c>
      <c r="D144" s="45" t="n">
        <v>1</v>
      </c>
      <c r="E144" s="45" t="n">
        <v>0</v>
      </c>
      <c r="F144" s="45" t="n">
        <v>0</v>
      </c>
      <c r="G144" s="45" t="n">
        <v>0</v>
      </c>
      <c r="H144" s="45" t="n">
        <v>0</v>
      </c>
      <c r="I144" s="45" t="n">
        <v>1</v>
      </c>
      <c r="J144" s="45" t="n">
        <v>1</v>
      </c>
      <c r="K144" s="46" t="n">
        <v>0</v>
      </c>
      <c r="L144" s="41" t="n">
        <v>0.65</v>
      </c>
      <c r="M144" s="42" t="n">
        <v>15</v>
      </c>
    </row>
    <row r="145" customFormat="false" ht="16.5" hidden="false" customHeight="false" outlineLevel="0" collapsed="false">
      <c r="A145" s="36" t="s">
        <v>627</v>
      </c>
      <c r="B145" s="43" t="n">
        <v>0</v>
      </c>
      <c r="C145" s="44" t="n">
        <v>1</v>
      </c>
      <c r="D145" s="45" t="n">
        <v>0</v>
      </c>
      <c r="E145" s="45" t="n">
        <v>0</v>
      </c>
      <c r="F145" s="45" t="n">
        <v>1</v>
      </c>
      <c r="G145" s="45" t="n">
        <v>1</v>
      </c>
      <c r="H145" s="45" t="n">
        <v>0</v>
      </c>
      <c r="I145" s="45" t="n">
        <v>0</v>
      </c>
      <c r="J145" s="45" t="n">
        <v>0</v>
      </c>
      <c r="K145" s="46" t="n">
        <v>0</v>
      </c>
      <c r="L145" s="41" t="n">
        <v>0.65</v>
      </c>
      <c r="M145" s="42" t="n">
        <v>15</v>
      </c>
    </row>
    <row r="146" customFormat="false" ht="16.5" hidden="false" customHeight="false" outlineLevel="0" collapsed="false">
      <c r="A146" s="36" t="s">
        <v>47</v>
      </c>
      <c r="B146" s="43" t="n">
        <v>0</v>
      </c>
      <c r="C146" s="44" t="n">
        <v>1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1</v>
      </c>
      <c r="I146" s="45" t="n">
        <v>0</v>
      </c>
      <c r="J146" s="45" t="n">
        <v>0</v>
      </c>
      <c r="K146" s="46" t="n">
        <v>0</v>
      </c>
      <c r="L146" s="41" t="n">
        <v>0.699999999999999</v>
      </c>
      <c r="M146" s="42" t="n">
        <v>10</v>
      </c>
    </row>
    <row r="147" customFormat="false" ht="16.5" hidden="false" customHeight="false" outlineLevel="0" collapsed="false">
      <c r="A147" s="36" t="s">
        <v>556</v>
      </c>
      <c r="B147" s="43" t="n">
        <v>0</v>
      </c>
      <c r="C147" s="44" t="n">
        <v>0</v>
      </c>
      <c r="D147" s="45" t="n">
        <v>0</v>
      </c>
      <c r="E147" s="45" t="n">
        <v>0</v>
      </c>
      <c r="F147" s="45" t="n">
        <v>0</v>
      </c>
      <c r="G147" s="45" t="n">
        <v>1</v>
      </c>
      <c r="H147" s="45" t="n">
        <v>0</v>
      </c>
      <c r="I147" s="45" t="n">
        <v>2</v>
      </c>
      <c r="J147" s="45" t="n">
        <v>0</v>
      </c>
      <c r="K147" s="46" t="n">
        <v>0</v>
      </c>
      <c r="L147" s="41" t="n">
        <v>0.699999999999999</v>
      </c>
      <c r="M147" s="42" t="n">
        <v>13</v>
      </c>
    </row>
    <row r="148" customFormat="false" ht="16.5" hidden="false" customHeight="false" outlineLevel="0" collapsed="false">
      <c r="A148" s="36" t="s">
        <v>554</v>
      </c>
      <c r="B148" s="43" t="n">
        <v>0</v>
      </c>
      <c r="C148" s="44" t="n">
        <v>0</v>
      </c>
      <c r="D148" s="45" t="n">
        <v>0</v>
      </c>
      <c r="E148" s="45" t="n">
        <v>1</v>
      </c>
      <c r="F148" s="45" t="n">
        <v>0</v>
      </c>
      <c r="G148" s="45" t="n">
        <v>0</v>
      </c>
      <c r="H148" s="45" t="n">
        <v>0</v>
      </c>
      <c r="I148" s="45" t="n">
        <v>2</v>
      </c>
      <c r="J148" s="45" t="n">
        <v>0</v>
      </c>
      <c r="K148" s="46" t="n">
        <v>0</v>
      </c>
      <c r="L148" s="41" t="n">
        <v>0.699999999999999</v>
      </c>
      <c r="M148" s="42" t="n">
        <v>14</v>
      </c>
    </row>
    <row r="149" customFormat="false" ht="16.5" hidden="false" customHeight="false" outlineLevel="0" collapsed="false">
      <c r="A149" s="36" t="s">
        <v>263</v>
      </c>
      <c r="B149" s="43" t="n">
        <v>0</v>
      </c>
      <c r="C149" s="44" t="n">
        <v>1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2</v>
      </c>
      <c r="I149" s="45" t="n">
        <v>0</v>
      </c>
      <c r="J149" s="45" t="n">
        <v>0</v>
      </c>
      <c r="K149" s="46" t="n">
        <v>0</v>
      </c>
      <c r="L149" s="41" t="n">
        <v>0.699999999999999</v>
      </c>
      <c r="M149" s="42" t="n">
        <v>14</v>
      </c>
    </row>
    <row r="150" customFormat="false" ht="16.5" hidden="false" customHeight="false" outlineLevel="0" collapsed="false">
      <c r="A150" s="36" t="s">
        <v>628</v>
      </c>
      <c r="B150" s="43" t="n">
        <v>1</v>
      </c>
      <c r="C150" s="44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1</v>
      </c>
      <c r="J150" s="45" t="n">
        <v>0</v>
      </c>
      <c r="K150" s="46" t="n">
        <v>0</v>
      </c>
      <c r="L150" s="41" t="n">
        <v>0.699999999999999</v>
      </c>
      <c r="M150" s="42" t="n">
        <v>14</v>
      </c>
    </row>
    <row r="151" customFormat="false" ht="16.5" hidden="false" customHeight="false" outlineLevel="0" collapsed="false">
      <c r="A151" s="36" t="s">
        <v>629</v>
      </c>
      <c r="B151" s="43" t="n">
        <v>0</v>
      </c>
      <c r="C151" s="44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2</v>
      </c>
      <c r="J151" s="45" t="n">
        <v>1</v>
      </c>
      <c r="K151" s="46" t="n">
        <v>0</v>
      </c>
      <c r="L151" s="41" t="n">
        <v>0.699999999999999</v>
      </c>
      <c r="M151" s="42" t="n">
        <v>15</v>
      </c>
    </row>
    <row r="152" customFormat="false" ht="16.5" hidden="false" customHeight="false" outlineLevel="0" collapsed="false">
      <c r="A152" s="36" t="s">
        <v>630</v>
      </c>
      <c r="B152" s="43" t="n">
        <v>0</v>
      </c>
      <c r="C152" s="44" t="n">
        <v>1</v>
      </c>
      <c r="D152" s="45" t="n">
        <v>0</v>
      </c>
      <c r="E152" s="45" t="n">
        <v>0</v>
      </c>
      <c r="F152" s="45" t="n">
        <v>0</v>
      </c>
      <c r="G152" s="45" t="n">
        <v>2</v>
      </c>
      <c r="H152" s="45" t="n">
        <v>0</v>
      </c>
      <c r="I152" s="45" t="n">
        <v>0</v>
      </c>
      <c r="J152" s="45" t="n">
        <v>0</v>
      </c>
      <c r="K152" s="46" t="n">
        <v>0</v>
      </c>
      <c r="L152" s="41" t="n">
        <v>0.699999999999999</v>
      </c>
      <c r="M152" s="42" t="n">
        <v>15</v>
      </c>
    </row>
    <row r="153" customFormat="false" ht="16.5" hidden="false" customHeight="false" outlineLevel="0" collapsed="false">
      <c r="A153" s="36" t="s">
        <v>631</v>
      </c>
      <c r="B153" s="43" t="n">
        <v>0</v>
      </c>
      <c r="C153" s="44" t="n">
        <v>1</v>
      </c>
      <c r="D153" s="45" t="n">
        <v>0</v>
      </c>
      <c r="E153" s="45" t="n">
        <v>1</v>
      </c>
      <c r="F153" s="45" t="n">
        <v>0</v>
      </c>
      <c r="G153" s="45" t="n">
        <v>1</v>
      </c>
      <c r="H153" s="45" t="n">
        <v>0</v>
      </c>
      <c r="I153" s="45" t="n">
        <v>0</v>
      </c>
      <c r="J153" s="45" t="n">
        <v>0</v>
      </c>
      <c r="K153" s="46" t="n">
        <v>0</v>
      </c>
      <c r="L153" s="41" t="n">
        <v>0.699999999999999</v>
      </c>
      <c r="M153" s="42" t="n">
        <v>16</v>
      </c>
    </row>
    <row r="154" customFormat="false" ht="16.5" hidden="false" customHeight="false" outlineLevel="0" collapsed="false">
      <c r="A154" s="36" t="s">
        <v>50</v>
      </c>
      <c r="B154" s="43" t="n">
        <v>0</v>
      </c>
      <c r="C154" s="44" t="n">
        <v>1</v>
      </c>
      <c r="D154" s="45" t="n">
        <v>1</v>
      </c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0</v>
      </c>
      <c r="J154" s="45" t="n">
        <v>0</v>
      </c>
      <c r="K154" s="46" t="n">
        <v>0</v>
      </c>
      <c r="L154" s="41" t="n">
        <v>0.75</v>
      </c>
      <c r="M154" s="42" t="n">
        <v>10</v>
      </c>
    </row>
    <row r="155" customFormat="false" ht="16.5" hidden="false" customHeight="false" outlineLevel="0" collapsed="false">
      <c r="A155" s="36" t="s">
        <v>632</v>
      </c>
      <c r="B155" s="43" t="n">
        <v>0</v>
      </c>
      <c r="C155" s="44" t="n">
        <v>1</v>
      </c>
      <c r="D155" s="45" t="n">
        <v>1</v>
      </c>
      <c r="E155" s="45" t="n">
        <v>0</v>
      </c>
      <c r="F155" s="45" t="n">
        <v>0</v>
      </c>
      <c r="G155" s="45" t="n">
        <v>0</v>
      </c>
      <c r="H155" s="45" t="n">
        <v>1</v>
      </c>
      <c r="I155" s="45" t="n">
        <v>0</v>
      </c>
      <c r="J155" s="45" t="n">
        <v>0</v>
      </c>
      <c r="K155" s="46" t="n">
        <v>0</v>
      </c>
      <c r="L155" s="41" t="n">
        <v>0.75</v>
      </c>
      <c r="M155" s="42" t="n">
        <v>14</v>
      </c>
    </row>
    <row r="156" customFormat="false" ht="16.5" hidden="false" customHeight="false" outlineLevel="0" collapsed="false">
      <c r="A156" s="36" t="s">
        <v>633</v>
      </c>
      <c r="B156" s="43" t="n">
        <v>0</v>
      </c>
      <c r="C156" s="44" t="n">
        <v>1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1</v>
      </c>
      <c r="I156" s="45" t="n">
        <v>1</v>
      </c>
      <c r="J156" s="45" t="n">
        <v>0</v>
      </c>
      <c r="K156" s="46" t="n">
        <v>0</v>
      </c>
      <c r="L156" s="41" t="n">
        <v>0.799999999999999</v>
      </c>
      <c r="M156" s="42" t="n">
        <v>14</v>
      </c>
    </row>
    <row r="157" customFormat="false" ht="16.5" hidden="false" customHeight="false" outlineLevel="0" collapsed="false">
      <c r="A157" s="36" t="s">
        <v>46</v>
      </c>
      <c r="B157" s="43" t="n">
        <v>0</v>
      </c>
      <c r="C157" s="44" t="n">
        <v>1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1</v>
      </c>
      <c r="J157" s="45" t="n">
        <v>0</v>
      </c>
      <c r="K157" s="46" t="n">
        <v>0</v>
      </c>
      <c r="L157" s="41" t="n">
        <v>0.800000000000001</v>
      </c>
      <c r="M157" s="42" t="n">
        <v>10</v>
      </c>
    </row>
    <row r="158" customFormat="false" ht="16.5" hidden="false" customHeight="false" outlineLevel="0" collapsed="false">
      <c r="A158" s="36" t="s">
        <v>634</v>
      </c>
      <c r="B158" s="43" t="n">
        <v>0</v>
      </c>
      <c r="C158" s="44" t="n">
        <v>1</v>
      </c>
      <c r="D158" s="45" t="n">
        <v>2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6" t="n">
        <v>0</v>
      </c>
      <c r="L158" s="41" t="n">
        <v>0.800000000000001</v>
      </c>
      <c r="M158" s="42" t="n">
        <v>14</v>
      </c>
    </row>
    <row r="159" customFormat="false" ht="16.5" hidden="false" customHeight="false" outlineLevel="0" collapsed="false">
      <c r="A159" s="36" t="s">
        <v>294</v>
      </c>
      <c r="B159" s="43" t="n">
        <v>0</v>
      </c>
      <c r="C159" s="44" t="n">
        <v>0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6" t="n">
        <v>2</v>
      </c>
      <c r="L159" s="41" t="n">
        <v>0.800000000000001</v>
      </c>
      <c r="M159" s="42" t="n">
        <v>15</v>
      </c>
    </row>
    <row r="160" customFormat="false" ht="16.5" hidden="false" customHeight="false" outlineLevel="0" collapsed="false">
      <c r="A160" s="36" t="s">
        <v>226</v>
      </c>
      <c r="B160" s="43" t="n">
        <v>0</v>
      </c>
      <c r="C160" s="44" t="n">
        <v>1</v>
      </c>
      <c r="D160" s="45" t="n">
        <v>1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1</v>
      </c>
      <c r="J160" s="45" t="n">
        <v>0</v>
      </c>
      <c r="K160" s="46" t="n">
        <v>0</v>
      </c>
      <c r="L160" s="41" t="n">
        <v>0.85</v>
      </c>
      <c r="M160" s="42" t="n">
        <v>14</v>
      </c>
    </row>
    <row r="161" customFormat="false" ht="16.5" hidden="false" customHeight="false" outlineLevel="0" collapsed="false">
      <c r="A161" s="36" t="s">
        <v>299</v>
      </c>
      <c r="B161" s="43" t="n">
        <v>0</v>
      </c>
      <c r="C161" s="44" t="n">
        <v>2</v>
      </c>
      <c r="D161" s="45" t="n">
        <v>0</v>
      </c>
      <c r="E161" s="45" t="n">
        <v>0</v>
      </c>
      <c r="F161" s="45" t="n">
        <v>1</v>
      </c>
      <c r="G161" s="45" t="n">
        <v>0</v>
      </c>
      <c r="H161" s="45" t="n">
        <v>0</v>
      </c>
      <c r="I161" s="45" t="n">
        <v>0</v>
      </c>
      <c r="J161" s="45" t="n">
        <v>0</v>
      </c>
      <c r="K161" s="46" t="n">
        <v>0</v>
      </c>
      <c r="L161" s="41" t="n">
        <v>0.850000000000001</v>
      </c>
      <c r="M161" s="42" t="n">
        <v>16</v>
      </c>
    </row>
    <row r="162" customFormat="false" ht="16.5" hidden="false" customHeight="false" outlineLevel="0" collapsed="false">
      <c r="A162" s="36" t="s">
        <v>36</v>
      </c>
      <c r="B162" s="43" t="n">
        <v>0</v>
      </c>
      <c r="C162" s="44" t="n">
        <v>0</v>
      </c>
      <c r="D162" s="45" t="n">
        <v>0</v>
      </c>
      <c r="E162" s="45" t="n">
        <v>0</v>
      </c>
      <c r="F162" s="45" t="n">
        <v>2</v>
      </c>
      <c r="G162" s="45" t="n">
        <v>0</v>
      </c>
      <c r="H162" s="45" t="n">
        <v>0</v>
      </c>
      <c r="I162" s="45" t="n">
        <v>0</v>
      </c>
      <c r="J162" s="45" t="n">
        <v>0</v>
      </c>
      <c r="K162" s="46" t="n">
        <v>0</v>
      </c>
      <c r="L162" s="41" t="n">
        <v>0.9</v>
      </c>
      <c r="M162" s="42" t="n">
        <v>10</v>
      </c>
    </row>
    <row r="163" customFormat="false" ht="16.5" hidden="false" customHeight="false" outlineLevel="0" collapsed="false">
      <c r="A163" s="36" t="s">
        <v>635</v>
      </c>
      <c r="B163" s="43" t="n">
        <v>0</v>
      </c>
      <c r="C163" s="44" t="n">
        <v>0</v>
      </c>
      <c r="D163" s="45" t="n">
        <v>0</v>
      </c>
      <c r="E163" s="45" t="n">
        <v>0</v>
      </c>
      <c r="F163" s="45" t="n">
        <v>0</v>
      </c>
      <c r="G163" s="45" t="n">
        <v>0</v>
      </c>
      <c r="H163" s="45" t="n">
        <v>1</v>
      </c>
      <c r="I163" s="45" t="n">
        <v>0</v>
      </c>
      <c r="J163" s="45" t="n">
        <v>0</v>
      </c>
      <c r="K163" s="46" t="n">
        <v>1</v>
      </c>
      <c r="L163" s="41" t="n">
        <v>0.9</v>
      </c>
      <c r="M163" s="42" t="n">
        <v>12</v>
      </c>
    </row>
    <row r="164" customFormat="false" ht="16.5" hidden="false" customHeight="false" outlineLevel="0" collapsed="false">
      <c r="A164" s="36" t="s">
        <v>466</v>
      </c>
      <c r="B164" s="43" t="n">
        <v>0</v>
      </c>
      <c r="C164" s="44" t="n">
        <v>0</v>
      </c>
      <c r="D164" s="45" t="n">
        <v>0</v>
      </c>
      <c r="E164" s="45" t="n">
        <v>0</v>
      </c>
      <c r="F164" s="45" t="n">
        <v>2</v>
      </c>
      <c r="G164" s="45" t="n">
        <v>0</v>
      </c>
      <c r="H164" s="45" t="n">
        <v>1</v>
      </c>
      <c r="I164" s="45" t="n">
        <v>0</v>
      </c>
      <c r="J164" s="45" t="n">
        <v>0</v>
      </c>
      <c r="K164" s="46" t="n">
        <v>0</v>
      </c>
      <c r="L164" s="41" t="n">
        <v>0.9</v>
      </c>
      <c r="M164" s="42" t="n">
        <v>14</v>
      </c>
    </row>
    <row r="165" customFormat="false" ht="16.5" hidden="false" customHeight="false" outlineLevel="0" collapsed="false">
      <c r="A165" s="36" t="s">
        <v>192</v>
      </c>
      <c r="B165" s="43" t="n">
        <v>0</v>
      </c>
      <c r="C165" s="44" t="n">
        <v>1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5" t="n">
        <v>2</v>
      </c>
      <c r="J165" s="45" t="n">
        <v>0</v>
      </c>
      <c r="K165" s="46" t="n">
        <v>0</v>
      </c>
      <c r="L165" s="41" t="n">
        <v>0.9</v>
      </c>
      <c r="M165" s="42" t="n">
        <v>14</v>
      </c>
    </row>
    <row r="166" customFormat="false" ht="16.5" hidden="false" customHeight="false" outlineLevel="0" collapsed="false">
      <c r="A166" s="36" t="s">
        <v>636</v>
      </c>
      <c r="B166" s="43" t="n">
        <v>0</v>
      </c>
      <c r="C166" s="44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2</v>
      </c>
      <c r="I166" s="45" t="n">
        <v>0</v>
      </c>
      <c r="J166" s="45" t="n">
        <v>0</v>
      </c>
      <c r="K166" s="46" t="n">
        <v>1</v>
      </c>
      <c r="L166" s="41" t="n">
        <v>0.9</v>
      </c>
      <c r="M166" s="42" t="n">
        <v>16</v>
      </c>
    </row>
    <row r="167" customFormat="false" ht="16.5" hidden="false" customHeight="false" outlineLevel="0" collapsed="false">
      <c r="A167" s="36" t="s">
        <v>637</v>
      </c>
      <c r="B167" s="43" t="n">
        <v>0</v>
      </c>
      <c r="C167" s="44" t="n">
        <v>2</v>
      </c>
      <c r="D167" s="45" t="n">
        <v>0</v>
      </c>
      <c r="E167" s="45" t="n">
        <v>0</v>
      </c>
      <c r="F167" s="45" t="n">
        <v>0</v>
      </c>
      <c r="G167" s="45" t="n">
        <v>1</v>
      </c>
      <c r="H167" s="45" t="n">
        <v>0</v>
      </c>
      <c r="I167" s="45" t="n">
        <v>0</v>
      </c>
      <c r="J167" s="45" t="n">
        <v>0</v>
      </c>
      <c r="K167" s="46" t="n">
        <v>0</v>
      </c>
      <c r="L167" s="41" t="n">
        <v>0.9</v>
      </c>
      <c r="M167" s="42" t="n">
        <v>16</v>
      </c>
    </row>
    <row r="168" customFormat="false" ht="16.5" hidden="false" customHeight="false" outlineLevel="0" collapsed="false">
      <c r="A168" s="36" t="s">
        <v>35</v>
      </c>
      <c r="B168" s="43" t="n">
        <v>0</v>
      </c>
      <c r="C168" s="44" t="n">
        <v>0</v>
      </c>
      <c r="D168" s="45" t="n">
        <v>0</v>
      </c>
      <c r="E168" s="45" t="n">
        <v>0</v>
      </c>
      <c r="F168" s="45" t="n">
        <v>1</v>
      </c>
      <c r="G168" s="45" t="n">
        <v>1</v>
      </c>
      <c r="H168" s="45" t="n">
        <v>0</v>
      </c>
      <c r="I168" s="45" t="n">
        <v>0</v>
      </c>
      <c r="J168" s="45" t="n">
        <v>0</v>
      </c>
      <c r="K168" s="46" t="n">
        <v>0</v>
      </c>
      <c r="L168" s="41" t="n">
        <v>0.949999999999999</v>
      </c>
      <c r="M168" s="42" t="n">
        <v>10</v>
      </c>
    </row>
    <row r="169" customFormat="false" ht="16.5" hidden="false" customHeight="false" outlineLevel="0" collapsed="false">
      <c r="A169" s="36" t="s">
        <v>69</v>
      </c>
      <c r="B169" s="43" t="n">
        <v>0</v>
      </c>
      <c r="C169" s="44" t="n">
        <v>0</v>
      </c>
      <c r="D169" s="45" t="n">
        <v>0</v>
      </c>
      <c r="E169" s="45" t="n">
        <v>1</v>
      </c>
      <c r="F169" s="45" t="n">
        <v>1</v>
      </c>
      <c r="G169" s="45" t="n">
        <v>0</v>
      </c>
      <c r="H169" s="45" t="n">
        <v>0</v>
      </c>
      <c r="I169" s="45" t="n">
        <v>0</v>
      </c>
      <c r="J169" s="45" t="n">
        <v>0</v>
      </c>
      <c r="K169" s="46" t="n">
        <v>0</v>
      </c>
      <c r="L169" s="41" t="n">
        <v>0.949999999999999</v>
      </c>
      <c r="M169" s="42" t="n">
        <v>11</v>
      </c>
    </row>
    <row r="170" customFormat="false" ht="16.5" hidden="false" customHeight="false" outlineLevel="0" collapsed="false">
      <c r="A170" s="36" t="s">
        <v>511</v>
      </c>
      <c r="B170" s="43" t="n">
        <v>0</v>
      </c>
      <c r="C170" s="44" t="n">
        <v>0</v>
      </c>
      <c r="D170" s="45" t="n">
        <v>0</v>
      </c>
      <c r="E170" s="45" t="n">
        <v>0</v>
      </c>
      <c r="F170" s="45" t="n">
        <v>1</v>
      </c>
      <c r="G170" s="45" t="n">
        <v>0</v>
      </c>
      <c r="H170" s="45" t="n">
        <v>0</v>
      </c>
      <c r="I170" s="45" t="n">
        <v>0</v>
      </c>
      <c r="J170" s="45" t="n">
        <v>1</v>
      </c>
      <c r="K170" s="46" t="n">
        <v>0</v>
      </c>
      <c r="L170" s="41" t="n">
        <v>0.949999999999999</v>
      </c>
      <c r="M170" s="42" t="n">
        <v>12</v>
      </c>
    </row>
    <row r="171" customFormat="false" ht="16.5" hidden="false" customHeight="false" outlineLevel="0" collapsed="false">
      <c r="A171" s="36" t="s">
        <v>638</v>
      </c>
      <c r="B171" s="43" t="n">
        <v>0</v>
      </c>
      <c r="C171" s="44" t="n">
        <v>0</v>
      </c>
      <c r="D171" s="45" t="n">
        <v>1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6" t="n">
        <v>1</v>
      </c>
      <c r="L171" s="41" t="n">
        <v>0.949999999999999</v>
      </c>
      <c r="M171" s="42" t="n">
        <v>12</v>
      </c>
    </row>
    <row r="172" customFormat="false" ht="16.5" hidden="false" customHeight="false" outlineLevel="0" collapsed="false">
      <c r="A172" s="36" t="s">
        <v>148</v>
      </c>
      <c r="B172" s="43" t="n">
        <v>0</v>
      </c>
      <c r="C172" s="44" t="n">
        <v>0</v>
      </c>
      <c r="D172" s="45" t="n">
        <v>0</v>
      </c>
      <c r="E172" s="45" t="n">
        <v>0</v>
      </c>
      <c r="F172" s="45" t="n">
        <v>1</v>
      </c>
      <c r="G172" s="45" t="n">
        <v>1</v>
      </c>
      <c r="H172" s="45" t="n">
        <v>1</v>
      </c>
      <c r="I172" s="45" t="n">
        <v>0</v>
      </c>
      <c r="J172" s="45" t="n">
        <v>0</v>
      </c>
      <c r="K172" s="46" t="n">
        <v>0</v>
      </c>
      <c r="L172" s="41" t="n">
        <v>0.949999999999999</v>
      </c>
      <c r="M172" s="42" t="n">
        <v>14</v>
      </c>
    </row>
    <row r="173" customFormat="false" ht="16.5" hidden="false" customHeight="false" outlineLevel="0" collapsed="false">
      <c r="A173" s="36" t="s">
        <v>166</v>
      </c>
      <c r="B173" s="43" t="n">
        <v>0</v>
      </c>
      <c r="C173" s="44" t="n">
        <v>0</v>
      </c>
      <c r="D173" s="45" t="n">
        <v>1</v>
      </c>
      <c r="E173" s="45" t="n">
        <v>0</v>
      </c>
      <c r="F173" s="45" t="n">
        <v>2</v>
      </c>
      <c r="G173" s="45" t="n">
        <v>0</v>
      </c>
      <c r="H173" s="45" t="n">
        <v>0</v>
      </c>
      <c r="I173" s="45" t="n">
        <v>0</v>
      </c>
      <c r="J173" s="45" t="n">
        <v>0</v>
      </c>
      <c r="K173" s="46" t="n">
        <v>0</v>
      </c>
      <c r="L173" s="41" t="n">
        <v>0.949999999999999</v>
      </c>
      <c r="M173" s="42" t="n">
        <v>14</v>
      </c>
    </row>
    <row r="174" customFormat="false" ht="16.5" hidden="false" customHeight="false" outlineLevel="0" collapsed="false">
      <c r="A174" s="36" t="s">
        <v>168</v>
      </c>
      <c r="B174" s="43" t="n">
        <v>0</v>
      </c>
      <c r="C174" s="44" t="n">
        <v>0</v>
      </c>
      <c r="D174" s="45" t="n">
        <v>0</v>
      </c>
      <c r="E174" s="45" t="n">
        <v>1</v>
      </c>
      <c r="F174" s="45" t="n">
        <v>1</v>
      </c>
      <c r="G174" s="45" t="n">
        <v>0</v>
      </c>
      <c r="H174" s="45" t="n">
        <v>1</v>
      </c>
      <c r="I174" s="45" t="n">
        <v>0</v>
      </c>
      <c r="J174" s="45" t="n">
        <v>0</v>
      </c>
      <c r="K174" s="46" t="n">
        <v>0</v>
      </c>
      <c r="L174" s="41" t="n">
        <v>0.949999999999999</v>
      </c>
      <c r="M174" s="42" t="n">
        <v>15</v>
      </c>
    </row>
    <row r="175" customFormat="false" ht="16.5" hidden="false" customHeight="false" outlineLevel="0" collapsed="false">
      <c r="A175" s="36" t="s">
        <v>639</v>
      </c>
      <c r="B175" s="43" t="n">
        <v>0</v>
      </c>
      <c r="C175" s="44" t="n">
        <v>0</v>
      </c>
      <c r="D175" s="45" t="n">
        <v>0</v>
      </c>
      <c r="E175" s="45" t="n">
        <v>0</v>
      </c>
      <c r="F175" s="45" t="n">
        <v>1</v>
      </c>
      <c r="G175" s="45" t="n">
        <v>0</v>
      </c>
      <c r="H175" s="45" t="n">
        <v>1</v>
      </c>
      <c r="I175" s="45" t="n">
        <v>0</v>
      </c>
      <c r="J175" s="45" t="n">
        <v>1</v>
      </c>
      <c r="K175" s="46" t="n">
        <v>0</v>
      </c>
      <c r="L175" s="41" t="n">
        <v>0.949999999999999</v>
      </c>
      <c r="M175" s="42" t="n">
        <v>16</v>
      </c>
    </row>
    <row r="176" customFormat="false" ht="16.5" hidden="false" customHeight="false" outlineLevel="0" collapsed="false">
      <c r="A176" s="36" t="s">
        <v>640</v>
      </c>
      <c r="B176" s="43" t="n">
        <v>0</v>
      </c>
      <c r="C176" s="44" t="n">
        <v>0</v>
      </c>
      <c r="D176" s="45" t="n">
        <v>1</v>
      </c>
      <c r="E176" s="45" t="n">
        <v>0</v>
      </c>
      <c r="F176" s="45" t="n">
        <v>0</v>
      </c>
      <c r="G176" s="45" t="n">
        <v>0</v>
      </c>
      <c r="H176" s="45" t="n">
        <v>1</v>
      </c>
      <c r="I176" s="45" t="n">
        <v>0</v>
      </c>
      <c r="J176" s="45" t="n">
        <v>0</v>
      </c>
      <c r="K176" s="46" t="n">
        <v>1</v>
      </c>
      <c r="L176" s="41" t="n">
        <v>0.949999999999999</v>
      </c>
      <c r="M176" s="42" t="n">
        <v>16</v>
      </c>
    </row>
    <row r="177" customFormat="false" ht="16.5" hidden="false" customHeight="false" outlineLevel="0" collapsed="false">
      <c r="A177" s="36" t="s">
        <v>32</v>
      </c>
      <c r="B177" s="43" t="n">
        <v>0</v>
      </c>
      <c r="C177" s="44" t="n">
        <v>0</v>
      </c>
      <c r="D177" s="45" t="n">
        <v>0</v>
      </c>
      <c r="E177" s="45" t="n">
        <v>0</v>
      </c>
      <c r="F177" s="45" t="n">
        <v>0</v>
      </c>
      <c r="G177" s="45" t="n">
        <v>2</v>
      </c>
      <c r="H177" s="45" t="n">
        <v>0</v>
      </c>
      <c r="I177" s="45" t="n">
        <v>0</v>
      </c>
      <c r="J177" s="45" t="n">
        <v>0</v>
      </c>
      <c r="K177" s="46" t="n">
        <v>0</v>
      </c>
      <c r="L177" s="41" t="n">
        <v>1</v>
      </c>
      <c r="M177" s="42" t="n">
        <v>10</v>
      </c>
    </row>
    <row r="178" customFormat="false" ht="16.5" hidden="false" customHeight="false" outlineLevel="0" collapsed="false">
      <c r="A178" s="36" t="s">
        <v>68</v>
      </c>
      <c r="B178" s="43" t="n">
        <v>0</v>
      </c>
      <c r="C178" s="44" t="n">
        <v>0</v>
      </c>
      <c r="D178" s="45" t="n">
        <v>0</v>
      </c>
      <c r="E178" s="45" t="n">
        <v>1</v>
      </c>
      <c r="F178" s="45" t="n">
        <v>0</v>
      </c>
      <c r="G178" s="45" t="n">
        <v>1</v>
      </c>
      <c r="H178" s="45" t="n">
        <v>0</v>
      </c>
      <c r="I178" s="45" t="n">
        <v>0</v>
      </c>
      <c r="J178" s="45" t="n">
        <v>0</v>
      </c>
      <c r="K178" s="46" t="n">
        <v>0</v>
      </c>
      <c r="L178" s="41" t="n">
        <v>1</v>
      </c>
      <c r="M178" s="42" t="n">
        <v>11</v>
      </c>
    </row>
    <row r="179" customFormat="false" ht="16.5" hidden="false" customHeight="false" outlineLevel="0" collapsed="false">
      <c r="A179" s="36" t="s">
        <v>286</v>
      </c>
      <c r="B179" s="43" t="n">
        <v>0</v>
      </c>
      <c r="C179" s="44" t="n">
        <v>0</v>
      </c>
      <c r="D179" s="45" t="n"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1</v>
      </c>
      <c r="J179" s="45" t="n">
        <v>0</v>
      </c>
      <c r="K179" s="46" t="n">
        <v>1</v>
      </c>
      <c r="L179" s="41" t="n">
        <v>1</v>
      </c>
      <c r="M179" s="42" t="n">
        <v>12</v>
      </c>
    </row>
    <row r="180" customFormat="false" ht="16.5" hidden="false" customHeight="false" outlineLevel="0" collapsed="false">
      <c r="A180" s="36" t="s">
        <v>541</v>
      </c>
      <c r="B180" s="43" t="n">
        <v>0</v>
      </c>
      <c r="C180" s="44" t="n">
        <v>0</v>
      </c>
      <c r="D180" s="45" t="n">
        <v>0</v>
      </c>
      <c r="E180" s="45" t="n">
        <v>0</v>
      </c>
      <c r="F180" s="45" t="n">
        <v>0</v>
      </c>
      <c r="G180" s="45" t="n">
        <v>1</v>
      </c>
      <c r="H180" s="45" t="n">
        <v>0</v>
      </c>
      <c r="I180" s="45" t="n">
        <v>0</v>
      </c>
      <c r="J180" s="45" t="n">
        <v>1</v>
      </c>
      <c r="K180" s="46" t="n">
        <v>0</v>
      </c>
      <c r="L180" s="41" t="n">
        <v>1</v>
      </c>
      <c r="M180" s="42" t="n">
        <v>12</v>
      </c>
    </row>
    <row r="181" customFormat="false" ht="16.5" hidden="false" customHeight="false" outlineLevel="0" collapsed="false">
      <c r="A181" s="36" t="s">
        <v>547</v>
      </c>
      <c r="B181" s="43" t="n">
        <v>0</v>
      </c>
      <c r="C181" s="44" t="n">
        <v>0</v>
      </c>
      <c r="D181" s="45" t="n">
        <v>0</v>
      </c>
      <c r="E181" s="45" t="n">
        <v>2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6" t="n">
        <v>0</v>
      </c>
      <c r="L181" s="41" t="n">
        <v>1</v>
      </c>
      <c r="M181" s="42" t="n">
        <v>12</v>
      </c>
    </row>
    <row r="182" customFormat="false" ht="16.5" hidden="false" customHeight="false" outlineLevel="0" collapsed="false">
      <c r="A182" s="36" t="s">
        <v>160</v>
      </c>
      <c r="B182" s="43" t="n">
        <v>0</v>
      </c>
      <c r="C182" s="44" t="n">
        <v>0</v>
      </c>
      <c r="D182" s="45" t="n">
        <v>0</v>
      </c>
      <c r="E182" s="45" t="n">
        <v>0</v>
      </c>
      <c r="F182" s="45" t="n">
        <v>0</v>
      </c>
      <c r="G182" s="45" t="n">
        <v>0</v>
      </c>
      <c r="H182" s="45" t="n">
        <v>3</v>
      </c>
      <c r="I182" s="45" t="n">
        <v>0</v>
      </c>
      <c r="J182" s="45" t="n">
        <v>0</v>
      </c>
      <c r="K182" s="46" t="n">
        <v>0</v>
      </c>
      <c r="L182" s="41" t="n">
        <v>1</v>
      </c>
      <c r="M182" s="42" t="n">
        <v>13</v>
      </c>
    </row>
    <row r="183" customFormat="false" ht="16.5" hidden="false" customHeight="false" outlineLevel="0" collapsed="false">
      <c r="A183" s="36" t="s">
        <v>641</v>
      </c>
      <c r="B183" s="43" t="n">
        <v>0</v>
      </c>
      <c r="C183" s="44" t="n">
        <v>0</v>
      </c>
      <c r="D183" s="45" t="n">
        <v>0</v>
      </c>
      <c r="E183" s="45" t="n">
        <v>1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1</v>
      </c>
      <c r="K183" s="46" t="n">
        <v>0</v>
      </c>
      <c r="L183" s="41" t="n">
        <v>1</v>
      </c>
      <c r="M183" s="42" t="n">
        <v>13</v>
      </c>
    </row>
    <row r="184" customFormat="false" ht="16.5" hidden="false" customHeight="false" outlineLevel="0" collapsed="false">
      <c r="A184" s="36" t="s">
        <v>100</v>
      </c>
      <c r="B184" s="43" t="n">
        <v>0</v>
      </c>
      <c r="C184" s="44" t="n">
        <v>0</v>
      </c>
      <c r="D184" s="45" t="n">
        <v>0</v>
      </c>
      <c r="E184" s="45" t="n">
        <v>0</v>
      </c>
      <c r="F184" s="45" t="n">
        <v>0</v>
      </c>
      <c r="G184" s="45" t="n">
        <v>0</v>
      </c>
      <c r="H184" s="45" t="n">
        <v>0</v>
      </c>
      <c r="I184" s="45" t="n">
        <v>0</v>
      </c>
      <c r="J184" s="45" t="n">
        <v>2</v>
      </c>
      <c r="K184" s="46" t="n">
        <v>0</v>
      </c>
      <c r="L184" s="41" t="n">
        <v>1</v>
      </c>
      <c r="M184" s="42" t="n">
        <v>14</v>
      </c>
    </row>
    <row r="185" customFormat="false" ht="16.5" hidden="false" customHeight="false" outlineLevel="0" collapsed="false">
      <c r="A185" s="36" t="s">
        <v>476</v>
      </c>
      <c r="B185" s="43" t="n">
        <v>0</v>
      </c>
      <c r="C185" s="44" t="n">
        <v>0</v>
      </c>
      <c r="D185" s="45" t="n">
        <v>0</v>
      </c>
      <c r="E185" s="45" t="n">
        <v>0</v>
      </c>
      <c r="F185" s="45" t="n">
        <v>0</v>
      </c>
      <c r="G185" s="45" t="n">
        <v>2</v>
      </c>
      <c r="H185" s="45" t="n">
        <v>1</v>
      </c>
      <c r="I185" s="45" t="n">
        <v>0</v>
      </c>
      <c r="J185" s="45" t="n">
        <v>0</v>
      </c>
      <c r="K185" s="46" t="n">
        <v>0</v>
      </c>
      <c r="L185" s="41" t="n">
        <v>1</v>
      </c>
      <c r="M185" s="42" t="n">
        <v>14</v>
      </c>
    </row>
    <row r="186" customFormat="false" ht="16.5" hidden="false" customHeight="false" outlineLevel="0" collapsed="false">
      <c r="A186" s="36" t="s">
        <v>293</v>
      </c>
      <c r="B186" s="43" t="n">
        <v>0</v>
      </c>
      <c r="C186" s="44" t="n">
        <v>0</v>
      </c>
      <c r="D186" s="45" t="n">
        <v>0</v>
      </c>
      <c r="E186" s="45" t="n">
        <v>0</v>
      </c>
      <c r="F186" s="45" t="n">
        <v>2</v>
      </c>
      <c r="G186" s="45" t="n">
        <v>0</v>
      </c>
      <c r="H186" s="45" t="n">
        <v>0</v>
      </c>
      <c r="I186" s="45" t="n">
        <v>1</v>
      </c>
      <c r="J186" s="45" t="n">
        <v>0</v>
      </c>
      <c r="K186" s="46" t="n">
        <v>0</v>
      </c>
      <c r="L186" s="41" t="n">
        <v>1</v>
      </c>
      <c r="M186" s="42" t="n">
        <v>14</v>
      </c>
    </row>
    <row r="187" customFormat="false" ht="16.5" hidden="false" customHeight="false" outlineLevel="0" collapsed="false">
      <c r="A187" s="36" t="s">
        <v>558</v>
      </c>
      <c r="B187" s="43" t="n">
        <v>0</v>
      </c>
      <c r="C187" s="44" t="n">
        <v>0</v>
      </c>
      <c r="D187" s="45" t="n">
        <v>1</v>
      </c>
      <c r="E187" s="45" t="n">
        <v>0</v>
      </c>
      <c r="F187" s="45" t="n">
        <v>1</v>
      </c>
      <c r="G187" s="45" t="n">
        <v>1</v>
      </c>
      <c r="H187" s="45" t="n">
        <v>0</v>
      </c>
      <c r="I187" s="45" t="n">
        <v>0</v>
      </c>
      <c r="J187" s="45" t="n">
        <v>0</v>
      </c>
      <c r="K187" s="46" t="n">
        <v>0</v>
      </c>
      <c r="L187" s="41" t="n">
        <v>1</v>
      </c>
      <c r="M187" s="42" t="n">
        <v>14</v>
      </c>
    </row>
    <row r="188" customFormat="false" ht="16.5" hidden="false" customHeight="false" outlineLevel="0" collapsed="false">
      <c r="A188" s="36" t="s">
        <v>103</v>
      </c>
      <c r="B188" s="43" t="n">
        <v>0</v>
      </c>
      <c r="C188" s="44" t="n">
        <v>0</v>
      </c>
      <c r="D188" s="45" t="n">
        <v>0</v>
      </c>
      <c r="E188" s="45" t="n">
        <v>1</v>
      </c>
      <c r="F188" s="45" t="n">
        <v>0</v>
      </c>
      <c r="G188" s="45" t="n">
        <v>1</v>
      </c>
      <c r="H188" s="45" t="n">
        <v>1</v>
      </c>
      <c r="I188" s="45" t="n">
        <v>0</v>
      </c>
      <c r="J188" s="45" t="n">
        <v>0</v>
      </c>
      <c r="K188" s="46" t="n">
        <v>0</v>
      </c>
      <c r="L188" s="41" t="n">
        <v>1</v>
      </c>
      <c r="M188" s="42" t="n">
        <v>15</v>
      </c>
    </row>
    <row r="189" customFormat="false" ht="16.5" hidden="false" customHeight="false" outlineLevel="0" collapsed="false">
      <c r="A189" s="36" t="s">
        <v>196</v>
      </c>
      <c r="B189" s="43" t="n">
        <v>0</v>
      </c>
      <c r="C189" s="44" t="n">
        <v>0</v>
      </c>
      <c r="D189" s="45" t="n">
        <v>1</v>
      </c>
      <c r="E189" s="45" t="n">
        <v>1</v>
      </c>
      <c r="F189" s="45" t="n">
        <v>1</v>
      </c>
      <c r="G189" s="45" t="n">
        <v>0</v>
      </c>
      <c r="H189" s="45" t="n">
        <v>0</v>
      </c>
      <c r="I189" s="45" t="n">
        <v>0</v>
      </c>
      <c r="J189" s="45" t="n">
        <v>0</v>
      </c>
      <c r="K189" s="46" t="n">
        <v>0</v>
      </c>
      <c r="L189" s="41" t="n">
        <v>1</v>
      </c>
      <c r="M189" s="42" t="n">
        <v>15</v>
      </c>
    </row>
    <row r="190" customFormat="false" ht="16.5" hidden="false" customHeight="false" outlineLevel="0" collapsed="false">
      <c r="A190" s="36" t="s">
        <v>457</v>
      </c>
      <c r="B190" s="43" t="n">
        <v>0</v>
      </c>
      <c r="C190" s="44" t="n">
        <v>0</v>
      </c>
      <c r="D190" s="45" t="n">
        <v>0</v>
      </c>
      <c r="E190" s="45" t="n">
        <v>0</v>
      </c>
      <c r="F190" s="45" t="n">
        <v>0</v>
      </c>
      <c r="G190" s="45" t="n">
        <v>0</v>
      </c>
      <c r="H190" s="45" t="n">
        <v>1</v>
      </c>
      <c r="I190" s="45" t="n">
        <v>1</v>
      </c>
      <c r="J190" s="45" t="n">
        <v>0</v>
      </c>
      <c r="K190" s="46" t="n">
        <v>1</v>
      </c>
      <c r="L190" s="41" t="n">
        <v>1</v>
      </c>
      <c r="M190" s="42" t="n">
        <v>16</v>
      </c>
    </row>
    <row r="191" customFormat="false" ht="16.5" hidden="false" customHeight="false" outlineLevel="0" collapsed="false">
      <c r="A191" s="36" t="s">
        <v>169</v>
      </c>
      <c r="B191" s="43" t="n">
        <v>0</v>
      </c>
      <c r="C191" s="44" t="n">
        <v>0</v>
      </c>
      <c r="D191" s="45" t="n">
        <v>0</v>
      </c>
      <c r="E191" s="45" t="n">
        <v>0</v>
      </c>
      <c r="F191" s="45" t="n">
        <v>0</v>
      </c>
      <c r="G191" s="45" t="n">
        <v>1</v>
      </c>
      <c r="H191" s="45" t="n">
        <v>1</v>
      </c>
      <c r="I191" s="45" t="n">
        <v>0</v>
      </c>
      <c r="J191" s="45" t="n">
        <v>1</v>
      </c>
      <c r="K191" s="46" t="n">
        <v>0</v>
      </c>
      <c r="L191" s="41" t="n">
        <v>1</v>
      </c>
      <c r="M191" s="42" t="n">
        <v>16</v>
      </c>
    </row>
    <row r="192" customFormat="false" ht="16.5" hidden="false" customHeight="false" outlineLevel="0" collapsed="false">
      <c r="A192" s="36" t="s">
        <v>268</v>
      </c>
      <c r="B192" s="43" t="n">
        <v>0</v>
      </c>
      <c r="C192" s="44" t="n">
        <v>0</v>
      </c>
      <c r="D192" s="45" t="n">
        <v>0</v>
      </c>
      <c r="E192" s="45" t="n">
        <v>2</v>
      </c>
      <c r="F192" s="45" t="n">
        <v>0</v>
      </c>
      <c r="G192" s="45" t="n">
        <v>0</v>
      </c>
      <c r="H192" s="45" t="n">
        <v>1</v>
      </c>
      <c r="I192" s="45" t="n">
        <v>0</v>
      </c>
      <c r="J192" s="45" t="n">
        <v>0</v>
      </c>
      <c r="K192" s="46" t="n">
        <v>0</v>
      </c>
      <c r="L192" s="41" t="n">
        <v>1</v>
      </c>
      <c r="M192" s="42" t="n">
        <v>16</v>
      </c>
    </row>
    <row r="193" customFormat="false" ht="16.5" hidden="false" customHeight="false" outlineLevel="0" collapsed="false">
      <c r="A193" s="36" t="s">
        <v>642</v>
      </c>
      <c r="B193" s="43" t="n">
        <v>0</v>
      </c>
      <c r="C193" s="44" t="n">
        <v>0</v>
      </c>
      <c r="D193" s="45" t="n">
        <v>1</v>
      </c>
      <c r="E193" s="45" t="n">
        <v>0</v>
      </c>
      <c r="F193" s="45" t="n">
        <v>1</v>
      </c>
      <c r="G193" s="45" t="n">
        <v>0</v>
      </c>
      <c r="H193" s="45" t="n">
        <v>0</v>
      </c>
      <c r="I193" s="45" t="n">
        <v>0</v>
      </c>
      <c r="J193" s="45" t="n">
        <v>1</v>
      </c>
      <c r="K193" s="46" t="n">
        <v>0</v>
      </c>
      <c r="L193" s="41" t="n">
        <v>1</v>
      </c>
      <c r="M193" s="42" t="n">
        <v>16</v>
      </c>
    </row>
    <row r="194" customFormat="false" ht="16.5" hidden="false" customHeight="false" outlineLevel="0" collapsed="false">
      <c r="A194" s="36" t="s">
        <v>643</v>
      </c>
      <c r="B194" s="43" t="n">
        <v>0</v>
      </c>
      <c r="C194" s="44" t="n">
        <v>0</v>
      </c>
      <c r="D194" s="45" t="n">
        <v>2</v>
      </c>
      <c r="E194" s="45" t="n">
        <v>0</v>
      </c>
      <c r="F194" s="45" t="n">
        <v>0</v>
      </c>
      <c r="G194" s="45" t="n">
        <v>0</v>
      </c>
      <c r="H194" s="45" t="n">
        <v>0</v>
      </c>
      <c r="I194" s="45" t="n">
        <v>0</v>
      </c>
      <c r="J194" s="45" t="n">
        <v>0</v>
      </c>
      <c r="K194" s="46" t="n">
        <v>1</v>
      </c>
      <c r="L194" s="41" t="n">
        <v>1</v>
      </c>
      <c r="M194" s="42" t="n">
        <v>16</v>
      </c>
    </row>
    <row r="195" customFormat="false" ht="16.5" hidden="false" customHeight="false" outlineLevel="0" collapsed="false">
      <c r="A195" s="36" t="s">
        <v>535</v>
      </c>
      <c r="B195" s="43" t="n">
        <v>0</v>
      </c>
      <c r="C195" s="44" t="n">
        <v>0</v>
      </c>
      <c r="D195" s="45" t="n">
        <v>1</v>
      </c>
      <c r="E195" s="45" t="n">
        <v>0</v>
      </c>
      <c r="F195" s="45" t="n">
        <v>0</v>
      </c>
      <c r="G195" s="45" t="n">
        <v>0</v>
      </c>
      <c r="H195" s="45" t="n">
        <v>2</v>
      </c>
      <c r="I195" s="45" t="n">
        <v>0</v>
      </c>
      <c r="J195" s="45" t="n">
        <v>0</v>
      </c>
      <c r="K195" s="46" t="n">
        <v>0</v>
      </c>
      <c r="L195" s="41" t="n">
        <v>1.05</v>
      </c>
      <c r="M195" s="42" t="n">
        <v>13</v>
      </c>
    </row>
    <row r="196" customFormat="false" ht="16.5" hidden="false" customHeight="false" outlineLevel="0" collapsed="false">
      <c r="A196" s="36" t="s">
        <v>517</v>
      </c>
      <c r="B196" s="43" t="n">
        <v>0</v>
      </c>
      <c r="C196" s="44" t="n">
        <v>0</v>
      </c>
      <c r="D196" s="45" t="n">
        <v>0</v>
      </c>
      <c r="E196" s="45" t="n">
        <v>0</v>
      </c>
      <c r="F196" s="45" t="n">
        <v>1</v>
      </c>
      <c r="G196" s="45" t="n">
        <v>1</v>
      </c>
      <c r="H196" s="45" t="n">
        <v>0</v>
      </c>
      <c r="I196" s="45" t="n">
        <v>1</v>
      </c>
      <c r="J196" s="45" t="n">
        <v>0</v>
      </c>
      <c r="K196" s="46" t="n">
        <v>0</v>
      </c>
      <c r="L196" s="41" t="n">
        <v>1.05</v>
      </c>
      <c r="M196" s="42" t="n">
        <v>14</v>
      </c>
    </row>
    <row r="197" customFormat="false" ht="16.5" hidden="false" customHeight="false" outlineLevel="0" collapsed="false">
      <c r="A197" s="36" t="s">
        <v>499</v>
      </c>
      <c r="B197" s="43" t="n">
        <v>0</v>
      </c>
      <c r="C197" s="44" t="n">
        <v>0</v>
      </c>
      <c r="D197" s="45" t="n">
        <v>1</v>
      </c>
      <c r="E197" s="45" t="n">
        <v>0</v>
      </c>
      <c r="F197" s="45" t="n">
        <v>0</v>
      </c>
      <c r="G197" s="45" t="n">
        <v>2</v>
      </c>
      <c r="H197" s="45" t="n">
        <v>0</v>
      </c>
      <c r="I197" s="45" t="n">
        <v>0</v>
      </c>
      <c r="J197" s="45" t="n">
        <v>0</v>
      </c>
      <c r="K197" s="46" t="n">
        <v>0</v>
      </c>
      <c r="L197" s="41" t="n">
        <v>1.05</v>
      </c>
      <c r="M197" s="42" t="n">
        <v>14</v>
      </c>
    </row>
    <row r="198" customFormat="false" ht="16.5" hidden="false" customHeight="false" outlineLevel="0" collapsed="false">
      <c r="A198" s="36" t="s">
        <v>644</v>
      </c>
      <c r="B198" s="43" t="n">
        <v>0</v>
      </c>
      <c r="C198" s="44" t="n">
        <v>0</v>
      </c>
      <c r="D198" s="45" t="n">
        <v>0</v>
      </c>
      <c r="E198" s="45" t="n">
        <v>1</v>
      </c>
      <c r="F198" s="45" t="n">
        <v>1</v>
      </c>
      <c r="G198" s="45" t="n">
        <v>0</v>
      </c>
      <c r="H198" s="45" t="n">
        <v>0</v>
      </c>
      <c r="I198" s="45" t="n">
        <v>1</v>
      </c>
      <c r="J198" s="45" t="n">
        <v>0</v>
      </c>
      <c r="K198" s="46" t="n">
        <v>0</v>
      </c>
      <c r="L198" s="41" t="n">
        <v>1.05</v>
      </c>
      <c r="M198" s="42" t="n">
        <v>15</v>
      </c>
    </row>
    <row r="199" customFormat="false" ht="16.5" hidden="false" customHeight="false" outlineLevel="0" collapsed="false">
      <c r="A199" s="36" t="s">
        <v>645</v>
      </c>
      <c r="B199" s="43" t="n">
        <v>0</v>
      </c>
      <c r="C199" s="44" t="n">
        <v>0</v>
      </c>
      <c r="D199" s="45" t="n">
        <v>1</v>
      </c>
      <c r="E199" s="45" t="n">
        <v>1</v>
      </c>
      <c r="F199" s="45" t="n">
        <v>0</v>
      </c>
      <c r="G199" s="45" t="n">
        <v>1</v>
      </c>
      <c r="H199" s="45" t="n">
        <v>0</v>
      </c>
      <c r="I199" s="45" t="n">
        <v>0</v>
      </c>
      <c r="J199" s="45" t="n">
        <v>0</v>
      </c>
      <c r="K199" s="46" t="n">
        <v>0</v>
      </c>
      <c r="L199" s="41" t="n">
        <v>1.05</v>
      </c>
      <c r="M199" s="42" t="n">
        <v>15</v>
      </c>
    </row>
    <row r="200" customFormat="false" ht="16.5" hidden="false" customHeight="false" outlineLevel="0" collapsed="false">
      <c r="A200" s="36" t="s">
        <v>646</v>
      </c>
      <c r="B200" s="43" t="n">
        <v>1</v>
      </c>
      <c r="C200" s="44" t="n">
        <v>0</v>
      </c>
      <c r="D200" s="45" t="n">
        <v>0</v>
      </c>
      <c r="E200" s="45" t="n">
        <v>0</v>
      </c>
      <c r="F200" s="45" t="n">
        <v>1</v>
      </c>
      <c r="G200" s="45" t="n">
        <v>0</v>
      </c>
      <c r="H200" s="45" t="n">
        <v>0</v>
      </c>
      <c r="I200" s="45" t="n">
        <v>0</v>
      </c>
      <c r="J200" s="45" t="n">
        <v>0</v>
      </c>
      <c r="K200" s="46" t="n">
        <v>0</v>
      </c>
      <c r="L200" s="41" t="n">
        <v>1.05</v>
      </c>
      <c r="M200" s="42" t="n">
        <v>15</v>
      </c>
    </row>
    <row r="201" customFormat="false" ht="16.5" hidden="false" customHeight="false" outlineLevel="0" collapsed="false">
      <c r="A201" s="36" t="s">
        <v>647</v>
      </c>
      <c r="B201" s="43" t="n">
        <v>0</v>
      </c>
      <c r="C201" s="44" t="n">
        <v>0</v>
      </c>
      <c r="D201" s="45" t="n">
        <v>0</v>
      </c>
      <c r="E201" s="45" t="n">
        <v>0</v>
      </c>
      <c r="F201" s="45" t="n">
        <v>1</v>
      </c>
      <c r="G201" s="45" t="n">
        <v>0</v>
      </c>
      <c r="H201" s="45" t="n">
        <v>0</v>
      </c>
      <c r="I201" s="45" t="n">
        <v>1</v>
      </c>
      <c r="J201" s="45" t="n">
        <v>1</v>
      </c>
      <c r="K201" s="46" t="n">
        <v>0</v>
      </c>
      <c r="L201" s="41" t="n">
        <v>1.05</v>
      </c>
      <c r="M201" s="42" t="n">
        <v>16</v>
      </c>
    </row>
    <row r="202" customFormat="false" ht="16.5" hidden="false" customHeight="false" outlineLevel="0" collapsed="false">
      <c r="A202" s="36" t="s">
        <v>648</v>
      </c>
      <c r="B202" s="43" t="n">
        <v>0</v>
      </c>
      <c r="C202" s="44" t="n">
        <v>0</v>
      </c>
      <c r="D202" s="45" t="n">
        <v>1</v>
      </c>
      <c r="E202" s="45" t="n">
        <v>0</v>
      </c>
      <c r="F202" s="45" t="n">
        <v>0</v>
      </c>
      <c r="G202" s="45" t="n">
        <v>0</v>
      </c>
      <c r="H202" s="45" t="n">
        <v>0</v>
      </c>
      <c r="I202" s="45" t="n">
        <v>1</v>
      </c>
      <c r="J202" s="45" t="n">
        <v>0</v>
      </c>
      <c r="K202" s="46" t="n">
        <v>1</v>
      </c>
      <c r="L202" s="41" t="n">
        <v>1.05</v>
      </c>
      <c r="M202" s="42" t="n">
        <v>16</v>
      </c>
    </row>
    <row r="203" customFormat="false" ht="16.5" hidden="false" customHeight="false" outlineLevel="0" collapsed="false">
      <c r="A203" s="36" t="s">
        <v>128</v>
      </c>
      <c r="B203" s="43" t="n">
        <v>0</v>
      </c>
      <c r="C203" s="44" t="n">
        <v>0</v>
      </c>
      <c r="D203" s="45" t="n">
        <v>1</v>
      </c>
      <c r="E203" s="45" t="n">
        <v>0</v>
      </c>
      <c r="F203" s="45" t="n">
        <v>0</v>
      </c>
      <c r="G203" s="45" t="n">
        <v>1</v>
      </c>
      <c r="H203" s="45" t="n">
        <v>0</v>
      </c>
      <c r="I203" s="45" t="n">
        <v>0</v>
      </c>
      <c r="J203" s="45" t="n">
        <v>1</v>
      </c>
      <c r="K203" s="46" t="n">
        <v>0</v>
      </c>
      <c r="L203" s="41" t="n">
        <v>1.05</v>
      </c>
      <c r="M203" s="42" t="n">
        <v>16</v>
      </c>
    </row>
    <row r="204" customFormat="false" ht="16.5" hidden="false" customHeight="false" outlineLevel="0" collapsed="false">
      <c r="A204" s="36" t="s">
        <v>353</v>
      </c>
      <c r="B204" s="43" t="n">
        <v>0</v>
      </c>
      <c r="C204" s="44" t="n">
        <v>0</v>
      </c>
      <c r="D204" s="45" t="n">
        <v>1</v>
      </c>
      <c r="E204" s="45" t="n">
        <v>2</v>
      </c>
      <c r="F204" s="45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6" t="n">
        <v>0</v>
      </c>
      <c r="L204" s="41" t="n">
        <v>1.05</v>
      </c>
      <c r="M204" s="42" t="n">
        <v>16</v>
      </c>
    </row>
    <row r="205" customFormat="false" ht="16.5" hidden="false" customHeight="false" outlineLevel="0" collapsed="false">
      <c r="A205" s="36" t="s">
        <v>524</v>
      </c>
      <c r="B205" s="43" t="n">
        <v>0</v>
      </c>
      <c r="C205" s="44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2</v>
      </c>
      <c r="I205" s="45" t="n">
        <v>1</v>
      </c>
      <c r="J205" s="45" t="n">
        <v>0</v>
      </c>
      <c r="K205" s="46" t="n">
        <v>0</v>
      </c>
      <c r="L205" s="41" t="n">
        <v>1.1</v>
      </c>
      <c r="M205" s="42" t="n">
        <v>13</v>
      </c>
    </row>
    <row r="206" customFormat="false" ht="17.25" hidden="false" customHeight="false" outlineLevel="0" collapsed="false">
      <c r="A206" s="36" t="s">
        <v>222</v>
      </c>
      <c r="B206" s="48" t="n">
        <v>0</v>
      </c>
      <c r="C206" s="49" t="n">
        <v>0</v>
      </c>
      <c r="D206" s="50" t="n">
        <v>2</v>
      </c>
      <c r="E206" s="50" t="n">
        <v>0</v>
      </c>
      <c r="F206" s="50" t="n">
        <v>0</v>
      </c>
      <c r="G206" s="50" t="n">
        <v>0</v>
      </c>
      <c r="H206" s="50" t="n">
        <v>1</v>
      </c>
      <c r="I206" s="50" t="n">
        <v>0</v>
      </c>
      <c r="J206" s="50" t="n">
        <v>0</v>
      </c>
      <c r="K206" s="51" t="n">
        <v>0</v>
      </c>
      <c r="L206" s="41" t="n">
        <v>1.1</v>
      </c>
      <c r="M206" s="42" t="n">
        <v>13</v>
      </c>
    </row>
    <row r="207" customFormat="false" ht="16.5" hidden="false" customHeight="false" outlineLevel="0" collapsed="false">
      <c r="A207" s="36" t="s">
        <v>4</v>
      </c>
      <c r="B207" s="52" t="n">
        <v>183</v>
      </c>
      <c r="C207" s="53" t="n">
        <v>114</v>
      </c>
      <c r="D207" s="54" t="n">
        <v>94</v>
      </c>
      <c r="E207" s="54" t="n">
        <v>66</v>
      </c>
      <c r="F207" s="54" t="n">
        <v>45</v>
      </c>
      <c r="G207" s="54" t="n">
        <v>17</v>
      </c>
      <c r="H207" s="54" t="n">
        <v>14</v>
      </c>
      <c r="I207" s="54" t="n">
        <v>12</v>
      </c>
      <c r="J207" s="54" t="n">
        <v>1</v>
      </c>
      <c r="K207" s="55" t="n">
        <v>1</v>
      </c>
      <c r="L207" s="56"/>
      <c r="M207" s="57"/>
    </row>
    <row r="208" customFormat="false" ht="16.5" hidden="false" customHeight="false" outlineLevel="0" collapsed="false">
      <c r="A208" s="24" t="s">
        <v>72</v>
      </c>
      <c r="B208" s="58" t="n">
        <v>6.39</v>
      </c>
      <c r="C208" s="59" t="s">
        <v>73</v>
      </c>
      <c r="D208" s="60" t="s">
        <v>649</v>
      </c>
      <c r="E208" s="60"/>
      <c r="F208" s="60"/>
      <c r="G208" s="60"/>
      <c r="H208" s="60"/>
      <c r="I208" s="60"/>
      <c r="J208" s="60"/>
      <c r="K208" s="60"/>
      <c r="L208" s="61"/>
      <c r="M208" s="62"/>
    </row>
    <row r="209" customFormat="false" ht="17.25" hidden="false" customHeight="false" outlineLevel="0" collapsed="false">
      <c r="A209" s="63" t="s">
        <v>75</v>
      </c>
      <c r="B209" s="64" t="n">
        <f aca="false">SUMPRODUCT(B6:K6,B207:K207)*B208/1000</f>
        <v>22.0860765</v>
      </c>
      <c r="C209" s="65" t="s">
        <v>76</v>
      </c>
      <c r="D209" s="66" t="s">
        <v>77</v>
      </c>
      <c r="E209" s="66"/>
      <c r="F209" s="66"/>
      <c r="G209" s="66"/>
      <c r="H209" s="66"/>
      <c r="I209" s="66"/>
      <c r="J209" s="66"/>
      <c r="K209" s="66"/>
      <c r="L209" s="67"/>
      <c r="M209" s="68"/>
    </row>
    <row r="210" customFormat="false" ht="17.25" hidden="false" customHeight="false" outlineLevel="0" collapsed="false">
      <c r="O210" s="69"/>
    </row>
    <row r="212" customFormat="false" ht="38.25" hidden="false" customHeight="false" outlineLevel="0" collapsed="false">
      <c r="A212" s="19" t="s">
        <v>78</v>
      </c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</row>
    <row r="213" customFormat="false" ht="28.5" hidden="false" customHeight="false" outlineLevel="0" collapsed="false">
      <c r="A213" s="20" t="s">
        <v>16</v>
      </c>
      <c r="B213" s="21" t="str">
        <f aca="false">B3</f>
        <v>透天住宅二樓鋼筋工程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O213" s="70"/>
    </row>
    <row r="214" customFormat="false" ht="17.25" hidden="false" customHeight="false" outlineLevel="0" collapsed="false">
      <c r="A214" s="22" t="s">
        <v>20</v>
      </c>
      <c r="B214" s="71" t="n">
        <f aca="false">B5</f>
        <v>1</v>
      </c>
      <c r="C214" s="72" t="n">
        <f aca="false">C5</f>
        <v>2</v>
      </c>
      <c r="D214" s="72" t="n">
        <f aca="false">D5</f>
        <v>3</v>
      </c>
      <c r="E214" s="72" t="n">
        <f aca="false">E5</f>
        <v>4</v>
      </c>
      <c r="F214" s="72" t="n">
        <f aca="false">F5</f>
        <v>5</v>
      </c>
      <c r="G214" s="72" t="n">
        <f aca="false">G5</f>
        <v>6</v>
      </c>
      <c r="H214" s="72" t="n">
        <f aca="false">H5</f>
        <v>7</v>
      </c>
      <c r="I214" s="72" t="n">
        <f aca="false">I5</f>
        <v>8</v>
      </c>
      <c r="J214" s="72" t="n">
        <f aca="false">J5</f>
        <v>9</v>
      </c>
      <c r="K214" s="111" t="n">
        <f aca="false">K5</f>
        <v>10</v>
      </c>
      <c r="L214" s="73" t="s">
        <v>79</v>
      </c>
      <c r="M214" s="74" t="s">
        <v>21</v>
      </c>
    </row>
    <row r="215" customFormat="false" ht="17.25" hidden="false" customHeight="false" outlineLevel="0" collapsed="false">
      <c r="A215" s="29" t="s">
        <v>22</v>
      </c>
      <c r="B215" s="30" t="n">
        <f aca="false">B6</f>
        <v>9.4</v>
      </c>
      <c r="C215" s="30" t="n">
        <f aca="false">C6</f>
        <v>5.3</v>
      </c>
      <c r="D215" s="30" t="n">
        <f aca="false">D6</f>
        <v>3.95</v>
      </c>
      <c r="E215" s="30" t="n">
        <f aca="false">E6</f>
        <v>5.5</v>
      </c>
      <c r="F215" s="30" t="n">
        <f aca="false">F6</f>
        <v>4.55</v>
      </c>
      <c r="G215" s="30" t="n">
        <f aca="false">G6</f>
        <v>4.5</v>
      </c>
      <c r="H215" s="30" t="n">
        <f aca="false">H6</f>
        <v>4</v>
      </c>
      <c r="I215" s="30" t="n">
        <f aca="false">I6</f>
        <v>3.9</v>
      </c>
      <c r="J215" s="30" t="n">
        <f aca="false">J6</f>
        <v>6.5</v>
      </c>
      <c r="K215" s="30" t="n">
        <f aca="false">K6</f>
        <v>7.1</v>
      </c>
      <c r="L215" s="73"/>
      <c r="M215" s="35" t="s">
        <v>23</v>
      </c>
    </row>
    <row r="216" customFormat="false" ht="16.5" hidden="false" customHeight="false" outlineLevel="0" collapsed="false">
      <c r="A216" s="36" t="str">
        <f aca="false">A7</f>
        <v>組合 15 </v>
      </c>
      <c r="B216" s="75" t="n">
        <f aca="false">B7*L216</f>
        <v>0</v>
      </c>
      <c r="C216" s="75" t="n">
        <f aca="false">C7*L216</f>
        <v>0</v>
      </c>
      <c r="D216" s="75" t="n">
        <f aca="false">D7*L216</f>
        <v>0</v>
      </c>
      <c r="E216" s="75" t="n">
        <f aca="false">E7*L216</f>
        <v>0</v>
      </c>
      <c r="F216" s="75" t="n">
        <f aca="false">F7*L216</f>
        <v>0</v>
      </c>
      <c r="G216" s="75" t="n">
        <f aca="false">G7*L216</f>
        <v>0</v>
      </c>
      <c r="H216" s="75" t="n">
        <f aca="false">H7*L216</f>
        <v>0</v>
      </c>
      <c r="I216" s="75" t="n">
        <f aca="false">I7*L216</f>
        <v>0</v>
      </c>
      <c r="J216" s="75" t="n">
        <f aca="false">J7*L216</f>
        <v>0</v>
      </c>
      <c r="K216" s="75" t="n">
        <f aca="false">K7*L216</f>
        <v>0</v>
      </c>
      <c r="L216" s="76" t="n">
        <v>0</v>
      </c>
      <c r="M216" s="77" t="n">
        <f aca="false">L216*L7</f>
        <v>0</v>
      </c>
    </row>
    <row r="217" customFormat="false" ht="16.5" hidden="false" customHeight="false" outlineLevel="0" collapsed="false">
      <c r="A217" s="36" t="str">
        <f aca="false">A8</f>
        <v>組合 28 </v>
      </c>
      <c r="B217" s="75" t="n">
        <f aca="false">B8*L217</f>
        <v>0</v>
      </c>
      <c r="C217" s="75" t="n">
        <f aca="false">C8*L217</f>
        <v>0</v>
      </c>
      <c r="D217" s="75" t="n">
        <f aca="false">D8*L217</f>
        <v>0</v>
      </c>
      <c r="E217" s="75" t="n">
        <f aca="false">E8*L217</f>
        <v>0</v>
      </c>
      <c r="F217" s="75" t="n">
        <f aca="false">F8*L217</f>
        <v>0</v>
      </c>
      <c r="G217" s="75" t="n">
        <f aca="false">G8*L217</f>
        <v>0</v>
      </c>
      <c r="H217" s="75" t="n">
        <f aca="false">H8*L217</f>
        <v>0</v>
      </c>
      <c r="I217" s="75" t="n">
        <f aca="false">I8*L217</f>
        <v>0</v>
      </c>
      <c r="J217" s="75" t="n">
        <f aca="false">J8*L217</f>
        <v>0</v>
      </c>
      <c r="K217" s="75" t="n">
        <f aca="false">K8*L217</f>
        <v>0</v>
      </c>
      <c r="L217" s="76" t="n">
        <v>0</v>
      </c>
      <c r="M217" s="77" t="n">
        <f aca="false">L217*L8</f>
        <v>0</v>
      </c>
    </row>
    <row r="218" customFormat="false" ht="16.5" hidden="false" customHeight="false" outlineLevel="0" collapsed="false">
      <c r="A218" s="36" t="str">
        <f aca="false">A9</f>
        <v>組合 34 </v>
      </c>
      <c r="B218" s="75" t="n">
        <f aca="false">B9*L218</f>
        <v>0</v>
      </c>
      <c r="C218" s="75" t="n">
        <f aca="false">C9*L218</f>
        <v>0</v>
      </c>
      <c r="D218" s="75" t="n">
        <f aca="false">D9*L218</f>
        <v>0</v>
      </c>
      <c r="E218" s="75" t="n">
        <f aca="false">E9*L218</f>
        <v>0</v>
      </c>
      <c r="F218" s="75" t="n">
        <f aca="false">F9*L218</f>
        <v>0</v>
      </c>
      <c r="G218" s="75" t="n">
        <f aca="false">G9*L218</f>
        <v>0</v>
      </c>
      <c r="H218" s="75" t="n">
        <f aca="false">H9*L218</f>
        <v>0</v>
      </c>
      <c r="I218" s="75" t="n">
        <f aca="false">I9*L218</f>
        <v>0</v>
      </c>
      <c r="J218" s="75" t="n">
        <f aca="false">J9*L218</f>
        <v>0</v>
      </c>
      <c r="K218" s="75" t="n">
        <f aca="false">K9*L218</f>
        <v>0</v>
      </c>
      <c r="L218" s="76" t="n">
        <v>0</v>
      </c>
      <c r="M218" s="77" t="n">
        <f aca="false">L218*L9</f>
        <v>0</v>
      </c>
      <c r="N218" s="69"/>
    </row>
    <row r="219" customFormat="false" ht="16.5" hidden="false" customHeight="false" outlineLevel="0" collapsed="false">
      <c r="A219" s="36" t="str">
        <f aca="false">A10</f>
        <v>組合 46 </v>
      </c>
      <c r="B219" s="75" t="n">
        <f aca="false">B10*L219</f>
        <v>0</v>
      </c>
      <c r="C219" s="75" t="n">
        <f aca="false">C10*L219</f>
        <v>0</v>
      </c>
      <c r="D219" s="75" t="n">
        <f aca="false">D10*L219</f>
        <v>0</v>
      </c>
      <c r="E219" s="75" t="n">
        <f aca="false">E10*L219</f>
        <v>0</v>
      </c>
      <c r="F219" s="75" t="n">
        <f aca="false">F10*L219</f>
        <v>0</v>
      </c>
      <c r="G219" s="75" t="n">
        <f aca="false">G10*L219</f>
        <v>0</v>
      </c>
      <c r="H219" s="75" t="n">
        <f aca="false">H10*L219</f>
        <v>0</v>
      </c>
      <c r="I219" s="75" t="n">
        <f aca="false">I10*L219</f>
        <v>0</v>
      </c>
      <c r="J219" s="75" t="n">
        <f aca="false">J10*L219</f>
        <v>0</v>
      </c>
      <c r="K219" s="75" t="n">
        <f aca="false">K10*L219</f>
        <v>0</v>
      </c>
      <c r="L219" s="76" t="n">
        <v>0</v>
      </c>
      <c r="M219" s="77" t="n">
        <f aca="false">L219*L10</f>
        <v>0</v>
      </c>
    </row>
    <row r="220" customFormat="false" ht="16.5" hidden="false" customHeight="false" outlineLevel="0" collapsed="false">
      <c r="A220" s="36" t="str">
        <f aca="false">A11</f>
        <v>組合 69 </v>
      </c>
      <c r="B220" s="75" t="n">
        <f aca="false">B11*L220</f>
        <v>0</v>
      </c>
      <c r="C220" s="75" t="n">
        <f aca="false">C11*L220</f>
        <v>0</v>
      </c>
      <c r="D220" s="75" t="n">
        <f aca="false">D11*L220</f>
        <v>0</v>
      </c>
      <c r="E220" s="75" t="n">
        <f aca="false">E11*L220</f>
        <v>0</v>
      </c>
      <c r="F220" s="75" t="n">
        <f aca="false">F11*L220</f>
        <v>0</v>
      </c>
      <c r="G220" s="75" t="n">
        <f aca="false">G11*L220</f>
        <v>0</v>
      </c>
      <c r="H220" s="75" t="n">
        <f aca="false">H11*L220</f>
        <v>0</v>
      </c>
      <c r="I220" s="75" t="n">
        <f aca="false">I11*L220</f>
        <v>0</v>
      </c>
      <c r="J220" s="75" t="n">
        <f aca="false">J11*L220</f>
        <v>0</v>
      </c>
      <c r="K220" s="75" t="n">
        <f aca="false">K11*L220</f>
        <v>0</v>
      </c>
      <c r="L220" s="76" t="n">
        <v>0</v>
      </c>
      <c r="M220" s="77" t="n">
        <f aca="false">L220*L11</f>
        <v>0</v>
      </c>
    </row>
    <row r="221" customFormat="false" ht="16.5" hidden="false" customHeight="false" outlineLevel="0" collapsed="false">
      <c r="A221" s="36" t="str">
        <f aca="false">A12</f>
        <v>組合 81 </v>
      </c>
      <c r="B221" s="75" t="n">
        <f aca="false">B12*L221</f>
        <v>0</v>
      </c>
      <c r="C221" s="75" t="n">
        <f aca="false">C12*L221</f>
        <v>0</v>
      </c>
      <c r="D221" s="75" t="n">
        <f aca="false">D12*L221</f>
        <v>0</v>
      </c>
      <c r="E221" s="75" t="n">
        <f aca="false">E12*L221</f>
        <v>0</v>
      </c>
      <c r="F221" s="75" t="n">
        <f aca="false">F12*L221</f>
        <v>0</v>
      </c>
      <c r="G221" s="75" t="n">
        <f aca="false">G12*L221</f>
        <v>0</v>
      </c>
      <c r="H221" s="75" t="n">
        <f aca="false">H12*L221</f>
        <v>0</v>
      </c>
      <c r="I221" s="75" t="n">
        <f aca="false">I12*L221</f>
        <v>0</v>
      </c>
      <c r="J221" s="75" t="n">
        <f aca="false">J12*L221</f>
        <v>0</v>
      </c>
      <c r="K221" s="75" t="n">
        <f aca="false">K12*L221</f>
        <v>0</v>
      </c>
      <c r="L221" s="76" t="n">
        <v>0</v>
      </c>
      <c r="M221" s="77" t="n">
        <f aca="false">L221*L12</f>
        <v>0</v>
      </c>
    </row>
    <row r="222" customFormat="false" ht="16.5" hidden="false" customHeight="false" outlineLevel="0" collapsed="false">
      <c r="A222" s="36" t="str">
        <f aca="false">A13</f>
        <v>組合 107 </v>
      </c>
      <c r="B222" s="75" t="n">
        <f aca="false">B13*L222</f>
        <v>0</v>
      </c>
      <c r="C222" s="75" t="n">
        <f aca="false">C13*L222</f>
        <v>0</v>
      </c>
      <c r="D222" s="75" t="n">
        <f aca="false">D13*L222</f>
        <v>0</v>
      </c>
      <c r="E222" s="75" t="n">
        <f aca="false">E13*L222</f>
        <v>0</v>
      </c>
      <c r="F222" s="75" t="n">
        <f aca="false">F13*L222</f>
        <v>0</v>
      </c>
      <c r="G222" s="75" t="n">
        <f aca="false">G13*L222</f>
        <v>0</v>
      </c>
      <c r="H222" s="75" t="n">
        <f aca="false">H13*L222</f>
        <v>0</v>
      </c>
      <c r="I222" s="75" t="n">
        <f aca="false">I13*L222</f>
        <v>0</v>
      </c>
      <c r="J222" s="75" t="n">
        <f aca="false">J13*L222</f>
        <v>0</v>
      </c>
      <c r="K222" s="75" t="n">
        <f aca="false">K13*L222</f>
        <v>0</v>
      </c>
      <c r="L222" s="76" t="n">
        <v>0</v>
      </c>
      <c r="M222" s="77" t="n">
        <f aca="false">L222*L13</f>
        <v>0</v>
      </c>
    </row>
    <row r="223" customFormat="false" ht="16.5" hidden="false" customHeight="false" outlineLevel="0" collapsed="false">
      <c r="A223" s="36" t="str">
        <f aca="false">A14</f>
        <v>組合 122 </v>
      </c>
      <c r="B223" s="75" t="n">
        <f aca="false">B14*L223</f>
        <v>0</v>
      </c>
      <c r="C223" s="75" t="n">
        <f aca="false">C14*L223</f>
        <v>0</v>
      </c>
      <c r="D223" s="75" t="n">
        <f aca="false">D14*L223</f>
        <v>0</v>
      </c>
      <c r="E223" s="75" t="n">
        <f aca="false">E14*L223</f>
        <v>0</v>
      </c>
      <c r="F223" s="75" t="n">
        <f aca="false">F14*L223</f>
        <v>0</v>
      </c>
      <c r="G223" s="75" t="n">
        <f aca="false">G14*L223</f>
        <v>0</v>
      </c>
      <c r="H223" s="75" t="n">
        <f aca="false">H14*L223</f>
        <v>0</v>
      </c>
      <c r="I223" s="75" t="n">
        <f aca="false">I14*L223</f>
        <v>0</v>
      </c>
      <c r="J223" s="75" t="n">
        <f aca="false">J14*L223</f>
        <v>0</v>
      </c>
      <c r="K223" s="75" t="n">
        <f aca="false">K14*L223</f>
        <v>0</v>
      </c>
      <c r="L223" s="76" t="n">
        <v>0</v>
      </c>
      <c r="M223" s="77" t="n">
        <f aca="false">L223*L14</f>
        <v>0</v>
      </c>
    </row>
    <row r="224" customFormat="false" ht="16.5" hidden="false" customHeight="false" outlineLevel="0" collapsed="false">
      <c r="A224" s="36" t="str">
        <f aca="false">A15</f>
        <v>組合 129 </v>
      </c>
      <c r="B224" s="75" t="n">
        <f aca="false">B15*L224</f>
        <v>0</v>
      </c>
      <c r="C224" s="75" t="n">
        <f aca="false">C15*L224</f>
        <v>0</v>
      </c>
      <c r="D224" s="75" t="n">
        <f aca="false">D15*L224</f>
        <v>0</v>
      </c>
      <c r="E224" s="75" t="n">
        <f aca="false">E15*L224</f>
        <v>0</v>
      </c>
      <c r="F224" s="75" t="n">
        <f aca="false">F15*L224</f>
        <v>0</v>
      </c>
      <c r="G224" s="75" t="n">
        <f aca="false">G15*L224</f>
        <v>0</v>
      </c>
      <c r="H224" s="75" t="n">
        <f aca="false">H15*L224</f>
        <v>0</v>
      </c>
      <c r="I224" s="75" t="n">
        <f aca="false">I15*L224</f>
        <v>0</v>
      </c>
      <c r="J224" s="75" t="n">
        <f aca="false">J15*L224</f>
        <v>0</v>
      </c>
      <c r="K224" s="75" t="n">
        <f aca="false">K15*L224</f>
        <v>0</v>
      </c>
      <c r="L224" s="76" t="n">
        <v>0</v>
      </c>
      <c r="M224" s="77" t="n">
        <f aca="false">L224*L15</f>
        <v>0</v>
      </c>
    </row>
    <row r="225" customFormat="false" ht="16.5" hidden="false" customHeight="false" outlineLevel="0" collapsed="false">
      <c r="A225" s="36" t="str">
        <f aca="false">A16</f>
        <v>組合 147 </v>
      </c>
      <c r="B225" s="75" t="n">
        <f aca="false">B16*L225</f>
        <v>0</v>
      </c>
      <c r="C225" s="75" t="n">
        <f aca="false">C16*L225</f>
        <v>0</v>
      </c>
      <c r="D225" s="75" t="n">
        <f aca="false">D16*L225</f>
        <v>0</v>
      </c>
      <c r="E225" s="75" t="n">
        <f aca="false">E16*L225</f>
        <v>0</v>
      </c>
      <c r="F225" s="75" t="n">
        <f aca="false">F16*L225</f>
        <v>0</v>
      </c>
      <c r="G225" s="75" t="n">
        <f aca="false">G16*L225</f>
        <v>0</v>
      </c>
      <c r="H225" s="75" t="n">
        <f aca="false">H16*L225</f>
        <v>0</v>
      </c>
      <c r="I225" s="75" t="n">
        <f aca="false">I16*L225</f>
        <v>0</v>
      </c>
      <c r="J225" s="75" t="n">
        <f aca="false">J16*L225</f>
        <v>0</v>
      </c>
      <c r="K225" s="75" t="n">
        <f aca="false">K16*L225</f>
        <v>0</v>
      </c>
      <c r="L225" s="76" t="n">
        <v>0</v>
      </c>
      <c r="M225" s="77" t="n">
        <f aca="false">L225*L16</f>
        <v>0</v>
      </c>
    </row>
    <row r="226" customFormat="false" ht="16.5" hidden="false" customHeight="false" outlineLevel="0" collapsed="false">
      <c r="A226" s="36" t="str">
        <f aca="false">A17</f>
        <v>組合 200 </v>
      </c>
      <c r="B226" s="75" t="n">
        <f aca="false">B17*L226</f>
        <v>0</v>
      </c>
      <c r="C226" s="75" t="n">
        <f aca="false">C17*L226</f>
        <v>0</v>
      </c>
      <c r="D226" s="75" t="n">
        <f aca="false">D17*L226</f>
        <v>0</v>
      </c>
      <c r="E226" s="75" t="n">
        <f aca="false">E17*L226</f>
        <v>0</v>
      </c>
      <c r="F226" s="75" t="n">
        <f aca="false">F17*L226</f>
        <v>0</v>
      </c>
      <c r="G226" s="75" t="n">
        <f aca="false">G17*L226</f>
        <v>0</v>
      </c>
      <c r="H226" s="75" t="n">
        <f aca="false">H17*L226</f>
        <v>0</v>
      </c>
      <c r="I226" s="75" t="n">
        <f aca="false">I17*L226</f>
        <v>0</v>
      </c>
      <c r="J226" s="75" t="n">
        <f aca="false">J17*L226</f>
        <v>0</v>
      </c>
      <c r="K226" s="75" t="n">
        <f aca="false">K17*L226</f>
        <v>0</v>
      </c>
      <c r="L226" s="76" t="n">
        <v>0</v>
      </c>
      <c r="M226" s="77" t="n">
        <f aca="false">L226*L17</f>
        <v>0</v>
      </c>
    </row>
    <row r="227" customFormat="false" ht="16.5" hidden="false" customHeight="false" outlineLevel="0" collapsed="false">
      <c r="A227" s="36" t="str">
        <f aca="false">A18</f>
        <v>組合 218 </v>
      </c>
      <c r="B227" s="75" t="n">
        <f aca="false">B18*L227</f>
        <v>0</v>
      </c>
      <c r="C227" s="75" t="n">
        <f aca="false">C18*L227</f>
        <v>0</v>
      </c>
      <c r="D227" s="75" t="n">
        <f aca="false">D18*L227</f>
        <v>0</v>
      </c>
      <c r="E227" s="75" t="n">
        <f aca="false">E18*L227</f>
        <v>0</v>
      </c>
      <c r="F227" s="75" t="n">
        <f aca="false">F18*L227</f>
        <v>0</v>
      </c>
      <c r="G227" s="75" t="n">
        <f aca="false">G18*L227</f>
        <v>0</v>
      </c>
      <c r="H227" s="75" t="n">
        <f aca="false">H18*L227</f>
        <v>0</v>
      </c>
      <c r="I227" s="75" t="n">
        <f aca="false">I18*L227</f>
        <v>0</v>
      </c>
      <c r="J227" s="75" t="n">
        <f aca="false">J18*L227</f>
        <v>0</v>
      </c>
      <c r="K227" s="75" t="n">
        <f aca="false">K18*L227</f>
        <v>0</v>
      </c>
      <c r="L227" s="76" t="n">
        <v>0</v>
      </c>
      <c r="M227" s="77" t="n">
        <f aca="false">L227*L18</f>
        <v>0</v>
      </c>
    </row>
    <row r="228" customFormat="false" ht="16.5" hidden="false" customHeight="false" outlineLevel="0" collapsed="false">
      <c r="A228" s="36" t="str">
        <f aca="false">A19</f>
        <v>組合 252 </v>
      </c>
      <c r="B228" s="75" t="n">
        <f aca="false">B19*L228</f>
        <v>0</v>
      </c>
      <c r="C228" s="75" t="n">
        <f aca="false">C19*L228</f>
        <v>0</v>
      </c>
      <c r="D228" s="75" t="n">
        <f aca="false">D19*L228</f>
        <v>0</v>
      </c>
      <c r="E228" s="75" t="n">
        <f aca="false">E19*L228</f>
        <v>0</v>
      </c>
      <c r="F228" s="75" t="n">
        <f aca="false">F19*L228</f>
        <v>0</v>
      </c>
      <c r="G228" s="75" t="n">
        <f aca="false">G19*L228</f>
        <v>0</v>
      </c>
      <c r="H228" s="75" t="n">
        <f aca="false">H19*L228</f>
        <v>0</v>
      </c>
      <c r="I228" s="75" t="n">
        <f aca="false">I19*L228</f>
        <v>0</v>
      </c>
      <c r="J228" s="75" t="n">
        <f aca="false">J19*L228</f>
        <v>0</v>
      </c>
      <c r="K228" s="75" t="n">
        <f aca="false">K19*L228</f>
        <v>0</v>
      </c>
      <c r="L228" s="76" t="n">
        <v>0</v>
      </c>
      <c r="M228" s="77" t="n">
        <f aca="false">L228*L19</f>
        <v>0</v>
      </c>
    </row>
    <row r="229" customFormat="false" ht="16.5" hidden="false" customHeight="false" outlineLevel="0" collapsed="false">
      <c r="A229" s="36" t="str">
        <f aca="false">A20</f>
        <v>組合 261 </v>
      </c>
      <c r="B229" s="75" t="n">
        <f aca="false">B20*L229</f>
        <v>0</v>
      </c>
      <c r="C229" s="75" t="n">
        <f aca="false">C20*L229</f>
        <v>0</v>
      </c>
      <c r="D229" s="75" t="n">
        <f aca="false">D20*L229</f>
        <v>0</v>
      </c>
      <c r="E229" s="75" t="n">
        <f aca="false">E20*L229</f>
        <v>0</v>
      </c>
      <c r="F229" s="75" t="n">
        <f aca="false">F20*L229</f>
        <v>0</v>
      </c>
      <c r="G229" s="75" t="n">
        <f aca="false">G20*L229</f>
        <v>0</v>
      </c>
      <c r="H229" s="75" t="n">
        <f aca="false">H20*L229</f>
        <v>0</v>
      </c>
      <c r="I229" s="75" t="n">
        <f aca="false">I20*L229</f>
        <v>0</v>
      </c>
      <c r="J229" s="75" t="n">
        <f aca="false">J20*L229</f>
        <v>0</v>
      </c>
      <c r="K229" s="75" t="n">
        <f aca="false">K20*L229</f>
        <v>0</v>
      </c>
      <c r="L229" s="76" t="n">
        <v>0</v>
      </c>
      <c r="M229" s="77" t="n">
        <f aca="false">L229*L20</f>
        <v>0</v>
      </c>
    </row>
    <row r="230" customFormat="false" ht="16.5" hidden="false" customHeight="false" outlineLevel="0" collapsed="false">
      <c r="A230" s="36" t="str">
        <f aca="false">A21</f>
        <v>組合 292 </v>
      </c>
      <c r="B230" s="75" t="n">
        <f aca="false">B21*L230</f>
        <v>0</v>
      </c>
      <c r="C230" s="75" t="n">
        <f aca="false">C21*L230</f>
        <v>0</v>
      </c>
      <c r="D230" s="75" t="n">
        <f aca="false">D21*L230</f>
        <v>0</v>
      </c>
      <c r="E230" s="75" t="n">
        <f aca="false">E21*L230</f>
        <v>0</v>
      </c>
      <c r="F230" s="75" t="n">
        <f aca="false">F21*L230</f>
        <v>0</v>
      </c>
      <c r="G230" s="75" t="n">
        <f aca="false">G21*L230</f>
        <v>0</v>
      </c>
      <c r="H230" s="75" t="n">
        <f aca="false">H21*L230</f>
        <v>0</v>
      </c>
      <c r="I230" s="75" t="n">
        <f aca="false">I21*L230</f>
        <v>0</v>
      </c>
      <c r="J230" s="75" t="n">
        <f aca="false">J21*L230</f>
        <v>0</v>
      </c>
      <c r="K230" s="75" t="n">
        <f aca="false">K21*L230</f>
        <v>0</v>
      </c>
      <c r="L230" s="76" t="n">
        <v>0</v>
      </c>
      <c r="M230" s="77" t="n">
        <f aca="false">L230*L21</f>
        <v>0</v>
      </c>
    </row>
    <row r="231" customFormat="false" ht="16.5" hidden="false" customHeight="false" outlineLevel="0" collapsed="false">
      <c r="A231" s="36" t="str">
        <f aca="false">A22</f>
        <v>組合 303 </v>
      </c>
      <c r="B231" s="75" t="n">
        <f aca="false">B22*L231</f>
        <v>0</v>
      </c>
      <c r="C231" s="75" t="n">
        <f aca="false">C22*L231</f>
        <v>0</v>
      </c>
      <c r="D231" s="75" t="n">
        <f aca="false">D22*L231</f>
        <v>0</v>
      </c>
      <c r="E231" s="75" t="n">
        <f aca="false">E22*L231</f>
        <v>0</v>
      </c>
      <c r="F231" s="75" t="n">
        <f aca="false">F22*L231</f>
        <v>0</v>
      </c>
      <c r="G231" s="75" t="n">
        <f aca="false">G22*L231</f>
        <v>0</v>
      </c>
      <c r="H231" s="75" t="n">
        <f aca="false">H22*L231</f>
        <v>0</v>
      </c>
      <c r="I231" s="75" t="n">
        <f aca="false">I22*L231</f>
        <v>0</v>
      </c>
      <c r="J231" s="75" t="n">
        <f aca="false">J22*L231</f>
        <v>0</v>
      </c>
      <c r="K231" s="75" t="n">
        <f aca="false">K22*L231</f>
        <v>0</v>
      </c>
      <c r="L231" s="76" t="n">
        <v>0</v>
      </c>
      <c r="M231" s="77" t="n">
        <f aca="false">L231*L22</f>
        <v>0</v>
      </c>
    </row>
    <row r="232" customFormat="false" ht="16.5" hidden="false" customHeight="false" outlineLevel="0" collapsed="false">
      <c r="A232" s="36" t="str">
        <f aca="false">A23</f>
        <v>組合 313 </v>
      </c>
      <c r="B232" s="75" t="n">
        <f aca="false">B23*L232</f>
        <v>0</v>
      </c>
      <c r="C232" s="75" t="n">
        <f aca="false">C23*L232</f>
        <v>0</v>
      </c>
      <c r="D232" s="75" t="n">
        <f aca="false">D23*L232</f>
        <v>2</v>
      </c>
      <c r="E232" s="75" t="n">
        <f aca="false">E23*L232</f>
        <v>0</v>
      </c>
      <c r="F232" s="75" t="n">
        <f aca="false">F23*L232</f>
        <v>0</v>
      </c>
      <c r="G232" s="75" t="n">
        <f aca="false">G23*L232</f>
        <v>0</v>
      </c>
      <c r="H232" s="75" t="n">
        <f aca="false">H23*L232</f>
        <v>0</v>
      </c>
      <c r="I232" s="75" t="n">
        <f aca="false">I23*L232</f>
        <v>0</v>
      </c>
      <c r="J232" s="75" t="n">
        <f aca="false">J23*L232</f>
        <v>0</v>
      </c>
      <c r="K232" s="75" t="n">
        <f aca="false">K23*L232</f>
        <v>1</v>
      </c>
      <c r="L232" s="76" t="n">
        <v>1</v>
      </c>
      <c r="M232" s="77" t="n">
        <f aca="false">L232*L23</f>
        <v>0</v>
      </c>
    </row>
    <row r="233" customFormat="false" ht="16.5" hidden="false" customHeight="false" outlineLevel="0" collapsed="false">
      <c r="A233" s="36" t="str">
        <f aca="false">A24</f>
        <v>組合 364 </v>
      </c>
      <c r="B233" s="75" t="n">
        <f aca="false">B24*L233</f>
        <v>0</v>
      </c>
      <c r="C233" s="75" t="n">
        <f aca="false">C24*L233</f>
        <v>0</v>
      </c>
      <c r="D233" s="75" t="n">
        <f aca="false">D24*L233</f>
        <v>0</v>
      </c>
      <c r="E233" s="75" t="n">
        <f aca="false">E24*L233</f>
        <v>0</v>
      </c>
      <c r="F233" s="75" t="n">
        <f aca="false">F24*L233</f>
        <v>0</v>
      </c>
      <c r="G233" s="75" t="n">
        <f aca="false">G24*L233</f>
        <v>0</v>
      </c>
      <c r="H233" s="75" t="n">
        <f aca="false">H24*L233</f>
        <v>14</v>
      </c>
      <c r="I233" s="75" t="n">
        <f aca="false">I24*L233</f>
        <v>0</v>
      </c>
      <c r="J233" s="75" t="n">
        <f aca="false">J24*L233</f>
        <v>0</v>
      </c>
      <c r="K233" s="75" t="n">
        <f aca="false">K24*L233</f>
        <v>0</v>
      </c>
      <c r="L233" s="76" t="n">
        <v>3.5</v>
      </c>
      <c r="M233" s="77" t="n">
        <f aca="false">L233*L24</f>
        <v>0</v>
      </c>
    </row>
    <row r="234" customFormat="false" ht="16.5" hidden="false" customHeight="false" outlineLevel="0" collapsed="false">
      <c r="A234" s="36" t="str">
        <f aca="false">A25</f>
        <v>組合 395 </v>
      </c>
      <c r="B234" s="75" t="n">
        <f aca="false">B25*L234</f>
        <v>0</v>
      </c>
      <c r="C234" s="75" t="n">
        <f aca="false">C25*L234</f>
        <v>0</v>
      </c>
      <c r="D234" s="75" t="n">
        <f aca="false">D25*L234</f>
        <v>0</v>
      </c>
      <c r="E234" s="75" t="n">
        <f aca="false">E25*L234</f>
        <v>0</v>
      </c>
      <c r="F234" s="75" t="n">
        <f aca="false">F25*L234</f>
        <v>0</v>
      </c>
      <c r="G234" s="75" t="n">
        <f aca="false">G25*L234</f>
        <v>0</v>
      </c>
      <c r="H234" s="75" t="n">
        <f aca="false">H25*L234</f>
        <v>0</v>
      </c>
      <c r="I234" s="75" t="n">
        <f aca="false">I25*L234</f>
        <v>0</v>
      </c>
      <c r="J234" s="75" t="n">
        <f aca="false">J25*L234</f>
        <v>0</v>
      </c>
      <c r="K234" s="75" t="n">
        <f aca="false">K25*L234</f>
        <v>0</v>
      </c>
      <c r="L234" s="76" t="n">
        <v>0</v>
      </c>
      <c r="M234" s="77" t="n">
        <f aca="false">L234*L25</f>
        <v>0</v>
      </c>
    </row>
    <row r="235" customFormat="false" ht="16.5" hidden="false" customHeight="false" outlineLevel="0" collapsed="false">
      <c r="A235" s="36" t="str">
        <f aca="false">A26</f>
        <v>組合 128 </v>
      </c>
      <c r="B235" s="75" t="n">
        <f aca="false">B26*L235</f>
        <v>0</v>
      </c>
      <c r="C235" s="75" t="n">
        <f aca="false">C26*L235</f>
        <v>0</v>
      </c>
      <c r="D235" s="75" t="n">
        <f aca="false">D26*L235</f>
        <v>0</v>
      </c>
      <c r="E235" s="75" t="n">
        <f aca="false">E26*L235</f>
        <v>0</v>
      </c>
      <c r="F235" s="75" t="n">
        <f aca="false">F26*L235</f>
        <v>0</v>
      </c>
      <c r="G235" s="75" t="n">
        <f aca="false">G26*L235</f>
        <v>0</v>
      </c>
      <c r="H235" s="75" t="n">
        <f aca="false">H26*L235</f>
        <v>0</v>
      </c>
      <c r="I235" s="75" t="n">
        <f aca="false">I26*L235</f>
        <v>0</v>
      </c>
      <c r="J235" s="75" t="n">
        <f aca="false">J26*L235</f>
        <v>0</v>
      </c>
      <c r="K235" s="75" t="n">
        <f aca="false">K26*L235</f>
        <v>0</v>
      </c>
      <c r="L235" s="76" t="n">
        <v>0</v>
      </c>
      <c r="M235" s="77" t="n">
        <f aca="false">L235*L26</f>
        <v>0</v>
      </c>
    </row>
    <row r="236" customFormat="false" ht="16.5" hidden="false" customHeight="false" outlineLevel="0" collapsed="false">
      <c r="A236" s="36" t="str">
        <f aca="false">A27</f>
        <v>組合 201 </v>
      </c>
      <c r="B236" s="75" t="n">
        <f aca="false">B27*L236</f>
        <v>0</v>
      </c>
      <c r="C236" s="75" t="n">
        <f aca="false">C27*L236</f>
        <v>0</v>
      </c>
      <c r="D236" s="75" t="n">
        <f aca="false">D27*L236</f>
        <v>0</v>
      </c>
      <c r="E236" s="75" t="n">
        <f aca="false">E27*L236</f>
        <v>0</v>
      </c>
      <c r="F236" s="75" t="n">
        <f aca="false">F27*L236</f>
        <v>0</v>
      </c>
      <c r="G236" s="75" t="n">
        <f aca="false">G27*L236</f>
        <v>0</v>
      </c>
      <c r="H236" s="75" t="n">
        <f aca="false">H27*L236</f>
        <v>0</v>
      </c>
      <c r="I236" s="75" t="n">
        <f aca="false">I27*L236</f>
        <v>0</v>
      </c>
      <c r="J236" s="75" t="n">
        <f aca="false">J27*L236</f>
        <v>0</v>
      </c>
      <c r="K236" s="75" t="n">
        <f aca="false">K27*L236</f>
        <v>0</v>
      </c>
      <c r="L236" s="76" t="n">
        <v>0</v>
      </c>
      <c r="M236" s="77" t="n">
        <f aca="false">L236*L27</f>
        <v>0</v>
      </c>
    </row>
    <row r="237" customFormat="false" ht="16.5" hidden="false" customHeight="false" outlineLevel="0" collapsed="false">
      <c r="A237" s="36" t="str">
        <f aca="false">A28</f>
        <v>組合 91 </v>
      </c>
      <c r="B237" s="75" t="n">
        <f aca="false">B28*L237</f>
        <v>0</v>
      </c>
      <c r="C237" s="75" t="n">
        <f aca="false">C28*L237</f>
        <v>0</v>
      </c>
      <c r="D237" s="75" t="n">
        <f aca="false">D28*L237</f>
        <v>0</v>
      </c>
      <c r="E237" s="75" t="n">
        <f aca="false">E28*L237</f>
        <v>0</v>
      </c>
      <c r="F237" s="75" t="n">
        <f aca="false">F28*L237</f>
        <v>0</v>
      </c>
      <c r="G237" s="75" t="n">
        <f aca="false">G28*L237</f>
        <v>0</v>
      </c>
      <c r="H237" s="75" t="n">
        <f aca="false">H28*L237</f>
        <v>0</v>
      </c>
      <c r="I237" s="75" t="n">
        <f aca="false">I28*L237</f>
        <v>0</v>
      </c>
      <c r="J237" s="75" t="n">
        <f aca="false">J28*L237</f>
        <v>0</v>
      </c>
      <c r="K237" s="75" t="n">
        <f aca="false">K28*L237</f>
        <v>0</v>
      </c>
      <c r="L237" s="76" t="n">
        <v>0</v>
      </c>
      <c r="M237" s="77" t="n">
        <f aca="false">L237*L28</f>
        <v>0</v>
      </c>
    </row>
    <row r="238" customFormat="false" ht="16.5" hidden="false" customHeight="false" outlineLevel="0" collapsed="false">
      <c r="A238" s="36" t="str">
        <f aca="false">A29</f>
        <v>組合 144 </v>
      </c>
      <c r="B238" s="75" t="n">
        <f aca="false">B29*L238</f>
        <v>0</v>
      </c>
      <c r="C238" s="75" t="n">
        <f aca="false">C29*L238</f>
        <v>0</v>
      </c>
      <c r="D238" s="75" t="n">
        <f aca="false">D29*L238</f>
        <v>0</v>
      </c>
      <c r="E238" s="75" t="n">
        <f aca="false">E29*L238</f>
        <v>0</v>
      </c>
      <c r="F238" s="75" t="n">
        <f aca="false">F29*L238</f>
        <v>0</v>
      </c>
      <c r="G238" s="75" t="n">
        <f aca="false">G29*L238</f>
        <v>0</v>
      </c>
      <c r="H238" s="75" t="n">
        <f aca="false">H29*L238</f>
        <v>0</v>
      </c>
      <c r="I238" s="75" t="n">
        <f aca="false">I29*L238</f>
        <v>0</v>
      </c>
      <c r="J238" s="75" t="n">
        <f aca="false">J29*L238</f>
        <v>0</v>
      </c>
      <c r="K238" s="75" t="n">
        <f aca="false">K29*L238</f>
        <v>0</v>
      </c>
      <c r="L238" s="76" t="n">
        <v>0</v>
      </c>
      <c r="M238" s="77" t="n">
        <f aca="false">L238*L29</f>
        <v>0</v>
      </c>
    </row>
    <row r="239" customFormat="false" ht="16.5" hidden="false" customHeight="false" outlineLevel="0" collapsed="false">
      <c r="A239" s="36" t="str">
        <f aca="false">A30</f>
        <v>組合 217 </v>
      </c>
      <c r="B239" s="75" t="n">
        <f aca="false">B30*L239</f>
        <v>0</v>
      </c>
      <c r="C239" s="75" t="n">
        <f aca="false">C30*L239</f>
        <v>0</v>
      </c>
      <c r="D239" s="75" t="n">
        <f aca="false">D30*L239</f>
        <v>0</v>
      </c>
      <c r="E239" s="75" t="n">
        <f aca="false">E30*L239</f>
        <v>0</v>
      </c>
      <c r="F239" s="75" t="n">
        <f aca="false">F30*L239</f>
        <v>0</v>
      </c>
      <c r="G239" s="75" t="n">
        <f aca="false">G30*L239</f>
        <v>0</v>
      </c>
      <c r="H239" s="75" t="n">
        <f aca="false">H30*L239</f>
        <v>0</v>
      </c>
      <c r="I239" s="75" t="n">
        <f aca="false">I30*L239</f>
        <v>0</v>
      </c>
      <c r="J239" s="75" t="n">
        <f aca="false">J30*L239</f>
        <v>0</v>
      </c>
      <c r="K239" s="75" t="n">
        <f aca="false">K30*L239</f>
        <v>0</v>
      </c>
      <c r="L239" s="76" t="n">
        <v>0</v>
      </c>
      <c r="M239" s="77" t="n">
        <f aca="false">L239*L30</f>
        <v>0</v>
      </c>
    </row>
    <row r="240" customFormat="false" ht="16.5" hidden="false" customHeight="false" outlineLevel="0" collapsed="false">
      <c r="A240" s="36" t="str">
        <f aca="false">A31</f>
        <v>組合 244 </v>
      </c>
      <c r="B240" s="75" t="n">
        <f aca="false">B31*L240</f>
        <v>45</v>
      </c>
      <c r="C240" s="75" t="n">
        <f aca="false">C31*L240</f>
        <v>0</v>
      </c>
      <c r="D240" s="75" t="n">
        <f aca="false">D31*L240</f>
        <v>0</v>
      </c>
      <c r="E240" s="75" t="n">
        <f aca="false">E31*L240</f>
        <v>0</v>
      </c>
      <c r="F240" s="75" t="n">
        <f aca="false">F31*L240</f>
        <v>45</v>
      </c>
      <c r="G240" s="75" t="n">
        <f aca="false">G31*L240</f>
        <v>0</v>
      </c>
      <c r="H240" s="75" t="n">
        <f aca="false">H31*L240</f>
        <v>0</v>
      </c>
      <c r="I240" s="75" t="n">
        <f aca="false">I31*L240</f>
        <v>0</v>
      </c>
      <c r="J240" s="75" t="n">
        <f aca="false">J31*L240</f>
        <v>0</v>
      </c>
      <c r="K240" s="75" t="n">
        <f aca="false">K31*L240</f>
        <v>0</v>
      </c>
      <c r="L240" s="76" t="n">
        <v>45</v>
      </c>
      <c r="M240" s="77" t="n">
        <f aca="false">L240*L31</f>
        <v>2.25000000000003</v>
      </c>
    </row>
    <row r="241" customFormat="false" ht="16.5" hidden="false" customHeight="false" outlineLevel="0" collapsed="false">
      <c r="A241" s="36" t="str">
        <f aca="false">A32</f>
        <v>組合 268 </v>
      </c>
      <c r="B241" s="75" t="n">
        <f aca="false">B32*L241</f>
        <v>0</v>
      </c>
      <c r="C241" s="75" t="n">
        <f aca="false">C32*L241</f>
        <v>0</v>
      </c>
      <c r="D241" s="75" t="n">
        <f aca="false">D32*L241</f>
        <v>0</v>
      </c>
      <c r="E241" s="75" t="n">
        <f aca="false">E32*L241</f>
        <v>0</v>
      </c>
      <c r="F241" s="75" t="n">
        <f aca="false">F32*L241</f>
        <v>0</v>
      </c>
      <c r="G241" s="75" t="n">
        <f aca="false">G32*L241</f>
        <v>0</v>
      </c>
      <c r="H241" s="75" t="n">
        <f aca="false">H32*L241</f>
        <v>0</v>
      </c>
      <c r="I241" s="75" t="n">
        <f aca="false">I32*L241</f>
        <v>0</v>
      </c>
      <c r="J241" s="75" t="n">
        <f aca="false">J32*L241</f>
        <v>0</v>
      </c>
      <c r="K241" s="75" t="n">
        <f aca="false">K32*L241</f>
        <v>0</v>
      </c>
      <c r="L241" s="76" t="n">
        <v>0</v>
      </c>
      <c r="M241" s="77" t="n">
        <f aca="false">L241*L32</f>
        <v>0</v>
      </c>
    </row>
    <row r="242" customFormat="false" ht="16.5" hidden="false" customHeight="false" outlineLevel="0" collapsed="false">
      <c r="A242" s="36" t="str">
        <f aca="false">A33</f>
        <v>組合 293 </v>
      </c>
      <c r="B242" s="75" t="n">
        <f aca="false">B33*L242</f>
        <v>0</v>
      </c>
      <c r="C242" s="75" t="n">
        <f aca="false">C33*L242</f>
        <v>0</v>
      </c>
      <c r="D242" s="75" t="n">
        <f aca="false">D33*L242</f>
        <v>0</v>
      </c>
      <c r="E242" s="75" t="n">
        <f aca="false">E33*L242</f>
        <v>0</v>
      </c>
      <c r="F242" s="75" t="n">
        <f aca="false">F33*L242</f>
        <v>0</v>
      </c>
      <c r="G242" s="75" t="n">
        <f aca="false">G33*L242</f>
        <v>0</v>
      </c>
      <c r="H242" s="75" t="n">
        <f aca="false">H33*L242</f>
        <v>0</v>
      </c>
      <c r="I242" s="75" t="n">
        <f aca="false">I33*L242</f>
        <v>0</v>
      </c>
      <c r="J242" s="75" t="n">
        <f aca="false">J33*L242</f>
        <v>0</v>
      </c>
      <c r="K242" s="75" t="n">
        <f aca="false">K33*L242</f>
        <v>0</v>
      </c>
      <c r="L242" s="76" t="n">
        <v>0</v>
      </c>
      <c r="M242" s="77" t="n">
        <f aca="false">L242*L33</f>
        <v>0</v>
      </c>
    </row>
    <row r="243" customFormat="false" ht="16.5" hidden="false" customHeight="false" outlineLevel="0" collapsed="false">
      <c r="A243" s="36" t="str">
        <f aca="false">A34</f>
        <v>組合 299 </v>
      </c>
      <c r="B243" s="75" t="n">
        <f aca="false">B34*L243</f>
        <v>0</v>
      </c>
      <c r="C243" s="75" t="n">
        <f aca="false">C34*L243</f>
        <v>0</v>
      </c>
      <c r="D243" s="75" t="n">
        <f aca="false">D34*L243</f>
        <v>0</v>
      </c>
      <c r="E243" s="75" t="n">
        <f aca="false">E34*L243</f>
        <v>0</v>
      </c>
      <c r="F243" s="75" t="n">
        <f aca="false">F34*L243</f>
        <v>0</v>
      </c>
      <c r="G243" s="75" t="n">
        <f aca="false">G34*L243</f>
        <v>0</v>
      </c>
      <c r="H243" s="75" t="n">
        <f aca="false">H34*L243</f>
        <v>0</v>
      </c>
      <c r="I243" s="75" t="n">
        <f aca="false">I34*L243</f>
        <v>0</v>
      </c>
      <c r="J243" s="75" t="n">
        <f aca="false">J34*L243</f>
        <v>0</v>
      </c>
      <c r="K243" s="75" t="n">
        <f aca="false">K34*L243</f>
        <v>0</v>
      </c>
      <c r="L243" s="76" t="n">
        <v>0</v>
      </c>
      <c r="M243" s="77" t="n">
        <f aca="false">L243*L34</f>
        <v>0</v>
      </c>
    </row>
    <row r="244" customFormat="false" ht="16.5" hidden="false" customHeight="false" outlineLevel="0" collapsed="false">
      <c r="A244" s="36" t="str">
        <f aca="false">A35</f>
        <v>組合 312 </v>
      </c>
      <c r="B244" s="75" t="n">
        <f aca="false">B35*L244</f>
        <v>0</v>
      </c>
      <c r="C244" s="75" t="n">
        <f aca="false">C35*L244</f>
        <v>0</v>
      </c>
      <c r="D244" s="75" t="n">
        <f aca="false">D35*L244</f>
        <v>0</v>
      </c>
      <c r="E244" s="75" t="n">
        <f aca="false">E35*L244</f>
        <v>0</v>
      </c>
      <c r="F244" s="75" t="n">
        <f aca="false">F35*L244</f>
        <v>0</v>
      </c>
      <c r="G244" s="75" t="n">
        <f aca="false">G35*L244</f>
        <v>0</v>
      </c>
      <c r="H244" s="75" t="n">
        <f aca="false">H35*L244</f>
        <v>0</v>
      </c>
      <c r="I244" s="75" t="n">
        <f aca="false">I35*L244</f>
        <v>0</v>
      </c>
      <c r="J244" s="75" t="n">
        <f aca="false">J35*L244</f>
        <v>0</v>
      </c>
      <c r="K244" s="75" t="n">
        <f aca="false">K35*L244</f>
        <v>0</v>
      </c>
      <c r="L244" s="76" t="n">
        <v>0</v>
      </c>
      <c r="M244" s="77" t="n">
        <f aca="false">L244*L35</f>
        <v>0</v>
      </c>
    </row>
    <row r="245" customFormat="false" ht="16.5" hidden="false" customHeight="false" outlineLevel="0" collapsed="false">
      <c r="A245" s="36" t="str">
        <f aca="false">A36</f>
        <v>組合 416 </v>
      </c>
      <c r="B245" s="75" t="n">
        <f aca="false">B36*L245</f>
        <v>0</v>
      </c>
      <c r="C245" s="75" t="n">
        <f aca="false">C36*L245</f>
        <v>0</v>
      </c>
      <c r="D245" s="75" t="n">
        <f aca="false">D36*L245</f>
        <v>0</v>
      </c>
      <c r="E245" s="75" t="n">
        <f aca="false">E36*L245</f>
        <v>0</v>
      </c>
      <c r="F245" s="75" t="n">
        <f aca="false">F36*L245</f>
        <v>0</v>
      </c>
      <c r="G245" s="75" t="n">
        <f aca="false">G36*L245</f>
        <v>0</v>
      </c>
      <c r="H245" s="75" t="n">
        <f aca="false">H36*L245</f>
        <v>0</v>
      </c>
      <c r="I245" s="75" t="n">
        <f aca="false">I36*L245</f>
        <v>0</v>
      </c>
      <c r="J245" s="75" t="n">
        <f aca="false">J36*L245</f>
        <v>0</v>
      </c>
      <c r="K245" s="75" t="n">
        <f aca="false">K36*L245</f>
        <v>0</v>
      </c>
      <c r="L245" s="76" t="n">
        <v>0</v>
      </c>
      <c r="M245" s="77" t="n">
        <f aca="false">L245*L36</f>
        <v>0</v>
      </c>
    </row>
    <row r="246" customFormat="false" ht="16.5" hidden="false" customHeight="false" outlineLevel="0" collapsed="false">
      <c r="A246" s="36" t="str">
        <f aca="false">A37</f>
        <v>組合 428 </v>
      </c>
      <c r="B246" s="75" t="n">
        <f aca="false">B37*L246</f>
        <v>0</v>
      </c>
      <c r="C246" s="75" t="n">
        <f aca="false">C37*L246</f>
        <v>0</v>
      </c>
      <c r="D246" s="75" t="n">
        <f aca="false">D37*L246</f>
        <v>0</v>
      </c>
      <c r="E246" s="75" t="n">
        <f aca="false">E37*L246</f>
        <v>0</v>
      </c>
      <c r="F246" s="75" t="n">
        <f aca="false">F37*L246</f>
        <v>0</v>
      </c>
      <c r="G246" s="75" t="n">
        <f aca="false">G37*L246</f>
        <v>0</v>
      </c>
      <c r="H246" s="75" t="n">
        <f aca="false">H37*L246</f>
        <v>0</v>
      </c>
      <c r="I246" s="75" t="n">
        <f aca="false">I37*L246</f>
        <v>0</v>
      </c>
      <c r="J246" s="75" t="n">
        <f aca="false">J37*L246</f>
        <v>0</v>
      </c>
      <c r="K246" s="75" t="n">
        <f aca="false">K37*L246</f>
        <v>0</v>
      </c>
      <c r="L246" s="76" t="n">
        <v>0</v>
      </c>
      <c r="M246" s="77" t="n">
        <f aca="false">L246*L37</f>
        <v>0</v>
      </c>
    </row>
    <row r="247" customFormat="false" ht="16.5" hidden="false" customHeight="false" outlineLevel="0" collapsed="false">
      <c r="A247" s="36" t="str">
        <f aca="false">A38</f>
        <v>組合 68 </v>
      </c>
      <c r="B247" s="75" t="n">
        <f aca="false">B38*L247</f>
        <v>0</v>
      </c>
      <c r="C247" s="75" t="n">
        <f aca="false">C38*L247</f>
        <v>0</v>
      </c>
      <c r="D247" s="75" t="n">
        <f aca="false">D38*L247</f>
        <v>0</v>
      </c>
      <c r="E247" s="75" t="n">
        <f aca="false">E38*L247</f>
        <v>0</v>
      </c>
      <c r="F247" s="75" t="n">
        <f aca="false">F38*L247</f>
        <v>0</v>
      </c>
      <c r="G247" s="75" t="n">
        <f aca="false">G38*L247</f>
        <v>0</v>
      </c>
      <c r="H247" s="75" t="n">
        <f aca="false">H38*L247</f>
        <v>0</v>
      </c>
      <c r="I247" s="75" t="n">
        <f aca="false">I38*L247</f>
        <v>0</v>
      </c>
      <c r="J247" s="75" t="n">
        <f aca="false">J38*L247</f>
        <v>0</v>
      </c>
      <c r="K247" s="75" t="n">
        <f aca="false">K38*L247</f>
        <v>0</v>
      </c>
      <c r="L247" s="76" t="n">
        <v>0</v>
      </c>
      <c r="M247" s="77" t="n">
        <f aca="false">L247*L38</f>
        <v>0</v>
      </c>
    </row>
    <row r="248" customFormat="false" ht="16.5" hidden="false" customHeight="false" outlineLevel="0" collapsed="false">
      <c r="A248" s="36" t="str">
        <f aca="false">A39</f>
        <v>組合 96 </v>
      </c>
      <c r="B248" s="75" t="n">
        <f aca="false">B39*L248</f>
        <v>0</v>
      </c>
      <c r="C248" s="75" t="n">
        <f aca="false">C39*L248</f>
        <v>0</v>
      </c>
      <c r="D248" s="75" t="n">
        <f aca="false">D39*L248</f>
        <v>0</v>
      </c>
      <c r="E248" s="75" t="n">
        <f aca="false">E39*L248</f>
        <v>0</v>
      </c>
      <c r="F248" s="75" t="n">
        <f aca="false">F39*L248</f>
        <v>0</v>
      </c>
      <c r="G248" s="75" t="n">
        <f aca="false">G39*L248</f>
        <v>0</v>
      </c>
      <c r="H248" s="75" t="n">
        <f aca="false">H39*L248</f>
        <v>0</v>
      </c>
      <c r="I248" s="75" t="n">
        <f aca="false">I39*L248</f>
        <v>0</v>
      </c>
      <c r="J248" s="75" t="n">
        <f aca="false">J39*L248</f>
        <v>0</v>
      </c>
      <c r="K248" s="75" t="n">
        <f aca="false">K39*L248</f>
        <v>0</v>
      </c>
      <c r="L248" s="76" t="n">
        <v>0</v>
      </c>
      <c r="M248" s="77" t="n">
        <f aca="false">L248*L39</f>
        <v>0</v>
      </c>
    </row>
    <row r="249" customFormat="false" ht="16.5" hidden="false" customHeight="false" outlineLevel="0" collapsed="false">
      <c r="A249" s="36" t="str">
        <f aca="false">A40</f>
        <v>組合 121 </v>
      </c>
      <c r="B249" s="75" t="n">
        <f aca="false">B40*L249</f>
        <v>0</v>
      </c>
      <c r="C249" s="75" t="n">
        <f aca="false">C40*L249</f>
        <v>0</v>
      </c>
      <c r="D249" s="75" t="n">
        <f aca="false">D40*L249</f>
        <v>0</v>
      </c>
      <c r="E249" s="75" t="n">
        <f aca="false">E40*L249</f>
        <v>0</v>
      </c>
      <c r="F249" s="75" t="n">
        <f aca="false">F40*L249</f>
        <v>0</v>
      </c>
      <c r="G249" s="75" t="n">
        <f aca="false">G40*L249</f>
        <v>0</v>
      </c>
      <c r="H249" s="75" t="n">
        <f aca="false">H40*L249</f>
        <v>0</v>
      </c>
      <c r="I249" s="75" t="n">
        <f aca="false">I40*L249</f>
        <v>0</v>
      </c>
      <c r="J249" s="75" t="n">
        <f aca="false">J40*L249</f>
        <v>0</v>
      </c>
      <c r="K249" s="75" t="n">
        <f aca="false">K40*L249</f>
        <v>0</v>
      </c>
      <c r="L249" s="76" t="n">
        <v>0</v>
      </c>
      <c r="M249" s="77" t="n">
        <f aca="false">L249*L40</f>
        <v>0</v>
      </c>
    </row>
    <row r="250" customFormat="false" ht="16.5" hidden="false" customHeight="false" outlineLevel="0" collapsed="false">
      <c r="A250" s="36" t="str">
        <f aca="false">A41</f>
        <v>組合 199 </v>
      </c>
      <c r="B250" s="75" t="n">
        <f aca="false">B41*L250</f>
        <v>0</v>
      </c>
      <c r="C250" s="75" t="n">
        <f aca="false">C41*L250</f>
        <v>0</v>
      </c>
      <c r="D250" s="75" t="n">
        <f aca="false">D41*L250</f>
        <v>0</v>
      </c>
      <c r="E250" s="75" t="n">
        <f aca="false">E41*L250</f>
        <v>0</v>
      </c>
      <c r="F250" s="75" t="n">
        <f aca="false">F41*L250</f>
        <v>0</v>
      </c>
      <c r="G250" s="75" t="n">
        <f aca="false">G41*L250</f>
        <v>0</v>
      </c>
      <c r="H250" s="75" t="n">
        <f aca="false">H41*L250</f>
        <v>0</v>
      </c>
      <c r="I250" s="75" t="n">
        <f aca="false">I41*L250</f>
        <v>0</v>
      </c>
      <c r="J250" s="75" t="n">
        <f aca="false">J41*L250</f>
        <v>0</v>
      </c>
      <c r="K250" s="75" t="n">
        <f aca="false">K41*L250</f>
        <v>0</v>
      </c>
      <c r="L250" s="76" t="n">
        <v>0</v>
      </c>
      <c r="M250" s="77" t="n">
        <f aca="false">L250*L41</f>
        <v>0</v>
      </c>
    </row>
    <row r="251" customFormat="false" ht="16.5" hidden="false" customHeight="false" outlineLevel="0" collapsed="false">
      <c r="A251" s="36" t="str">
        <f aca="false">A42</f>
        <v>組合 243 </v>
      </c>
      <c r="B251" s="75" t="n">
        <f aca="false">B42*L251</f>
        <v>17</v>
      </c>
      <c r="C251" s="75" t="n">
        <f aca="false">C42*L251</f>
        <v>0</v>
      </c>
      <c r="D251" s="75" t="n">
        <f aca="false">D42*L251</f>
        <v>0</v>
      </c>
      <c r="E251" s="75" t="n">
        <f aca="false">E42*L251</f>
        <v>0</v>
      </c>
      <c r="F251" s="75" t="n">
        <f aca="false">F42*L251</f>
        <v>0</v>
      </c>
      <c r="G251" s="75" t="n">
        <f aca="false">G42*L251</f>
        <v>17</v>
      </c>
      <c r="H251" s="75" t="n">
        <f aca="false">H42*L251</f>
        <v>0</v>
      </c>
      <c r="I251" s="75" t="n">
        <f aca="false">I42*L251</f>
        <v>0</v>
      </c>
      <c r="J251" s="75" t="n">
        <f aca="false">J42*L251</f>
        <v>0</v>
      </c>
      <c r="K251" s="75" t="n">
        <f aca="false">K42*L251</f>
        <v>0</v>
      </c>
      <c r="L251" s="76" t="n">
        <v>17</v>
      </c>
      <c r="M251" s="77" t="n">
        <f aca="false">L251*L42</f>
        <v>1.69999999999999</v>
      </c>
    </row>
    <row r="252" customFormat="false" ht="16.5" hidden="false" customHeight="false" outlineLevel="0" collapsed="false">
      <c r="A252" s="36" t="str">
        <f aca="false">A43</f>
        <v>組合 259 </v>
      </c>
      <c r="B252" s="75" t="n">
        <f aca="false">B43*L252</f>
        <v>0</v>
      </c>
      <c r="C252" s="75" t="n">
        <f aca="false">C43*L252</f>
        <v>0</v>
      </c>
      <c r="D252" s="75" t="n">
        <f aca="false">D43*L252</f>
        <v>0</v>
      </c>
      <c r="E252" s="75" t="n">
        <f aca="false">E43*L252</f>
        <v>0</v>
      </c>
      <c r="F252" s="75" t="n">
        <f aca="false">F43*L252</f>
        <v>0</v>
      </c>
      <c r="G252" s="75" t="n">
        <f aca="false">G43*L252</f>
        <v>0</v>
      </c>
      <c r="H252" s="75" t="n">
        <f aca="false">H43*L252</f>
        <v>0</v>
      </c>
      <c r="I252" s="75" t="n">
        <f aca="false">I43*L252</f>
        <v>0</v>
      </c>
      <c r="J252" s="75" t="n">
        <f aca="false">J43*L252</f>
        <v>0</v>
      </c>
      <c r="K252" s="75" t="n">
        <f aca="false">K43*L252</f>
        <v>0</v>
      </c>
      <c r="L252" s="76" t="n">
        <v>0</v>
      </c>
      <c r="M252" s="77" t="n">
        <f aca="false">L252*L43</f>
        <v>0</v>
      </c>
    </row>
    <row r="253" customFormat="false" ht="16.5" hidden="false" customHeight="false" outlineLevel="0" collapsed="false">
      <c r="A253" s="36" t="str">
        <f aca="false">A44</f>
        <v>組合 291 </v>
      </c>
      <c r="B253" s="75" t="n">
        <f aca="false">B44*L253</f>
        <v>0</v>
      </c>
      <c r="C253" s="75" t="n">
        <f aca="false">C44*L253</f>
        <v>0</v>
      </c>
      <c r="D253" s="75" t="n">
        <f aca="false">D44*L253</f>
        <v>0</v>
      </c>
      <c r="E253" s="75" t="n">
        <f aca="false">E44*L253</f>
        <v>0</v>
      </c>
      <c r="F253" s="75" t="n">
        <f aca="false">F44*L253</f>
        <v>0</v>
      </c>
      <c r="G253" s="75" t="n">
        <f aca="false">G44*L253</f>
        <v>0</v>
      </c>
      <c r="H253" s="75" t="n">
        <f aca="false">H44*L253</f>
        <v>0</v>
      </c>
      <c r="I253" s="75" t="n">
        <f aca="false">I44*L253</f>
        <v>0</v>
      </c>
      <c r="J253" s="75" t="n">
        <f aca="false">J44*L253</f>
        <v>0</v>
      </c>
      <c r="K253" s="75" t="n">
        <f aca="false">K44*L253</f>
        <v>0</v>
      </c>
      <c r="L253" s="76" t="n">
        <v>0</v>
      </c>
      <c r="M253" s="77" t="n">
        <f aca="false">L253*L44</f>
        <v>0</v>
      </c>
    </row>
    <row r="254" customFormat="false" ht="16.5" hidden="false" customHeight="false" outlineLevel="0" collapsed="false">
      <c r="A254" s="36" t="str">
        <f aca="false">A45</f>
        <v>組合 348 </v>
      </c>
      <c r="B254" s="75" t="n">
        <f aca="false">B45*L254</f>
        <v>66</v>
      </c>
      <c r="C254" s="75" t="n">
        <f aca="false">C45*L254</f>
        <v>0</v>
      </c>
      <c r="D254" s="75" t="n">
        <f aca="false">D45*L254</f>
        <v>0</v>
      </c>
      <c r="E254" s="75" t="n">
        <f aca="false">E45*L254</f>
        <v>66</v>
      </c>
      <c r="F254" s="75" t="n">
        <f aca="false">F45*L254</f>
        <v>0</v>
      </c>
      <c r="G254" s="75" t="n">
        <f aca="false">G45*L254</f>
        <v>0</v>
      </c>
      <c r="H254" s="75" t="n">
        <f aca="false">H45*L254</f>
        <v>0</v>
      </c>
      <c r="I254" s="75" t="n">
        <f aca="false">I45*L254</f>
        <v>0</v>
      </c>
      <c r="J254" s="75" t="n">
        <f aca="false">J45*L254</f>
        <v>0</v>
      </c>
      <c r="K254" s="75" t="n">
        <f aca="false">K45*L254</f>
        <v>0</v>
      </c>
      <c r="L254" s="76" t="n">
        <v>66</v>
      </c>
      <c r="M254" s="77" t="n">
        <f aca="false">L254*L45</f>
        <v>6.59999999999997</v>
      </c>
    </row>
    <row r="255" customFormat="false" ht="16.5" hidden="false" customHeight="false" outlineLevel="0" collapsed="false">
      <c r="A255" s="36" t="str">
        <f aca="false">A46</f>
        <v>組合 363 </v>
      </c>
      <c r="B255" s="75" t="n">
        <f aca="false">B46*L255</f>
        <v>0</v>
      </c>
      <c r="C255" s="75" t="n">
        <f aca="false">C46*L255</f>
        <v>0</v>
      </c>
      <c r="D255" s="75" t="n">
        <f aca="false">D46*L255</f>
        <v>0</v>
      </c>
      <c r="E255" s="75" t="n">
        <f aca="false">E46*L255</f>
        <v>0</v>
      </c>
      <c r="F255" s="75" t="n">
        <f aca="false">F46*L255</f>
        <v>0</v>
      </c>
      <c r="G255" s="75" t="n">
        <f aca="false">G46*L255</f>
        <v>0</v>
      </c>
      <c r="H255" s="75" t="n">
        <f aca="false">H46*L255</f>
        <v>0</v>
      </c>
      <c r="I255" s="75" t="n">
        <f aca="false">I46*L255</f>
        <v>0</v>
      </c>
      <c r="J255" s="75" t="n">
        <f aca="false">J46*L255</f>
        <v>0</v>
      </c>
      <c r="K255" s="75" t="n">
        <f aca="false">K46*L255</f>
        <v>0</v>
      </c>
      <c r="L255" s="76" t="n">
        <v>0</v>
      </c>
      <c r="M255" s="77" t="n">
        <f aca="false">L255*L46</f>
        <v>0</v>
      </c>
    </row>
    <row r="256" customFormat="false" ht="16.5" hidden="false" customHeight="false" outlineLevel="0" collapsed="false">
      <c r="A256" s="36" t="str">
        <f aca="false">A47</f>
        <v>組合 393 </v>
      </c>
      <c r="B256" s="75" t="n">
        <f aca="false">B47*L256</f>
        <v>0</v>
      </c>
      <c r="C256" s="75" t="n">
        <f aca="false">C47*L256</f>
        <v>0</v>
      </c>
      <c r="D256" s="75" t="n">
        <f aca="false">D47*L256</f>
        <v>0</v>
      </c>
      <c r="E256" s="75" t="n">
        <f aca="false">E47*L256</f>
        <v>0</v>
      </c>
      <c r="F256" s="75" t="n">
        <f aca="false">F47*L256</f>
        <v>0</v>
      </c>
      <c r="G256" s="75" t="n">
        <f aca="false">G47*L256</f>
        <v>0</v>
      </c>
      <c r="H256" s="75" t="n">
        <f aca="false">H47*L256</f>
        <v>0</v>
      </c>
      <c r="I256" s="75" t="n">
        <f aca="false">I47*L256</f>
        <v>0</v>
      </c>
      <c r="J256" s="75" t="n">
        <f aca="false">J47*L256</f>
        <v>0</v>
      </c>
      <c r="K256" s="75" t="n">
        <f aca="false">K47*L256</f>
        <v>0</v>
      </c>
      <c r="L256" s="76" t="n">
        <v>0</v>
      </c>
      <c r="M256" s="77" t="n">
        <f aca="false">L256*L47</f>
        <v>0</v>
      </c>
    </row>
    <row r="257" customFormat="false" ht="16.5" hidden="false" customHeight="false" outlineLevel="0" collapsed="false">
      <c r="A257" s="36" t="str">
        <f aca="false">A48</f>
        <v>組合 438 </v>
      </c>
      <c r="B257" s="75" t="n">
        <f aca="false">B48*L257</f>
        <v>0</v>
      </c>
      <c r="C257" s="75" t="n">
        <f aca="false">C48*L257</f>
        <v>0</v>
      </c>
      <c r="D257" s="75" t="n">
        <f aca="false">D48*L257</f>
        <v>0</v>
      </c>
      <c r="E257" s="75" t="n">
        <f aca="false">E48*L257</f>
        <v>0</v>
      </c>
      <c r="F257" s="75" t="n">
        <f aca="false">F48*L257</f>
        <v>0</v>
      </c>
      <c r="G257" s="75" t="n">
        <f aca="false">G48*L257</f>
        <v>0</v>
      </c>
      <c r="H257" s="75" t="n">
        <f aca="false">H48*L257</f>
        <v>0</v>
      </c>
      <c r="I257" s="75" t="n">
        <f aca="false">I48*L257</f>
        <v>0</v>
      </c>
      <c r="J257" s="75" t="n">
        <f aca="false">J48*L257</f>
        <v>0</v>
      </c>
      <c r="K257" s="75" t="n">
        <f aca="false">K48*L257</f>
        <v>0</v>
      </c>
      <c r="L257" s="76" t="n">
        <v>0</v>
      </c>
      <c r="M257" s="77" t="n">
        <f aca="false">L257*L48</f>
        <v>0</v>
      </c>
    </row>
    <row r="258" customFormat="false" ht="16.5" hidden="false" customHeight="false" outlineLevel="0" collapsed="false">
      <c r="A258" s="36" t="str">
        <f aca="false">A49</f>
        <v>組合 475 </v>
      </c>
      <c r="B258" s="75" t="n">
        <f aca="false">B49*L258</f>
        <v>1</v>
      </c>
      <c r="C258" s="75" t="n">
        <f aca="false">C49*L258</f>
        <v>0</v>
      </c>
      <c r="D258" s="75" t="n">
        <f aca="false">D49*L258</f>
        <v>0</v>
      </c>
      <c r="E258" s="75" t="n">
        <f aca="false">E49*L258</f>
        <v>0</v>
      </c>
      <c r="F258" s="75" t="n">
        <f aca="false">F49*L258</f>
        <v>0</v>
      </c>
      <c r="G258" s="75" t="n">
        <f aca="false">G49*L258</f>
        <v>0</v>
      </c>
      <c r="H258" s="75" t="n">
        <f aca="false">H49*L258</f>
        <v>0</v>
      </c>
      <c r="I258" s="75" t="n">
        <f aca="false">I49*L258</f>
        <v>0</v>
      </c>
      <c r="J258" s="75" t="n">
        <f aca="false">J49*L258</f>
        <v>1</v>
      </c>
      <c r="K258" s="75" t="n">
        <f aca="false">K49*L258</f>
        <v>0</v>
      </c>
      <c r="L258" s="76" t="n">
        <v>1</v>
      </c>
      <c r="M258" s="77" t="n">
        <f aca="false">L258*L49</f>
        <v>0.0999999999999996</v>
      </c>
    </row>
    <row r="259" customFormat="false" ht="16.5" hidden="false" customHeight="false" outlineLevel="0" collapsed="false">
      <c r="A259" s="36" t="str">
        <f aca="false">A50</f>
        <v>組合 249 </v>
      </c>
      <c r="B259" s="75" t="n">
        <f aca="false">B50*L259</f>
        <v>0</v>
      </c>
      <c r="C259" s="75" t="n">
        <f aca="false">C50*L259</f>
        <v>0</v>
      </c>
      <c r="D259" s="75" t="n">
        <f aca="false">D50*L259</f>
        <v>0</v>
      </c>
      <c r="E259" s="75" t="n">
        <f aca="false">E50*L259</f>
        <v>0</v>
      </c>
      <c r="F259" s="75" t="n">
        <f aca="false">F50*L259</f>
        <v>0</v>
      </c>
      <c r="G259" s="75" t="n">
        <f aca="false">G50*L259</f>
        <v>0</v>
      </c>
      <c r="H259" s="75" t="n">
        <f aca="false">H50*L259</f>
        <v>0</v>
      </c>
      <c r="I259" s="75" t="n">
        <f aca="false">I50*L259</f>
        <v>0</v>
      </c>
      <c r="J259" s="75" t="n">
        <f aca="false">J50*L259</f>
        <v>0</v>
      </c>
      <c r="K259" s="75" t="n">
        <f aca="false">K50*L259</f>
        <v>0</v>
      </c>
      <c r="L259" s="76" t="n">
        <v>0</v>
      </c>
      <c r="M259" s="77" t="n">
        <f aca="false">L259*L50</f>
        <v>0</v>
      </c>
    </row>
    <row r="260" customFormat="false" ht="16.5" hidden="false" customHeight="false" outlineLevel="0" collapsed="false">
      <c r="A260" s="36" t="str">
        <f aca="false">A51</f>
        <v>組合 474 </v>
      </c>
      <c r="B260" s="75" t="n">
        <f aca="false">B51*L260</f>
        <v>0</v>
      </c>
      <c r="C260" s="75" t="n">
        <f aca="false">C51*L260</f>
        <v>60</v>
      </c>
      <c r="D260" s="75" t="n">
        <f aca="false">D51*L260</f>
        <v>0</v>
      </c>
      <c r="E260" s="75" t="n">
        <f aca="false">E51*L260</f>
        <v>0</v>
      </c>
      <c r="F260" s="75" t="n">
        <f aca="false">F51*L260</f>
        <v>0</v>
      </c>
      <c r="G260" s="75" t="n">
        <f aca="false">G51*L260</f>
        <v>0</v>
      </c>
      <c r="H260" s="75" t="n">
        <f aca="false">H51*L260</f>
        <v>0</v>
      </c>
      <c r="I260" s="75" t="n">
        <f aca="false">I51*L260</f>
        <v>0</v>
      </c>
      <c r="J260" s="75" t="n">
        <f aca="false">J51*L260</f>
        <v>0</v>
      </c>
      <c r="K260" s="75" t="n">
        <f aca="false">K51*L260</f>
        <v>0</v>
      </c>
      <c r="L260" s="76" t="n">
        <v>20</v>
      </c>
      <c r="M260" s="77" t="n">
        <f aca="false">L260*L51</f>
        <v>2.00000000000002</v>
      </c>
    </row>
    <row r="261" customFormat="false" ht="16.5" hidden="false" customHeight="false" outlineLevel="0" collapsed="false">
      <c r="A261" s="36" t="str">
        <f aca="false">A52</f>
        <v>組合 97 </v>
      </c>
      <c r="B261" s="75" t="n">
        <f aca="false">B52*L261</f>
        <v>0</v>
      </c>
      <c r="C261" s="75" t="n">
        <f aca="false">C52*L261</f>
        <v>0</v>
      </c>
      <c r="D261" s="75" t="n">
        <f aca="false">D52*L261</f>
        <v>0</v>
      </c>
      <c r="E261" s="75" t="n">
        <f aca="false">E52*L261</f>
        <v>0</v>
      </c>
      <c r="F261" s="75" t="n">
        <f aca="false">F52*L261</f>
        <v>0</v>
      </c>
      <c r="G261" s="75" t="n">
        <f aca="false">G52*L261</f>
        <v>0</v>
      </c>
      <c r="H261" s="75" t="n">
        <f aca="false">H52*L261</f>
        <v>0</v>
      </c>
      <c r="I261" s="75" t="n">
        <f aca="false">I52*L261</f>
        <v>0</v>
      </c>
      <c r="J261" s="75" t="n">
        <f aca="false">J52*L261</f>
        <v>0</v>
      </c>
      <c r="K261" s="75" t="n">
        <f aca="false">K52*L261</f>
        <v>0</v>
      </c>
      <c r="L261" s="76" t="n">
        <v>0</v>
      </c>
      <c r="M261" s="77" t="n">
        <f aca="false">L261*L52</f>
        <v>0</v>
      </c>
    </row>
    <row r="262" customFormat="false" ht="16.5" hidden="false" customHeight="false" outlineLevel="0" collapsed="false">
      <c r="A262" s="36" t="str">
        <f aca="false">A53</f>
        <v>組合 443 </v>
      </c>
      <c r="B262" s="75" t="n">
        <f aca="false">B53*L262</f>
        <v>0</v>
      </c>
      <c r="C262" s="75" t="n">
        <f aca="false">C53*L262</f>
        <v>0</v>
      </c>
      <c r="D262" s="75" t="n">
        <f aca="false">D53*L262</f>
        <v>0</v>
      </c>
      <c r="E262" s="75" t="n">
        <f aca="false">E53*L262</f>
        <v>0</v>
      </c>
      <c r="F262" s="75" t="n">
        <f aca="false">F53*L262</f>
        <v>0</v>
      </c>
      <c r="G262" s="75" t="n">
        <f aca="false">G53*L262</f>
        <v>0</v>
      </c>
      <c r="H262" s="75" t="n">
        <f aca="false">H53*L262</f>
        <v>0</v>
      </c>
      <c r="I262" s="75" t="n">
        <f aca="false">I53*L262</f>
        <v>0</v>
      </c>
      <c r="J262" s="75" t="n">
        <f aca="false">J53*L262</f>
        <v>0</v>
      </c>
      <c r="K262" s="75" t="n">
        <f aca="false">K53*L262</f>
        <v>0</v>
      </c>
      <c r="L262" s="76" t="n">
        <v>0</v>
      </c>
      <c r="M262" s="77" t="n">
        <f aca="false">L262*L53</f>
        <v>0</v>
      </c>
    </row>
    <row r="263" customFormat="false" ht="16.5" hidden="false" customHeight="false" outlineLevel="0" collapsed="false">
      <c r="A263" s="36" t="str">
        <f aca="false">A54</f>
        <v>組合 25 </v>
      </c>
      <c r="B263" s="75" t="n">
        <f aca="false">B54*L263</f>
        <v>0</v>
      </c>
      <c r="C263" s="75" t="n">
        <f aca="false">C54*L263</f>
        <v>0</v>
      </c>
      <c r="D263" s="75" t="n">
        <f aca="false">D54*L263</f>
        <v>0</v>
      </c>
      <c r="E263" s="75" t="n">
        <f aca="false">E54*L263</f>
        <v>0</v>
      </c>
      <c r="F263" s="75" t="n">
        <f aca="false">F54*L263</f>
        <v>0</v>
      </c>
      <c r="G263" s="75" t="n">
        <f aca="false">G54*L263</f>
        <v>0</v>
      </c>
      <c r="H263" s="75" t="n">
        <f aca="false">H54*L263</f>
        <v>0</v>
      </c>
      <c r="I263" s="75" t="n">
        <f aca="false">I54*L263</f>
        <v>0</v>
      </c>
      <c r="J263" s="75" t="n">
        <f aca="false">J54*L263</f>
        <v>0</v>
      </c>
      <c r="K263" s="75" t="n">
        <f aca="false">K54*L263</f>
        <v>0</v>
      </c>
      <c r="L263" s="76" t="n">
        <v>0</v>
      </c>
      <c r="M263" s="77" t="n">
        <f aca="false">L263*L54</f>
        <v>0</v>
      </c>
    </row>
    <row r="264" customFormat="false" ht="16.5" hidden="false" customHeight="false" outlineLevel="0" collapsed="false">
      <c r="A264" s="36" t="str">
        <f aca="false">A55</f>
        <v>組合 90 </v>
      </c>
      <c r="B264" s="75" t="n">
        <f aca="false">B55*L264</f>
        <v>0</v>
      </c>
      <c r="C264" s="75" t="n">
        <f aca="false">C55*L264</f>
        <v>0</v>
      </c>
      <c r="D264" s="75" t="n">
        <f aca="false">D55*L264</f>
        <v>0</v>
      </c>
      <c r="E264" s="75" t="n">
        <f aca="false">E55*L264</f>
        <v>0</v>
      </c>
      <c r="F264" s="75" t="n">
        <f aca="false">F55*L264</f>
        <v>0</v>
      </c>
      <c r="G264" s="75" t="n">
        <f aca="false">G55*L264</f>
        <v>0</v>
      </c>
      <c r="H264" s="75" t="n">
        <f aca="false">H55*L264</f>
        <v>0</v>
      </c>
      <c r="I264" s="75" t="n">
        <f aca="false">I55*L264</f>
        <v>0</v>
      </c>
      <c r="J264" s="75" t="n">
        <f aca="false">J55*L264</f>
        <v>0</v>
      </c>
      <c r="K264" s="75" t="n">
        <f aca="false">K55*L264</f>
        <v>0</v>
      </c>
      <c r="L264" s="76" t="n">
        <v>0</v>
      </c>
      <c r="M264" s="77" t="n">
        <f aca="false">L264*L55</f>
        <v>0</v>
      </c>
    </row>
    <row r="265" customFormat="false" ht="16.5" hidden="false" customHeight="false" outlineLevel="0" collapsed="false">
      <c r="A265" s="36" t="str">
        <f aca="false">A56</f>
        <v>組合 233 </v>
      </c>
      <c r="B265" s="75" t="n">
        <f aca="false">B56*L265</f>
        <v>0</v>
      </c>
      <c r="C265" s="75" t="n">
        <f aca="false">C56*L265</f>
        <v>0</v>
      </c>
      <c r="D265" s="75" t="n">
        <f aca="false">D56*L265</f>
        <v>0</v>
      </c>
      <c r="E265" s="75" t="n">
        <f aca="false">E56*L265</f>
        <v>0</v>
      </c>
      <c r="F265" s="75" t="n">
        <f aca="false">F56*L265</f>
        <v>0</v>
      </c>
      <c r="G265" s="75" t="n">
        <f aca="false">G56*L265</f>
        <v>0</v>
      </c>
      <c r="H265" s="75" t="n">
        <f aca="false">H56*L265</f>
        <v>0</v>
      </c>
      <c r="I265" s="75" t="n">
        <f aca="false">I56*L265</f>
        <v>0</v>
      </c>
      <c r="J265" s="75" t="n">
        <f aca="false">J56*L265</f>
        <v>0</v>
      </c>
      <c r="K265" s="75" t="n">
        <f aca="false">K56*L265</f>
        <v>0</v>
      </c>
      <c r="L265" s="76" t="n">
        <v>0</v>
      </c>
      <c r="M265" s="77" t="n">
        <f aca="false">L265*L56</f>
        <v>0</v>
      </c>
    </row>
    <row r="266" customFormat="false" ht="16.5" hidden="false" customHeight="false" outlineLevel="0" collapsed="false">
      <c r="A266" s="36" t="str">
        <f aca="false">A57</f>
        <v>組合 415 </v>
      </c>
      <c r="B266" s="75" t="n">
        <f aca="false">B57*L266</f>
        <v>0</v>
      </c>
      <c r="C266" s="75" t="n">
        <f aca="false">C57*L266</f>
        <v>0</v>
      </c>
      <c r="D266" s="75" t="n">
        <f aca="false">D57*L266</f>
        <v>0</v>
      </c>
      <c r="E266" s="75" t="n">
        <f aca="false">E57*L266</f>
        <v>0</v>
      </c>
      <c r="F266" s="75" t="n">
        <f aca="false">F57*L266</f>
        <v>0</v>
      </c>
      <c r="G266" s="75" t="n">
        <f aca="false">G57*L266</f>
        <v>0</v>
      </c>
      <c r="H266" s="75" t="n">
        <f aca="false">H57*L266</f>
        <v>0</v>
      </c>
      <c r="I266" s="75" t="n">
        <f aca="false">I57*L266</f>
        <v>0</v>
      </c>
      <c r="J266" s="75" t="n">
        <f aca="false">J57*L266</f>
        <v>0</v>
      </c>
      <c r="K266" s="75" t="n">
        <f aca="false">K57*L266</f>
        <v>0</v>
      </c>
      <c r="L266" s="76" t="n">
        <v>0</v>
      </c>
      <c r="M266" s="77" t="n">
        <f aca="false">L266*L57</f>
        <v>0</v>
      </c>
    </row>
    <row r="267" customFormat="false" ht="16.5" hidden="false" customHeight="false" outlineLevel="0" collapsed="false">
      <c r="A267" s="36" t="str">
        <f aca="false">A58</f>
        <v>組合 24 </v>
      </c>
      <c r="B267" s="75" t="n">
        <f aca="false">B58*L267</f>
        <v>0</v>
      </c>
      <c r="C267" s="75" t="n">
        <f aca="false">C58*L267</f>
        <v>0</v>
      </c>
      <c r="D267" s="75" t="n">
        <f aca="false">D58*L267</f>
        <v>0</v>
      </c>
      <c r="E267" s="75" t="n">
        <f aca="false">E58*L267</f>
        <v>0</v>
      </c>
      <c r="F267" s="75" t="n">
        <f aca="false">F58*L267</f>
        <v>0</v>
      </c>
      <c r="G267" s="75" t="n">
        <f aca="false">G58*L267</f>
        <v>0</v>
      </c>
      <c r="H267" s="75" t="n">
        <f aca="false">H58*L267</f>
        <v>0</v>
      </c>
      <c r="I267" s="75" t="n">
        <f aca="false">I58*L267</f>
        <v>0</v>
      </c>
      <c r="J267" s="75" t="n">
        <f aca="false">J58*L267</f>
        <v>0</v>
      </c>
      <c r="K267" s="75" t="n">
        <f aca="false">K58*L267</f>
        <v>0</v>
      </c>
      <c r="L267" s="76" t="n">
        <v>0</v>
      </c>
      <c r="M267" s="77" t="n">
        <f aca="false">L267*L58</f>
        <v>0</v>
      </c>
    </row>
    <row r="268" customFormat="false" ht="16.5" hidden="false" customHeight="false" outlineLevel="0" collapsed="false">
      <c r="A268" s="36" t="str">
        <f aca="false">A59</f>
        <v>組合 58 </v>
      </c>
      <c r="B268" s="75" t="n">
        <f aca="false">B59*L268</f>
        <v>0</v>
      </c>
      <c r="C268" s="75" t="n">
        <f aca="false">C59*L268</f>
        <v>0</v>
      </c>
      <c r="D268" s="75" t="n">
        <f aca="false">D59*L268</f>
        <v>0</v>
      </c>
      <c r="E268" s="75" t="n">
        <f aca="false">E59*L268</f>
        <v>0</v>
      </c>
      <c r="F268" s="75" t="n">
        <f aca="false">F59*L268</f>
        <v>0</v>
      </c>
      <c r="G268" s="75" t="n">
        <f aca="false">G59*L268</f>
        <v>0</v>
      </c>
      <c r="H268" s="75" t="n">
        <f aca="false">H59*L268</f>
        <v>0</v>
      </c>
      <c r="I268" s="75" t="n">
        <f aca="false">I59*L268</f>
        <v>0</v>
      </c>
      <c r="J268" s="75" t="n">
        <f aca="false">J59*L268</f>
        <v>0</v>
      </c>
      <c r="K268" s="75" t="n">
        <f aca="false">K59*L268</f>
        <v>0</v>
      </c>
      <c r="L268" s="76" t="n">
        <v>0</v>
      </c>
      <c r="M268" s="77" t="n">
        <f aca="false">L268*L59</f>
        <v>0</v>
      </c>
    </row>
    <row r="269" customFormat="false" ht="16.5" hidden="false" customHeight="false" outlineLevel="0" collapsed="false">
      <c r="A269" s="36" t="str">
        <f aca="false">A60</f>
        <v>組合 67 </v>
      </c>
      <c r="B269" s="75" t="n">
        <f aca="false">B60*L269</f>
        <v>0</v>
      </c>
      <c r="C269" s="75" t="n">
        <f aca="false">C60*L269</f>
        <v>0</v>
      </c>
      <c r="D269" s="75" t="n">
        <f aca="false">D60*L269</f>
        <v>0</v>
      </c>
      <c r="E269" s="75" t="n">
        <f aca="false">E60*L269</f>
        <v>0</v>
      </c>
      <c r="F269" s="75" t="n">
        <f aca="false">F60*L269</f>
        <v>0</v>
      </c>
      <c r="G269" s="75" t="n">
        <f aca="false">G60*L269</f>
        <v>0</v>
      </c>
      <c r="H269" s="75" t="n">
        <f aca="false">H60*L269</f>
        <v>0</v>
      </c>
      <c r="I269" s="75" t="n">
        <f aca="false">I60*L269</f>
        <v>0</v>
      </c>
      <c r="J269" s="75" t="n">
        <f aca="false">J60*L269</f>
        <v>0</v>
      </c>
      <c r="K269" s="75" t="n">
        <f aca="false">K60*L269</f>
        <v>0</v>
      </c>
      <c r="L269" s="76" t="n">
        <v>0</v>
      </c>
      <c r="M269" s="77" t="n">
        <f aca="false">L269*L60</f>
        <v>0</v>
      </c>
    </row>
    <row r="270" customFormat="false" ht="16.5" hidden="false" customHeight="false" outlineLevel="0" collapsed="false">
      <c r="A270" s="36" t="str">
        <f aca="false">A61</f>
        <v>組合 95 </v>
      </c>
      <c r="B270" s="75" t="n">
        <f aca="false">B61*L270</f>
        <v>0</v>
      </c>
      <c r="C270" s="75" t="n">
        <f aca="false">C61*L270</f>
        <v>0</v>
      </c>
      <c r="D270" s="75" t="n">
        <f aca="false">D61*L270</f>
        <v>0</v>
      </c>
      <c r="E270" s="75" t="n">
        <f aca="false">E61*L270</f>
        <v>0</v>
      </c>
      <c r="F270" s="75" t="n">
        <f aca="false">F61*L270</f>
        <v>0</v>
      </c>
      <c r="G270" s="75" t="n">
        <f aca="false">G61*L270</f>
        <v>0</v>
      </c>
      <c r="H270" s="75" t="n">
        <f aca="false">H61*L270</f>
        <v>0</v>
      </c>
      <c r="I270" s="75" t="n">
        <f aca="false">I61*L270</f>
        <v>0</v>
      </c>
      <c r="J270" s="75" t="n">
        <f aca="false">J61*L270</f>
        <v>0</v>
      </c>
      <c r="K270" s="75" t="n">
        <f aca="false">K61*L270</f>
        <v>0</v>
      </c>
      <c r="L270" s="76" t="n">
        <v>0</v>
      </c>
      <c r="M270" s="77" t="n">
        <f aca="false">L270*L61</f>
        <v>0</v>
      </c>
    </row>
    <row r="271" customFormat="false" ht="16.5" hidden="false" customHeight="false" outlineLevel="0" collapsed="false">
      <c r="A271" s="36" t="str">
        <f aca="false">A62</f>
        <v>組合 98 </v>
      </c>
      <c r="B271" s="75" t="n">
        <f aca="false">B62*L271</f>
        <v>0</v>
      </c>
      <c r="C271" s="75" t="n">
        <f aca="false">C62*L271</f>
        <v>0</v>
      </c>
      <c r="D271" s="75" t="n">
        <f aca="false">D62*L271</f>
        <v>0</v>
      </c>
      <c r="E271" s="75" t="n">
        <f aca="false">E62*L271</f>
        <v>0</v>
      </c>
      <c r="F271" s="75" t="n">
        <f aca="false">F62*L271</f>
        <v>0</v>
      </c>
      <c r="G271" s="75" t="n">
        <f aca="false">G62*L271</f>
        <v>0</v>
      </c>
      <c r="H271" s="75" t="n">
        <f aca="false">H62*L271</f>
        <v>0</v>
      </c>
      <c r="I271" s="75" t="n">
        <f aca="false">I62*L271</f>
        <v>0</v>
      </c>
      <c r="J271" s="75" t="n">
        <f aca="false">J62*L271</f>
        <v>0</v>
      </c>
      <c r="K271" s="75" t="n">
        <f aca="false">K62*L271</f>
        <v>0</v>
      </c>
      <c r="L271" s="76" t="n">
        <v>0</v>
      </c>
      <c r="M271" s="77" t="n">
        <f aca="false">L271*L62</f>
        <v>0</v>
      </c>
    </row>
    <row r="272" customFormat="false" ht="16.5" hidden="false" customHeight="false" outlineLevel="0" collapsed="false">
      <c r="A272" s="36" t="str">
        <f aca="false">A63</f>
        <v>組合 231 </v>
      </c>
      <c r="B272" s="75" t="n">
        <f aca="false">B63*L272</f>
        <v>0</v>
      </c>
      <c r="C272" s="75" t="n">
        <f aca="false">C63*L272</f>
        <v>0</v>
      </c>
      <c r="D272" s="75" t="n">
        <f aca="false">D63*L272</f>
        <v>0</v>
      </c>
      <c r="E272" s="75" t="n">
        <f aca="false">E63*L272</f>
        <v>0</v>
      </c>
      <c r="F272" s="75" t="n">
        <f aca="false">F63*L272</f>
        <v>0</v>
      </c>
      <c r="G272" s="75" t="n">
        <f aca="false">G63*L272</f>
        <v>0</v>
      </c>
      <c r="H272" s="75" t="n">
        <f aca="false">H63*L272</f>
        <v>0</v>
      </c>
      <c r="I272" s="75" t="n">
        <f aca="false">I63*L272</f>
        <v>0</v>
      </c>
      <c r="J272" s="75" t="n">
        <f aca="false">J63*L272</f>
        <v>0</v>
      </c>
      <c r="K272" s="75" t="n">
        <f aca="false">K63*L272</f>
        <v>0</v>
      </c>
      <c r="L272" s="76" t="n">
        <v>0</v>
      </c>
      <c r="M272" s="77" t="n">
        <f aca="false">L272*L63</f>
        <v>0</v>
      </c>
    </row>
    <row r="273" customFormat="false" ht="16.5" hidden="false" customHeight="false" outlineLevel="0" collapsed="false">
      <c r="A273" s="36" t="str">
        <f aca="false">A64</f>
        <v>組合 238 </v>
      </c>
      <c r="B273" s="75" t="n">
        <f aca="false">B64*L273</f>
        <v>0</v>
      </c>
      <c r="C273" s="75" t="n">
        <f aca="false">C64*L273</f>
        <v>0</v>
      </c>
      <c r="D273" s="75" t="n">
        <f aca="false">D64*L273</f>
        <v>0</v>
      </c>
      <c r="E273" s="75" t="n">
        <f aca="false">E64*L273</f>
        <v>0</v>
      </c>
      <c r="F273" s="75" t="n">
        <f aca="false">F64*L273</f>
        <v>0</v>
      </c>
      <c r="G273" s="75" t="n">
        <f aca="false">G64*L273</f>
        <v>0</v>
      </c>
      <c r="H273" s="75" t="n">
        <f aca="false">H64*L273</f>
        <v>0</v>
      </c>
      <c r="I273" s="75" t="n">
        <f aca="false">I64*L273</f>
        <v>0</v>
      </c>
      <c r="J273" s="75" t="n">
        <f aca="false">J64*L273</f>
        <v>0</v>
      </c>
      <c r="K273" s="75" t="n">
        <f aca="false">K64*L273</f>
        <v>0</v>
      </c>
      <c r="L273" s="76" t="n">
        <v>0</v>
      </c>
      <c r="M273" s="77" t="n">
        <f aca="false">L273*L64</f>
        <v>0</v>
      </c>
    </row>
    <row r="274" customFormat="false" ht="16.5" hidden="false" customHeight="false" outlineLevel="0" collapsed="false">
      <c r="A274" s="36" t="str">
        <f aca="false">A65</f>
        <v>組合 334 </v>
      </c>
      <c r="B274" s="75" t="n">
        <f aca="false">B65*L274</f>
        <v>0</v>
      </c>
      <c r="C274" s="75" t="n">
        <f aca="false">C65*L274</f>
        <v>0</v>
      </c>
      <c r="D274" s="75" t="n">
        <f aca="false">D65*L274</f>
        <v>0</v>
      </c>
      <c r="E274" s="75" t="n">
        <f aca="false">E65*L274</f>
        <v>0</v>
      </c>
      <c r="F274" s="75" t="n">
        <f aca="false">F65*L274</f>
        <v>0</v>
      </c>
      <c r="G274" s="75" t="n">
        <f aca="false">G65*L274</f>
        <v>0</v>
      </c>
      <c r="H274" s="75" t="n">
        <f aca="false">H65*L274</f>
        <v>0</v>
      </c>
      <c r="I274" s="75" t="n">
        <f aca="false">I65*L274</f>
        <v>0</v>
      </c>
      <c r="J274" s="75" t="n">
        <f aca="false">J65*L274</f>
        <v>0</v>
      </c>
      <c r="K274" s="75" t="n">
        <f aca="false">K65*L274</f>
        <v>0</v>
      </c>
      <c r="L274" s="76" t="n">
        <v>0</v>
      </c>
      <c r="M274" s="77" t="n">
        <f aca="false">L274*L65</f>
        <v>0</v>
      </c>
    </row>
    <row r="275" customFormat="false" ht="16.5" hidden="false" customHeight="false" outlineLevel="0" collapsed="false">
      <c r="A275" s="36" t="str">
        <f aca="false">A66</f>
        <v>組合 362 </v>
      </c>
      <c r="B275" s="75" t="n">
        <f aca="false">B66*L275</f>
        <v>0</v>
      </c>
      <c r="C275" s="75" t="n">
        <f aca="false">C66*L275</f>
        <v>0</v>
      </c>
      <c r="D275" s="75" t="n">
        <f aca="false">D66*L275</f>
        <v>0</v>
      </c>
      <c r="E275" s="75" t="n">
        <f aca="false">E66*L275</f>
        <v>0</v>
      </c>
      <c r="F275" s="75" t="n">
        <f aca="false">F66*L275</f>
        <v>0</v>
      </c>
      <c r="G275" s="75" t="n">
        <f aca="false">G66*L275</f>
        <v>0</v>
      </c>
      <c r="H275" s="75" t="n">
        <f aca="false">H66*L275</f>
        <v>0</v>
      </c>
      <c r="I275" s="75" t="n">
        <f aca="false">I66*L275</f>
        <v>0</v>
      </c>
      <c r="J275" s="75" t="n">
        <f aca="false">J66*L275</f>
        <v>0</v>
      </c>
      <c r="K275" s="75" t="n">
        <f aca="false">K66*L275</f>
        <v>0</v>
      </c>
      <c r="L275" s="76" t="n">
        <v>0</v>
      </c>
      <c r="M275" s="77" t="n">
        <f aca="false">L275*L66</f>
        <v>0</v>
      </c>
    </row>
    <row r="276" customFormat="false" ht="16.5" hidden="false" customHeight="false" outlineLevel="0" collapsed="false">
      <c r="A276" s="36" t="str">
        <f aca="false">A67</f>
        <v>組合 437 </v>
      </c>
      <c r="B276" s="75" t="n">
        <f aca="false">B67*L276</f>
        <v>0</v>
      </c>
      <c r="C276" s="75" t="n">
        <f aca="false">C67*L276</f>
        <v>0</v>
      </c>
      <c r="D276" s="75" t="n">
        <f aca="false">D67*L276</f>
        <v>0</v>
      </c>
      <c r="E276" s="75" t="n">
        <f aca="false">E67*L276</f>
        <v>0</v>
      </c>
      <c r="F276" s="75" t="n">
        <f aca="false">F67*L276</f>
        <v>0</v>
      </c>
      <c r="G276" s="75" t="n">
        <f aca="false">G67*L276</f>
        <v>0</v>
      </c>
      <c r="H276" s="75" t="n">
        <f aca="false">H67*L276</f>
        <v>0</v>
      </c>
      <c r="I276" s="75" t="n">
        <f aca="false">I67*L276</f>
        <v>0</v>
      </c>
      <c r="J276" s="75" t="n">
        <f aca="false">J67*L276</f>
        <v>0</v>
      </c>
      <c r="K276" s="75" t="n">
        <f aca="false">K67*L276</f>
        <v>0</v>
      </c>
      <c r="L276" s="76" t="n">
        <v>0</v>
      </c>
      <c r="M276" s="77" t="n">
        <f aca="false">L276*L67</f>
        <v>0</v>
      </c>
    </row>
    <row r="277" customFormat="false" ht="16.5" hidden="false" customHeight="false" outlineLevel="0" collapsed="false">
      <c r="A277" s="36" t="str">
        <f aca="false">A68</f>
        <v>組合 444 </v>
      </c>
      <c r="B277" s="75" t="n">
        <f aca="false">B68*L277</f>
        <v>0</v>
      </c>
      <c r="C277" s="75" t="n">
        <f aca="false">C68*L277</f>
        <v>0</v>
      </c>
      <c r="D277" s="75" t="n">
        <f aca="false">D68*L277</f>
        <v>92</v>
      </c>
      <c r="E277" s="75" t="n">
        <f aca="false">E68*L277</f>
        <v>0</v>
      </c>
      <c r="F277" s="75" t="n">
        <f aca="false">F68*L277</f>
        <v>0</v>
      </c>
      <c r="G277" s="75" t="n">
        <f aca="false">G68*L277</f>
        <v>0</v>
      </c>
      <c r="H277" s="75" t="n">
        <f aca="false">H68*L277</f>
        <v>0</v>
      </c>
      <c r="I277" s="75" t="n">
        <f aca="false">I68*L277</f>
        <v>0</v>
      </c>
      <c r="J277" s="75" t="n">
        <f aca="false">J68*L277</f>
        <v>0</v>
      </c>
      <c r="K277" s="75" t="n">
        <f aca="false">K68*L277</f>
        <v>0</v>
      </c>
      <c r="L277" s="76" t="n">
        <v>23</v>
      </c>
      <c r="M277" s="77" t="n">
        <f aca="false">L277*L68</f>
        <v>4.59999999999998</v>
      </c>
    </row>
    <row r="278" customFormat="false" ht="16.5" hidden="false" customHeight="false" outlineLevel="0" collapsed="false">
      <c r="A278" s="36" t="str">
        <f aca="false">A69</f>
        <v>組合 448 </v>
      </c>
      <c r="B278" s="75" t="n">
        <f aca="false">B69*L278</f>
        <v>0</v>
      </c>
      <c r="C278" s="75" t="n">
        <f aca="false">C69*L278</f>
        <v>0</v>
      </c>
      <c r="D278" s="75" t="n">
        <f aca="false">D69*L278</f>
        <v>0</v>
      </c>
      <c r="E278" s="75" t="n">
        <f aca="false">E69*L278</f>
        <v>0</v>
      </c>
      <c r="F278" s="75" t="n">
        <f aca="false">F69*L278</f>
        <v>0</v>
      </c>
      <c r="G278" s="75" t="n">
        <f aca="false">G69*L278</f>
        <v>0</v>
      </c>
      <c r="H278" s="75" t="n">
        <f aca="false">H69*L278</f>
        <v>0</v>
      </c>
      <c r="I278" s="75" t="n">
        <f aca="false">I69*L278</f>
        <v>0</v>
      </c>
      <c r="J278" s="75" t="n">
        <f aca="false">J69*L278</f>
        <v>0</v>
      </c>
      <c r="K278" s="75" t="n">
        <f aca="false">K69*L278</f>
        <v>0</v>
      </c>
      <c r="L278" s="76" t="n">
        <v>0</v>
      </c>
      <c r="M278" s="77" t="n">
        <f aca="false">L278*L69</f>
        <v>0</v>
      </c>
    </row>
    <row r="279" customFormat="false" ht="16.5" hidden="false" customHeight="false" outlineLevel="0" collapsed="false">
      <c r="A279" s="36" t="str">
        <f aca="false">A70</f>
        <v>組合 442 </v>
      </c>
      <c r="B279" s="75" t="n">
        <f aca="false">B70*L279</f>
        <v>0</v>
      </c>
      <c r="C279" s="75" t="n">
        <f aca="false">C70*L279</f>
        <v>0</v>
      </c>
      <c r="D279" s="75" t="n">
        <f aca="false">D70*L279</f>
        <v>0</v>
      </c>
      <c r="E279" s="75" t="n">
        <f aca="false">E70*L279</f>
        <v>0</v>
      </c>
      <c r="F279" s="75" t="n">
        <f aca="false">F70*L279</f>
        <v>0</v>
      </c>
      <c r="G279" s="75" t="n">
        <f aca="false">G70*L279</f>
        <v>0</v>
      </c>
      <c r="H279" s="75" t="n">
        <f aca="false">H70*L279</f>
        <v>0</v>
      </c>
      <c r="I279" s="75" t="n">
        <f aca="false">I70*L279</f>
        <v>0</v>
      </c>
      <c r="J279" s="75" t="n">
        <f aca="false">J70*L279</f>
        <v>0</v>
      </c>
      <c r="K279" s="75" t="n">
        <f aca="false">K70*L279</f>
        <v>0</v>
      </c>
      <c r="L279" s="76" t="n">
        <v>0</v>
      </c>
      <c r="M279" s="77" t="n">
        <f aca="false">L279*L70</f>
        <v>0</v>
      </c>
    </row>
    <row r="280" customFormat="false" ht="16.5" hidden="false" customHeight="false" outlineLevel="0" collapsed="false">
      <c r="A280" s="36" t="str">
        <f aca="false">A71</f>
        <v>組合 89 </v>
      </c>
      <c r="B280" s="75" t="n">
        <f aca="false">B71*L280</f>
        <v>0</v>
      </c>
      <c r="C280" s="75" t="n">
        <f aca="false">C71*L280</f>
        <v>0</v>
      </c>
      <c r="D280" s="75" t="n">
        <f aca="false">D71*L280</f>
        <v>0</v>
      </c>
      <c r="E280" s="75" t="n">
        <f aca="false">E71*L280</f>
        <v>0</v>
      </c>
      <c r="F280" s="75" t="n">
        <f aca="false">F71*L280</f>
        <v>0</v>
      </c>
      <c r="G280" s="75" t="n">
        <f aca="false">G71*L280</f>
        <v>0</v>
      </c>
      <c r="H280" s="75" t="n">
        <f aca="false">H71*L280</f>
        <v>0</v>
      </c>
      <c r="I280" s="75" t="n">
        <f aca="false">I71*L280</f>
        <v>0</v>
      </c>
      <c r="J280" s="75" t="n">
        <f aca="false">J71*L280</f>
        <v>0</v>
      </c>
      <c r="K280" s="75" t="n">
        <f aca="false">K71*L280</f>
        <v>0</v>
      </c>
      <c r="L280" s="76" t="n">
        <v>0</v>
      </c>
      <c r="M280" s="77" t="n">
        <f aca="false">L280*L71</f>
        <v>0</v>
      </c>
    </row>
    <row r="281" customFormat="false" ht="16.5" hidden="false" customHeight="false" outlineLevel="0" collapsed="false">
      <c r="A281" s="36" t="str">
        <f aca="false">A72</f>
        <v>組合 232 </v>
      </c>
      <c r="B281" s="75" t="n">
        <f aca="false">B72*L281</f>
        <v>0</v>
      </c>
      <c r="C281" s="75" t="n">
        <f aca="false">C72*L281</f>
        <v>0</v>
      </c>
      <c r="D281" s="75" t="n">
        <f aca="false">D72*L281</f>
        <v>0</v>
      </c>
      <c r="E281" s="75" t="n">
        <f aca="false">E72*L281</f>
        <v>0</v>
      </c>
      <c r="F281" s="75" t="n">
        <f aca="false">F72*L281</f>
        <v>0</v>
      </c>
      <c r="G281" s="75" t="n">
        <f aca="false">G72*L281</f>
        <v>0</v>
      </c>
      <c r="H281" s="75" t="n">
        <f aca="false">H72*L281</f>
        <v>0</v>
      </c>
      <c r="I281" s="75" t="n">
        <f aca="false">I72*L281</f>
        <v>0</v>
      </c>
      <c r="J281" s="75" t="n">
        <f aca="false">J72*L281</f>
        <v>0</v>
      </c>
      <c r="K281" s="75" t="n">
        <f aca="false">K72*L281</f>
        <v>0</v>
      </c>
      <c r="L281" s="76" t="n">
        <v>0</v>
      </c>
      <c r="M281" s="77" t="n">
        <f aca="false">L281*L72</f>
        <v>0</v>
      </c>
    </row>
    <row r="282" customFormat="false" ht="16.5" hidden="false" customHeight="false" outlineLevel="0" collapsed="false">
      <c r="A282" s="36" t="str">
        <f aca="false">A73</f>
        <v>組合 237 </v>
      </c>
      <c r="B282" s="75" t="n">
        <f aca="false">B73*L282</f>
        <v>0</v>
      </c>
      <c r="C282" s="75" t="n">
        <f aca="false">C73*L282</f>
        <v>0</v>
      </c>
      <c r="D282" s="75" t="n">
        <f aca="false">D73*L282</f>
        <v>0</v>
      </c>
      <c r="E282" s="75" t="n">
        <f aca="false">E73*L282</f>
        <v>0</v>
      </c>
      <c r="F282" s="75" t="n">
        <f aca="false">F73*L282</f>
        <v>0</v>
      </c>
      <c r="G282" s="75" t="n">
        <f aca="false">G73*L282</f>
        <v>0</v>
      </c>
      <c r="H282" s="75" t="n">
        <f aca="false">H73*L282</f>
        <v>0</v>
      </c>
      <c r="I282" s="75" t="n">
        <f aca="false">I73*L282</f>
        <v>0</v>
      </c>
      <c r="J282" s="75" t="n">
        <f aca="false">J73*L282</f>
        <v>0</v>
      </c>
      <c r="K282" s="75" t="n">
        <f aca="false">K73*L282</f>
        <v>0</v>
      </c>
      <c r="L282" s="76" t="n">
        <v>0</v>
      </c>
      <c r="M282" s="77" t="n">
        <f aca="false">L282*L73</f>
        <v>0</v>
      </c>
    </row>
    <row r="283" customFormat="false" ht="16.5" hidden="false" customHeight="false" outlineLevel="0" collapsed="false">
      <c r="A283" s="36" t="str">
        <f aca="false">A74</f>
        <v>組合 339 </v>
      </c>
      <c r="B283" s="75" t="n">
        <f aca="false">B74*L283</f>
        <v>0</v>
      </c>
      <c r="C283" s="75" t="n">
        <f aca="false">C74*L283</f>
        <v>0</v>
      </c>
      <c r="D283" s="75" t="n">
        <f aca="false">D74*L283</f>
        <v>0</v>
      </c>
      <c r="E283" s="75" t="n">
        <f aca="false">E74*L283</f>
        <v>0</v>
      </c>
      <c r="F283" s="75" t="n">
        <f aca="false">F74*L283</f>
        <v>0</v>
      </c>
      <c r="G283" s="75" t="n">
        <f aca="false">G74*L283</f>
        <v>0</v>
      </c>
      <c r="H283" s="75" t="n">
        <f aca="false">H74*L283</f>
        <v>0</v>
      </c>
      <c r="I283" s="75" t="n">
        <f aca="false">I74*L283</f>
        <v>0</v>
      </c>
      <c r="J283" s="75" t="n">
        <f aca="false">J74*L283</f>
        <v>0</v>
      </c>
      <c r="K283" s="75" t="n">
        <f aca="false">K74*L283</f>
        <v>0</v>
      </c>
      <c r="L283" s="76" t="n">
        <v>0</v>
      </c>
      <c r="M283" s="77" t="n">
        <f aca="false">L283*L74</f>
        <v>0</v>
      </c>
    </row>
    <row r="284" customFormat="false" ht="16.5" hidden="false" customHeight="false" outlineLevel="0" collapsed="false">
      <c r="A284" s="36" t="str">
        <f aca="false">A75</f>
        <v>組合 414 </v>
      </c>
      <c r="B284" s="75" t="n">
        <f aca="false">B75*L284</f>
        <v>0</v>
      </c>
      <c r="C284" s="75" t="n">
        <f aca="false">C75*L284</f>
        <v>0</v>
      </c>
      <c r="D284" s="75" t="n">
        <f aca="false">D75*L284</f>
        <v>0</v>
      </c>
      <c r="E284" s="75" t="n">
        <f aca="false">E75*L284</f>
        <v>0</v>
      </c>
      <c r="F284" s="75" t="n">
        <f aca="false">F75*L284</f>
        <v>0</v>
      </c>
      <c r="G284" s="75" t="n">
        <f aca="false">G75*L284</f>
        <v>0</v>
      </c>
      <c r="H284" s="75" t="n">
        <f aca="false">H75*L284</f>
        <v>0</v>
      </c>
      <c r="I284" s="75" t="n">
        <f aca="false">I75*L284</f>
        <v>0</v>
      </c>
      <c r="J284" s="75" t="n">
        <f aca="false">J75*L284</f>
        <v>0</v>
      </c>
      <c r="K284" s="75" t="n">
        <f aca="false">K75*L284</f>
        <v>0</v>
      </c>
      <c r="L284" s="76" t="n">
        <v>0</v>
      </c>
      <c r="M284" s="77" t="n">
        <f aca="false">L284*L75</f>
        <v>0</v>
      </c>
    </row>
    <row r="285" customFormat="false" ht="16.5" hidden="false" customHeight="false" outlineLevel="0" collapsed="false">
      <c r="A285" s="36" t="str">
        <f aca="false">A76</f>
        <v>組合 462 </v>
      </c>
      <c r="B285" s="75" t="n">
        <f aca="false">B76*L285</f>
        <v>0</v>
      </c>
      <c r="C285" s="75" t="n">
        <f aca="false">C76*L285</f>
        <v>0</v>
      </c>
      <c r="D285" s="75" t="n">
        <f aca="false">D76*L285</f>
        <v>0</v>
      </c>
      <c r="E285" s="75" t="n">
        <f aca="false">E76*L285</f>
        <v>0</v>
      </c>
      <c r="F285" s="75" t="n">
        <f aca="false">F76*L285</f>
        <v>0</v>
      </c>
      <c r="G285" s="75" t="n">
        <f aca="false">G76*L285</f>
        <v>0</v>
      </c>
      <c r="H285" s="75" t="n">
        <f aca="false">H76*L285</f>
        <v>0</v>
      </c>
      <c r="I285" s="75" t="n">
        <f aca="false">I76*L285</f>
        <v>0</v>
      </c>
      <c r="J285" s="75" t="n">
        <f aca="false">J76*L285</f>
        <v>0</v>
      </c>
      <c r="K285" s="75" t="n">
        <f aca="false">K76*L285</f>
        <v>0</v>
      </c>
      <c r="L285" s="76" t="n">
        <v>0</v>
      </c>
      <c r="M285" s="77" t="n">
        <f aca="false">L285*L76</f>
        <v>0</v>
      </c>
    </row>
    <row r="286" customFormat="false" ht="16.5" hidden="false" customHeight="false" outlineLevel="0" collapsed="false">
      <c r="A286" s="36" t="str">
        <f aca="false">A77</f>
        <v>組合 230 </v>
      </c>
      <c r="B286" s="75" t="n">
        <f aca="false">B77*L286</f>
        <v>0</v>
      </c>
      <c r="C286" s="75" t="n">
        <f aca="false">C77*L286</f>
        <v>0</v>
      </c>
      <c r="D286" s="75" t="n">
        <f aca="false">D77*L286</f>
        <v>0</v>
      </c>
      <c r="E286" s="75" t="n">
        <f aca="false">E77*L286</f>
        <v>0</v>
      </c>
      <c r="F286" s="75" t="n">
        <f aca="false">F77*L286</f>
        <v>0</v>
      </c>
      <c r="G286" s="75" t="n">
        <f aca="false">G77*L286</f>
        <v>0</v>
      </c>
      <c r="H286" s="75" t="n">
        <f aca="false">H77*L286</f>
        <v>0</v>
      </c>
      <c r="I286" s="75" t="n">
        <f aca="false">I77*L286</f>
        <v>0</v>
      </c>
      <c r="J286" s="75" t="n">
        <f aca="false">J77*L286</f>
        <v>0</v>
      </c>
      <c r="K286" s="75" t="n">
        <f aca="false">K77*L286</f>
        <v>0</v>
      </c>
      <c r="L286" s="76" t="n">
        <v>0</v>
      </c>
      <c r="M286" s="77" t="n">
        <f aca="false">L286*L77</f>
        <v>0</v>
      </c>
    </row>
    <row r="287" customFormat="false" ht="16.5" hidden="false" customHeight="false" outlineLevel="0" collapsed="false">
      <c r="A287" s="36" t="str">
        <f aca="false">A78</f>
        <v>組合 333 </v>
      </c>
      <c r="B287" s="75" t="n">
        <f aca="false">B78*L287</f>
        <v>0</v>
      </c>
      <c r="C287" s="75" t="n">
        <f aca="false">C78*L287</f>
        <v>0</v>
      </c>
      <c r="D287" s="75" t="n">
        <f aca="false">D78*L287</f>
        <v>0</v>
      </c>
      <c r="E287" s="75" t="n">
        <f aca="false">E78*L287</f>
        <v>0</v>
      </c>
      <c r="F287" s="75" t="n">
        <f aca="false">F78*L287</f>
        <v>0</v>
      </c>
      <c r="G287" s="75" t="n">
        <f aca="false">G78*L287</f>
        <v>0</v>
      </c>
      <c r="H287" s="75" t="n">
        <f aca="false">H78*L287</f>
        <v>0</v>
      </c>
      <c r="I287" s="75" t="n">
        <f aca="false">I78*L287</f>
        <v>0</v>
      </c>
      <c r="J287" s="75" t="n">
        <f aca="false">J78*L287</f>
        <v>0</v>
      </c>
      <c r="K287" s="75" t="n">
        <f aca="false">K78*L287</f>
        <v>0</v>
      </c>
      <c r="L287" s="76" t="n">
        <v>0</v>
      </c>
      <c r="M287" s="77" t="n">
        <f aca="false">L287*L78</f>
        <v>0</v>
      </c>
    </row>
    <row r="288" customFormat="false" ht="16.5" hidden="false" customHeight="false" outlineLevel="0" collapsed="false">
      <c r="A288" s="36" t="str">
        <f aca="false">A79</f>
        <v>組合 64 </v>
      </c>
      <c r="B288" s="75" t="n">
        <f aca="false">B79*L288</f>
        <v>0</v>
      </c>
      <c r="C288" s="75" t="n">
        <f aca="false">C79*L288</f>
        <v>0</v>
      </c>
      <c r="D288" s="75" t="n">
        <f aca="false">D79*L288</f>
        <v>0</v>
      </c>
      <c r="E288" s="75" t="n">
        <f aca="false">E79*L288</f>
        <v>0</v>
      </c>
      <c r="F288" s="75" t="n">
        <f aca="false">F79*L288</f>
        <v>0</v>
      </c>
      <c r="G288" s="75" t="n">
        <f aca="false">G79*L288</f>
        <v>0</v>
      </c>
      <c r="H288" s="75" t="n">
        <f aca="false">H79*L288</f>
        <v>0</v>
      </c>
      <c r="I288" s="75" t="n">
        <f aca="false">I79*L288</f>
        <v>0</v>
      </c>
      <c r="J288" s="75" t="n">
        <f aca="false">J79*L288</f>
        <v>0</v>
      </c>
      <c r="K288" s="75" t="n">
        <f aca="false">K79*L288</f>
        <v>0</v>
      </c>
      <c r="L288" s="76" t="n">
        <v>0</v>
      </c>
      <c r="M288" s="77" t="n">
        <f aca="false">L288*L79</f>
        <v>0</v>
      </c>
    </row>
    <row r="289" customFormat="false" ht="16.5" hidden="false" customHeight="false" outlineLevel="0" collapsed="false">
      <c r="A289" s="36" t="str">
        <f aca="false">A80</f>
        <v>組合 350 </v>
      </c>
      <c r="B289" s="75" t="n">
        <f aca="false">B80*L289</f>
        <v>54</v>
      </c>
      <c r="C289" s="75" t="n">
        <f aca="false">C80*L289</f>
        <v>54</v>
      </c>
      <c r="D289" s="75" t="n">
        <f aca="false">D80*L289</f>
        <v>0</v>
      </c>
      <c r="E289" s="75" t="n">
        <f aca="false">E80*L289</f>
        <v>0</v>
      </c>
      <c r="F289" s="75" t="n">
        <f aca="false">F80*L289</f>
        <v>0</v>
      </c>
      <c r="G289" s="75" t="n">
        <f aca="false">G80*L289</f>
        <v>0</v>
      </c>
      <c r="H289" s="75" t="n">
        <f aca="false">H80*L289</f>
        <v>0</v>
      </c>
      <c r="I289" s="75" t="n">
        <f aca="false">I80*L289</f>
        <v>0</v>
      </c>
      <c r="J289" s="75" t="n">
        <f aca="false">J80*L289</f>
        <v>0</v>
      </c>
      <c r="K289" s="75" t="n">
        <f aca="false">K80*L289</f>
        <v>0</v>
      </c>
      <c r="L289" s="76" t="n">
        <v>54</v>
      </c>
      <c r="M289" s="77" t="n">
        <f aca="false">L289*L80</f>
        <v>16.2000000000001</v>
      </c>
    </row>
    <row r="290" customFormat="false" ht="16.5" hidden="false" customHeight="false" outlineLevel="0" collapsed="false">
      <c r="A290" s="36" t="str">
        <f aca="false">A81</f>
        <v>組合 359 </v>
      </c>
      <c r="B290" s="75" t="n">
        <f aca="false">B81*L290</f>
        <v>0</v>
      </c>
      <c r="C290" s="75" t="n">
        <f aca="false">C81*L290</f>
        <v>0</v>
      </c>
      <c r="D290" s="75" t="n">
        <f aca="false">D81*L290</f>
        <v>0</v>
      </c>
      <c r="E290" s="75" t="n">
        <f aca="false">E81*L290</f>
        <v>0</v>
      </c>
      <c r="F290" s="75" t="n">
        <f aca="false">F81*L290</f>
        <v>0</v>
      </c>
      <c r="G290" s="75" t="n">
        <f aca="false">G81*L290</f>
        <v>0</v>
      </c>
      <c r="H290" s="75" t="n">
        <f aca="false">H81*L290</f>
        <v>0</v>
      </c>
      <c r="I290" s="75" t="n">
        <f aca="false">I81*L290</f>
        <v>0</v>
      </c>
      <c r="J290" s="75" t="n">
        <f aca="false">J81*L290</f>
        <v>0</v>
      </c>
      <c r="K290" s="75" t="n">
        <f aca="false">K81*L290</f>
        <v>0</v>
      </c>
      <c r="L290" s="76" t="n">
        <v>0</v>
      </c>
      <c r="M290" s="77" t="n">
        <f aca="false">L290*L81</f>
        <v>0</v>
      </c>
    </row>
    <row r="291" customFormat="false" ht="16.5" hidden="false" customHeight="false" outlineLevel="0" collapsed="false">
      <c r="A291" s="36" t="str">
        <f aca="false">A82</f>
        <v>組合 436 </v>
      </c>
      <c r="B291" s="75" t="n">
        <f aca="false">B82*L291</f>
        <v>0</v>
      </c>
      <c r="C291" s="75" t="n">
        <f aca="false">C82*L291</f>
        <v>0</v>
      </c>
      <c r="D291" s="75" t="n">
        <f aca="false">D82*L291</f>
        <v>0</v>
      </c>
      <c r="E291" s="75" t="n">
        <f aca="false">E82*L291</f>
        <v>0</v>
      </c>
      <c r="F291" s="75" t="n">
        <f aca="false">F82*L291</f>
        <v>0</v>
      </c>
      <c r="G291" s="75" t="n">
        <f aca="false">G82*L291</f>
        <v>0</v>
      </c>
      <c r="H291" s="75" t="n">
        <f aca="false">H82*L291</f>
        <v>0</v>
      </c>
      <c r="I291" s="75" t="n">
        <f aca="false">I82*L291</f>
        <v>0</v>
      </c>
      <c r="J291" s="75" t="n">
        <f aca="false">J82*L291</f>
        <v>0</v>
      </c>
      <c r="K291" s="75" t="n">
        <f aca="false">K82*L291</f>
        <v>0</v>
      </c>
      <c r="L291" s="76" t="n">
        <v>0</v>
      </c>
      <c r="M291" s="77" t="n">
        <f aca="false">L291*L82</f>
        <v>0</v>
      </c>
    </row>
    <row r="292" customFormat="false" ht="16.5" hidden="false" customHeight="false" outlineLevel="0" collapsed="false">
      <c r="A292" s="36" t="str">
        <f aca="false">A83</f>
        <v>組合 446 </v>
      </c>
      <c r="B292" s="75" t="n">
        <f aca="false">B83*L292</f>
        <v>0</v>
      </c>
      <c r="C292" s="75" t="n">
        <f aca="false">C83*L292</f>
        <v>0</v>
      </c>
      <c r="D292" s="75" t="n">
        <f aca="false">D83*L292</f>
        <v>0</v>
      </c>
      <c r="E292" s="75" t="n">
        <f aca="false">E83*L292</f>
        <v>0</v>
      </c>
      <c r="F292" s="75" t="n">
        <f aca="false">F83*L292</f>
        <v>0</v>
      </c>
      <c r="G292" s="75" t="n">
        <f aca="false">G83*L292</f>
        <v>0</v>
      </c>
      <c r="H292" s="75" t="n">
        <f aca="false">H83*L292</f>
        <v>0</v>
      </c>
      <c r="I292" s="75" t="n">
        <f aca="false">I83*L292</f>
        <v>0</v>
      </c>
      <c r="J292" s="75" t="n">
        <f aca="false">J83*L292</f>
        <v>0</v>
      </c>
      <c r="K292" s="75" t="n">
        <f aca="false">K83*L292</f>
        <v>0</v>
      </c>
      <c r="L292" s="76" t="n">
        <v>0</v>
      </c>
      <c r="M292" s="77" t="n">
        <f aca="false">L292*L83</f>
        <v>0</v>
      </c>
    </row>
    <row r="293" customFormat="false" ht="16.5" hidden="false" customHeight="false" outlineLevel="0" collapsed="false">
      <c r="A293" s="36" t="str">
        <f aca="false">A84</f>
        <v>組合 379 </v>
      </c>
      <c r="B293" s="75" t="n">
        <f aca="false">B84*L293</f>
        <v>0</v>
      </c>
      <c r="C293" s="75" t="n">
        <f aca="false">C84*L293</f>
        <v>0</v>
      </c>
      <c r="D293" s="75" t="n">
        <f aca="false">D84*L293</f>
        <v>0</v>
      </c>
      <c r="E293" s="75" t="n">
        <f aca="false">E84*L293</f>
        <v>0</v>
      </c>
      <c r="F293" s="75" t="n">
        <f aca="false">F84*L293</f>
        <v>0</v>
      </c>
      <c r="G293" s="75" t="n">
        <f aca="false">G84*L293</f>
        <v>0</v>
      </c>
      <c r="H293" s="75" t="n">
        <f aca="false">H84*L293</f>
        <v>0</v>
      </c>
      <c r="I293" s="75" t="n">
        <f aca="false">I84*L293</f>
        <v>0</v>
      </c>
      <c r="J293" s="75" t="n">
        <f aca="false">J84*L293</f>
        <v>0</v>
      </c>
      <c r="K293" s="75" t="n">
        <f aca="false">K84*L293</f>
        <v>0</v>
      </c>
      <c r="L293" s="76" t="n">
        <v>0</v>
      </c>
      <c r="M293" s="77" t="n">
        <f aca="false">L293*L84</f>
        <v>0</v>
      </c>
    </row>
    <row r="294" customFormat="false" ht="16.5" hidden="false" customHeight="false" outlineLevel="0" collapsed="false">
      <c r="A294" s="36" t="str">
        <f aca="false">A85</f>
        <v>組合 75 </v>
      </c>
      <c r="B294" s="75" t="n">
        <f aca="false">B85*L294</f>
        <v>0</v>
      </c>
      <c r="C294" s="75" t="n">
        <f aca="false">C85*L294</f>
        <v>0</v>
      </c>
      <c r="D294" s="75" t="n">
        <f aca="false">D85*L294</f>
        <v>0</v>
      </c>
      <c r="E294" s="75" t="n">
        <f aca="false">E85*L294</f>
        <v>0</v>
      </c>
      <c r="F294" s="75" t="n">
        <f aca="false">F85*L294</f>
        <v>0</v>
      </c>
      <c r="G294" s="75" t="n">
        <f aca="false">G85*L294</f>
        <v>0</v>
      </c>
      <c r="H294" s="75" t="n">
        <f aca="false">H85*L294</f>
        <v>0</v>
      </c>
      <c r="I294" s="75" t="n">
        <f aca="false">I85*L294</f>
        <v>0</v>
      </c>
      <c r="J294" s="75" t="n">
        <f aca="false">J85*L294</f>
        <v>0</v>
      </c>
      <c r="K294" s="75" t="n">
        <f aca="false">K85*L294</f>
        <v>0</v>
      </c>
      <c r="L294" s="76" t="n">
        <v>0</v>
      </c>
      <c r="M294" s="77" t="n">
        <f aca="false">L294*L85</f>
        <v>0</v>
      </c>
    </row>
    <row r="295" customFormat="false" ht="16.5" hidden="false" customHeight="false" outlineLevel="0" collapsed="false">
      <c r="A295" s="36" t="str">
        <f aca="false">A86</f>
        <v>組合 193 </v>
      </c>
      <c r="B295" s="75" t="n">
        <f aca="false">B86*L295</f>
        <v>0</v>
      </c>
      <c r="C295" s="75" t="n">
        <f aca="false">C86*L295</f>
        <v>0</v>
      </c>
      <c r="D295" s="75" t="n">
        <f aca="false">D86*L295</f>
        <v>0</v>
      </c>
      <c r="E295" s="75" t="n">
        <f aca="false">E86*L295</f>
        <v>0</v>
      </c>
      <c r="F295" s="75" t="n">
        <f aca="false">F86*L295</f>
        <v>0</v>
      </c>
      <c r="G295" s="75" t="n">
        <f aca="false">G86*L295</f>
        <v>0</v>
      </c>
      <c r="H295" s="75" t="n">
        <f aca="false">H86*L295</f>
        <v>0</v>
      </c>
      <c r="I295" s="75" t="n">
        <f aca="false">I86*L295</f>
        <v>0</v>
      </c>
      <c r="J295" s="75" t="n">
        <f aca="false">J86*L295</f>
        <v>0</v>
      </c>
      <c r="K295" s="75" t="n">
        <f aca="false">K86*L295</f>
        <v>0</v>
      </c>
      <c r="L295" s="76" t="n">
        <v>0</v>
      </c>
      <c r="M295" s="77" t="n">
        <f aca="false">L295*L86</f>
        <v>0</v>
      </c>
    </row>
    <row r="296" customFormat="false" ht="16.5" hidden="false" customHeight="false" outlineLevel="0" collapsed="false">
      <c r="A296" s="36" t="str">
        <f aca="false">A87</f>
        <v>組合 411 </v>
      </c>
      <c r="B296" s="75" t="n">
        <f aca="false">B87*L296</f>
        <v>0</v>
      </c>
      <c r="C296" s="75" t="n">
        <f aca="false">C87*L296</f>
        <v>0</v>
      </c>
      <c r="D296" s="75" t="n">
        <f aca="false">D87*L296</f>
        <v>0</v>
      </c>
      <c r="E296" s="75" t="n">
        <f aca="false">E87*L296</f>
        <v>0</v>
      </c>
      <c r="F296" s="75" t="n">
        <f aca="false">F87*L296</f>
        <v>0</v>
      </c>
      <c r="G296" s="75" t="n">
        <f aca="false">G87*L296</f>
        <v>0</v>
      </c>
      <c r="H296" s="75" t="n">
        <f aca="false">H87*L296</f>
        <v>0</v>
      </c>
      <c r="I296" s="75" t="n">
        <f aca="false">I87*L296</f>
        <v>0</v>
      </c>
      <c r="J296" s="75" t="n">
        <f aca="false">J87*L296</f>
        <v>0</v>
      </c>
      <c r="K296" s="75" t="n">
        <f aca="false">K87*L296</f>
        <v>0</v>
      </c>
      <c r="L296" s="76" t="n">
        <v>0</v>
      </c>
      <c r="M296" s="77" t="n">
        <f aca="false">L296*L87</f>
        <v>0</v>
      </c>
    </row>
    <row r="297" customFormat="false" ht="16.5" hidden="false" customHeight="false" outlineLevel="0" collapsed="false">
      <c r="A297" s="36" t="str">
        <f aca="false">A88</f>
        <v>組合 60 </v>
      </c>
      <c r="B297" s="75" t="n">
        <f aca="false">B88*L297</f>
        <v>0</v>
      </c>
      <c r="C297" s="75" t="n">
        <f aca="false">C88*L297</f>
        <v>0</v>
      </c>
      <c r="D297" s="75" t="n">
        <f aca="false">D88*L297</f>
        <v>0</v>
      </c>
      <c r="E297" s="75" t="n">
        <f aca="false">E88*L297</f>
        <v>0</v>
      </c>
      <c r="F297" s="75" t="n">
        <f aca="false">F88*L297</f>
        <v>0</v>
      </c>
      <c r="G297" s="75" t="n">
        <f aca="false">G88*L297</f>
        <v>0</v>
      </c>
      <c r="H297" s="75" t="n">
        <f aca="false">H88*L297</f>
        <v>0</v>
      </c>
      <c r="I297" s="75" t="n">
        <f aca="false">I88*L297</f>
        <v>0</v>
      </c>
      <c r="J297" s="75" t="n">
        <f aca="false">J88*L297</f>
        <v>0</v>
      </c>
      <c r="K297" s="75" t="n">
        <f aca="false">K88*L297</f>
        <v>0</v>
      </c>
      <c r="L297" s="76" t="n">
        <v>0</v>
      </c>
      <c r="M297" s="77" t="n">
        <f aca="false">L297*L88</f>
        <v>0</v>
      </c>
    </row>
    <row r="298" customFormat="false" ht="16.5" hidden="false" customHeight="false" outlineLevel="0" collapsed="false">
      <c r="A298" s="36" t="str">
        <f aca="false">A89</f>
        <v>組合 70 </v>
      </c>
      <c r="B298" s="75" t="n">
        <f aca="false">B89*L298</f>
        <v>0</v>
      </c>
      <c r="C298" s="75" t="n">
        <f aca="false">C89*L298</f>
        <v>0</v>
      </c>
      <c r="D298" s="75" t="n">
        <f aca="false">D89*L298</f>
        <v>0</v>
      </c>
      <c r="E298" s="75" t="n">
        <f aca="false">E89*L298</f>
        <v>0</v>
      </c>
      <c r="F298" s="75" t="n">
        <f aca="false">F89*L298</f>
        <v>0</v>
      </c>
      <c r="G298" s="75" t="n">
        <f aca="false">G89*L298</f>
        <v>0</v>
      </c>
      <c r="H298" s="75" t="n">
        <f aca="false">H89*L298</f>
        <v>0</v>
      </c>
      <c r="I298" s="75" t="n">
        <f aca="false">I89*L298</f>
        <v>0</v>
      </c>
      <c r="J298" s="75" t="n">
        <f aca="false">J89*L298</f>
        <v>0</v>
      </c>
      <c r="K298" s="75" t="n">
        <f aca="false">K89*L298</f>
        <v>0</v>
      </c>
      <c r="L298" s="76" t="n">
        <v>0</v>
      </c>
      <c r="M298" s="77" t="n">
        <f aca="false">L298*L89</f>
        <v>0</v>
      </c>
    </row>
    <row r="299" customFormat="false" ht="16.5" hidden="false" customHeight="false" outlineLevel="0" collapsed="false">
      <c r="A299" s="36" t="str">
        <f aca="false">A90</f>
        <v>組合 130 </v>
      </c>
      <c r="B299" s="75" t="n">
        <f aca="false">B90*L299</f>
        <v>0</v>
      </c>
      <c r="C299" s="75" t="n">
        <f aca="false">C90*L299</f>
        <v>0</v>
      </c>
      <c r="D299" s="75" t="n">
        <f aca="false">D90*L299</f>
        <v>0</v>
      </c>
      <c r="E299" s="75" t="n">
        <f aca="false">E90*L299</f>
        <v>0</v>
      </c>
      <c r="F299" s="75" t="n">
        <f aca="false">F90*L299</f>
        <v>0</v>
      </c>
      <c r="G299" s="75" t="n">
        <f aca="false">G90*L299</f>
        <v>0</v>
      </c>
      <c r="H299" s="75" t="n">
        <f aca="false">H90*L299</f>
        <v>0</v>
      </c>
      <c r="I299" s="75" t="n">
        <f aca="false">I90*L299</f>
        <v>0</v>
      </c>
      <c r="J299" s="75" t="n">
        <f aca="false">J90*L299</f>
        <v>0</v>
      </c>
      <c r="K299" s="75" t="n">
        <f aca="false">K90*L299</f>
        <v>0</v>
      </c>
      <c r="L299" s="76" t="n">
        <v>0</v>
      </c>
      <c r="M299" s="77" t="n">
        <f aca="false">L299*L90</f>
        <v>0</v>
      </c>
    </row>
    <row r="300" customFormat="false" ht="16.5" hidden="false" customHeight="false" outlineLevel="0" collapsed="false">
      <c r="A300" s="36" t="str">
        <f aca="false">A91</f>
        <v>組合 164 </v>
      </c>
      <c r="B300" s="75" t="n">
        <f aca="false">B91*L300</f>
        <v>0</v>
      </c>
      <c r="C300" s="75" t="n">
        <f aca="false">C91*L300</f>
        <v>0</v>
      </c>
      <c r="D300" s="75" t="n">
        <f aca="false">D91*L300</f>
        <v>0</v>
      </c>
      <c r="E300" s="75" t="n">
        <f aca="false">E91*L300</f>
        <v>0</v>
      </c>
      <c r="F300" s="75" t="n">
        <f aca="false">F91*L300</f>
        <v>0</v>
      </c>
      <c r="G300" s="75" t="n">
        <f aca="false">G91*L300</f>
        <v>0</v>
      </c>
      <c r="H300" s="75" t="n">
        <f aca="false">H91*L300</f>
        <v>0</v>
      </c>
      <c r="I300" s="75" t="n">
        <f aca="false">I91*L300</f>
        <v>0</v>
      </c>
      <c r="J300" s="75" t="n">
        <f aca="false">J91*L300</f>
        <v>0</v>
      </c>
      <c r="K300" s="75" t="n">
        <f aca="false">K91*L300</f>
        <v>0</v>
      </c>
      <c r="L300" s="76" t="n">
        <v>0</v>
      </c>
      <c r="M300" s="77" t="n">
        <f aca="false">L300*L91</f>
        <v>0</v>
      </c>
    </row>
    <row r="301" customFormat="false" ht="16.5" hidden="false" customHeight="false" outlineLevel="0" collapsed="false">
      <c r="A301" s="36" t="str">
        <f aca="false">A92</f>
        <v>組合 192 </v>
      </c>
      <c r="B301" s="75" t="n">
        <f aca="false">B92*L301</f>
        <v>0</v>
      </c>
      <c r="C301" s="75" t="n">
        <f aca="false">C92*L301</f>
        <v>0</v>
      </c>
      <c r="D301" s="75" t="n">
        <f aca="false">D92*L301</f>
        <v>0</v>
      </c>
      <c r="E301" s="75" t="n">
        <f aca="false">E92*L301</f>
        <v>0</v>
      </c>
      <c r="F301" s="75" t="n">
        <f aca="false">F92*L301</f>
        <v>0</v>
      </c>
      <c r="G301" s="75" t="n">
        <f aca="false">G92*L301</f>
        <v>0</v>
      </c>
      <c r="H301" s="75" t="n">
        <f aca="false">H92*L301</f>
        <v>0</v>
      </c>
      <c r="I301" s="75" t="n">
        <f aca="false">I92*L301</f>
        <v>0</v>
      </c>
      <c r="J301" s="75" t="n">
        <f aca="false">J92*L301</f>
        <v>0</v>
      </c>
      <c r="K301" s="75" t="n">
        <f aca="false">K92*L301</f>
        <v>0</v>
      </c>
      <c r="L301" s="76" t="n">
        <v>0</v>
      </c>
      <c r="M301" s="77" t="n">
        <f aca="false">L301*L92</f>
        <v>0</v>
      </c>
    </row>
    <row r="302" customFormat="false" ht="16.5" hidden="false" customHeight="false" outlineLevel="0" collapsed="false">
      <c r="A302" s="36" t="str">
        <f aca="false">A93</f>
        <v>組合 290 </v>
      </c>
      <c r="B302" s="75" t="n">
        <f aca="false">B93*L302</f>
        <v>0</v>
      </c>
      <c r="C302" s="75" t="n">
        <f aca="false">C93*L302</f>
        <v>0</v>
      </c>
      <c r="D302" s="75" t="n">
        <f aca="false">D93*L302</f>
        <v>0</v>
      </c>
      <c r="E302" s="75" t="n">
        <f aca="false">E93*L302</f>
        <v>0</v>
      </c>
      <c r="F302" s="75" t="n">
        <f aca="false">F93*L302</f>
        <v>0</v>
      </c>
      <c r="G302" s="75" t="n">
        <f aca="false">G93*L302</f>
        <v>0</v>
      </c>
      <c r="H302" s="75" t="n">
        <f aca="false">H93*L302</f>
        <v>0</v>
      </c>
      <c r="I302" s="75" t="n">
        <f aca="false">I93*L302</f>
        <v>0</v>
      </c>
      <c r="J302" s="75" t="n">
        <f aca="false">J93*L302</f>
        <v>0</v>
      </c>
      <c r="K302" s="75" t="n">
        <f aca="false">K93*L302</f>
        <v>0</v>
      </c>
      <c r="L302" s="76" t="n">
        <v>0</v>
      </c>
      <c r="M302" s="77" t="n">
        <f aca="false">L302*L93</f>
        <v>0</v>
      </c>
    </row>
    <row r="303" customFormat="false" ht="16.5" hidden="false" customHeight="false" outlineLevel="0" collapsed="false">
      <c r="A303" s="36" t="str">
        <f aca="false">A94</f>
        <v>組合 342 </v>
      </c>
      <c r="B303" s="75" t="n">
        <f aca="false">B94*L303</f>
        <v>0</v>
      </c>
      <c r="C303" s="75" t="n">
        <f aca="false">C94*L303</f>
        <v>0</v>
      </c>
      <c r="D303" s="75" t="n">
        <f aca="false">D94*L303</f>
        <v>0</v>
      </c>
      <c r="E303" s="75" t="n">
        <f aca="false">E94*L303</f>
        <v>0</v>
      </c>
      <c r="F303" s="75" t="n">
        <f aca="false">F94*L303</f>
        <v>0</v>
      </c>
      <c r="G303" s="75" t="n">
        <f aca="false">G94*L303</f>
        <v>0</v>
      </c>
      <c r="H303" s="75" t="n">
        <f aca="false">H94*L303</f>
        <v>0</v>
      </c>
      <c r="I303" s="75" t="n">
        <f aca="false">I94*L303</f>
        <v>0</v>
      </c>
      <c r="J303" s="75" t="n">
        <f aca="false">J94*L303</f>
        <v>0</v>
      </c>
      <c r="K303" s="75" t="n">
        <f aca="false">K94*L303</f>
        <v>0</v>
      </c>
      <c r="L303" s="76" t="n">
        <v>0</v>
      </c>
      <c r="M303" s="77" t="n">
        <f aca="false">L303*L94</f>
        <v>0</v>
      </c>
    </row>
    <row r="304" customFormat="false" ht="16.5" hidden="false" customHeight="false" outlineLevel="0" collapsed="false">
      <c r="A304" s="36" t="str">
        <f aca="false">A95</f>
        <v>組合 356 </v>
      </c>
      <c r="B304" s="75" t="n">
        <f aca="false">B95*L304</f>
        <v>0</v>
      </c>
      <c r="C304" s="75" t="n">
        <f aca="false">C95*L304</f>
        <v>0</v>
      </c>
      <c r="D304" s="75" t="n">
        <f aca="false">D95*L304</f>
        <v>0</v>
      </c>
      <c r="E304" s="75" t="n">
        <f aca="false">E95*L304</f>
        <v>0</v>
      </c>
      <c r="F304" s="75" t="n">
        <f aca="false">F95*L304</f>
        <v>0</v>
      </c>
      <c r="G304" s="75" t="n">
        <f aca="false">G95*L304</f>
        <v>0</v>
      </c>
      <c r="H304" s="75" t="n">
        <f aca="false">H95*L304</f>
        <v>0</v>
      </c>
      <c r="I304" s="75" t="n">
        <f aca="false">I95*L304</f>
        <v>12</v>
      </c>
      <c r="J304" s="75" t="n">
        <f aca="false">J95*L304</f>
        <v>0</v>
      </c>
      <c r="K304" s="75" t="n">
        <f aca="false">K95*L304</f>
        <v>0</v>
      </c>
      <c r="L304" s="76" t="n">
        <v>3</v>
      </c>
      <c r="M304" s="77" t="n">
        <f aca="false">L304*L95</f>
        <v>1.2</v>
      </c>
    </row>
    <row r="305" customFormat="false" ht="16.5" hidden="false" customHeight="false" outlineLevel="0" collapsed="false">
      <c r="A305" s="36" t="str">
        <f aca="false">A96</f>
        <v>組合 368 </v>
      </c>
      <c r="B305" s="75" t="n">
        <f aca="false">B96*L305</f>
        <v>0</v>
      </c>
      <c r="C305" s="75" t="n">
        <f aca="false">C96*L305</f>
        <v>0</v>
      </c>
      <c r="D305" s="75" t="n">
        <f aca="false">D96*L305</f>
        <v>0</v>
      </c>
      <c r="E305" s="75" t="n">
        <f aca="false">E96*L305</f>
        <v>0</v>
      </c>
      <c r="F305" s="75" t="n">
        <f aca="false">F96*L305</f>
        <v>0</v>
      </c>
      <c r="G305" s="75" t="n">
        <f aca="false">G96*L305</f>
        <v>0</v>
      </c>
      <c r="H305" s="75" t="n">
        <f aca="false">H96*L305</f>
        <v>0</v>
      </c>
      <c r="I305" s="75" t="n">
        <f aca="false">I96*L305</f>
        <v>0</v>
      </c>
      <c r="J305" s="75" t="n">
        <f aca="false">J96*L305</f>
        <v>0</v>
      </c>
      <c r="K305" s="75" t="n">
        <f aca="false">K96*L305</f>
        <v>0</v>
      </c>
      <c r="L305" s="76" t="n">
        <v>0</v>
      </c>
      <c r="M305" s="77" t="n">
        <f aca="false">L305*L96</f>
        <v>0</v>
      </c>
    </row>
    <row r="306" customFormat="false" ht="16.5" hidden="false" customHeight="false" outlineLevel="0" collapsed="false">
      <c r="A306" s="36" t="str">
        <f aca="false">A97</f>
        <v>組合 387 </v>
      </c>
      <c r="B306" s="75" t="n">
        <f aca="false">B97*L306</f>
        <v>0</v>
      </c>
      <c r="C306" s="75" t="n">
        <f aca="false">C97*L306</f>
        <v>0</v>
      </c>
      <c r="D306" s="75" t="n">
        <f aca="false">D97*L306</f>
        <v>0</v>
      </c>
      <c r="E306" s="75" t="n">
        <f aca="false">E97*L306</f>
        <v>0</v>
      </c>
      <c r="F306" s="75" t="n">
        <f aca="false">F97*L306</f>
        <v>0</v>
      </c>
      <c r="G306" s="75" t="n">
        <f aca="false">G97*L306</f>
        <v>0</v>
      </c>
      <c r="H306" s="75" t="n">
        <f aca="false">H97*L306</f>
        <v>0</v>
      </c>
      <c r="I306" s="75" t="n">
        <f aca="false">I97*L306</f>
        <v>0</v>
      </c>
      <c r="J306" s="75" t="n">
        <f aca="false">J97*L306</f>
        <v>0</v>
      </c>
      <c r="K306" s="75" t="n">
        <f aca="false">K97*L306</f>
        <v>0</v>
      </c>
      <c r="L306" s="76" t="n">
        <v>0</v>
      </c>
      <c r="M306" s="77" t="n">
        <f aca="false">L306*L97</f>
        <v>0</v>
      </c>
    </row>
    <row r="307" customFormat="false" ht="16.5" hidden="false" customHeight="false" outlineLevel="0" collapsed="false">
      <c r="A307" s="36" t="str">
        <f aca="false">A98</f>
        <v>組合 422 </v>
      </c>
      <c r="B307" s="75" t="n">
        <f aca="false">B98*L307</f>
        <v>0</v>
      </c>
      <c r="C307" s="75" t="n">
        <f aca="false">C98*L307</f>
        <v>0</v>
      </c>
      <c r="D307" s="75" t="n">
        <f aca="false">D98*L307</f>
        <v>0</v>
      </c>
      <c r="E307" s="75" t="n">
        <f aca="false">E98*L307</f>
        <v>0</v>
      </c>
      <c r="F307" s="75" t="n">
        <f aca="false">F98*L307</f>
        <v>0</v>
      </c>
      <c r="G307" s="75" t="n">
        <f aca="false">G98*L307</f>
        <v>0</v>
      </c>
      <c r="H307" s="75" t="n">
        <f aca="false">H98*L307</f>
        <v>0</v>
      </c>
      <c r="I307" s="75" t="n">
        <f aca="false">I98*L307</f>
        <v>0</v>
      </c>
      <c r="J307" s="75" t="n">
        <f aca="false">J98*L307</f>
        <v>0</v>
      </c>
      <c r="K307" s="75" t="n">
        <f aca="false">K98*L307</f>
        <v>0</v>
      </c>
      <c r="L307" s="76" t="n">
        <v>0</v>
      </c>
      <c r="M307" s="77" t="n">
        <f aca="false">L307*L98</f>
        <v>0</v>
      </c>
    </row>
    <row r="308" customFormat="false" ht="16.5" hidden="false" customHeight="false" outlineLevel="0" collapsed="false">
      <c r="A308" s="36" t="str">
        <f aca="false">A99</f>
        <v>組合 127 </v>
      </c>
      <c r="B308" s="75" t="n">
        <f aca="false">B99*L308</f>
        <v>0</v>
      </c>
      <c r="C308" s="75" t="n">
        <f aca="false">C99*L308</f>
        <v>0</v>
      </c>
      <c r="D308" s="75" t="n">
        <f aca="false">D99*L308</f>
        <v>0</v>
      </c>
      <c r="E308" s="75" t="n">
        <f aca="false">E99*L308</f>
        <v>0</v>
      </c>
      <c r="F308" s="75" t="n">
        <f aca="false">F99*L308</f>
        <v>0</v>
      </c>
      <c r="G308" s="75" t="n">
        <f aca="false">G99*L308</f>
        <v>0</v>
      </c>
      <c r="H308" s="75" t="n">
        <f aca="false">H99*L308</f>
        <v>0</v>
      </c>
      <c r="I308" s="75" t="n">
        <f aca="false">I99*L308</f>
        <v>0</v>
      </c>
      <c r="J308" s="75" t="n">
        <f aca="false">J99*L308</f>
        <v>0</v>
      </c>
      <c r="K308" s="75" t="n">
        <f aca="false">K99*L308</f>
        <v>0</v>
      </c>
      <c r="L308" s="76" t="n">
        <v>0</v>
      </c>
      <c r="M308" s="77" t="n">
        <f aca="false">L308*L99</f>
        <v>0</v>
      </c>
    </row>
    <row r="309" customFormat="false" ht="16.5" hidden="false" customHeight="false" outlineLevel="0" collapsed="false">
      <c r="A309" s="36" t="str">
        <f aca="false">A100</f>
        <v>組合 189 </v>
      </c>
      <c r="B309" s="75" t="n">
        <f aca="false">B100*L309</f>
        <v>0</v>
      </c>
      <c r="C309" s="75" t="n">
        <f aca="false">C100*L309</f>
        <v>0</v>
      </c>
      <c r="D309" s="75" t="n">
        <f aca="false">D100*L309</f>
        <v>0</v>
      </c>
      <c r="E309" s="75" t="n">
        <f aca="false">E100*L309</f>
        <v>0</v>
      </c>
      <c r="F309" s="75" t="n">
        <f aca="false">F100*L309</f>
        <v>0</v>
      </c>
      <c r="G309" s="75" t="n">
        <f aca="false">G100*L309</f>
        <v>0</v>
      </c>
      <c r="H309" s="75" t="n">
        <f aca="false">H100*L309</f>
        <v>0</v>
      </c>
      <c r="I309" s="75" t="n">
        <f aca="false">I100*L309</f>
        <v>0</v>
      </c>
      <c r="J309" s="75" t="n">
        <f aca="false">J100*L309</f>
        <v>0</v>
      </c>
      <c r="K309" s="75" t="n">
        <f aca="false">K100*L309</f>
        <v>0</v>
      </c>
      <c r="L309" s="76" t="n">
        <v>0</v>
      </c>
      <c r="M309" s="77" t="n">
        <f aca="false">L309*L100</f>
        <v>0</v>
      </c>
    </row>
    <row r="310" customFormat="false" ht="16.5" hidden="false" customHeight="false" outlineLevel="0" collapsed="false">
      <c r="A310" s="36" t="str">
        <f aca="false">A101</f>
        <v>組合 289 </v>
      </c>
      <c r="B310" s="75" t="n">
        <f aca="false">B101*L310</f>
        <v>0</v>
      </c>
      <c r="C310" s="75" t="n">
        <f aca="false">C101*L310</f>
        <v>0</v>
      </c>
      <c r="D310" s="75" t="n">
        <f aca="false">D101*L310</f>
        <v>0</v>
      </c>
      <c r="E310" s="75" t="n">
        <f aca="false">E101*L310</f>
        <v>0</v>
      </c>
      <c r="F310" s="75" t="n">
        <f aca="false">F101*L310</f>
        <v>0</v>
      </c>
      <c r="G310" s="75" t="n">
        <f aca="false">G101*L310</f>
        <v>0</v>
      </c>
      <c r="H310" s="75" t="n">
        <f aca="false">H101*L310</f>
        <v>0</v>
      </c>
      <c r="I310" s="75" t="n">
        <f aca="false">I101*L310</f>
        <v>0</v>
      </c>
      <c r="J310" s="75" t="n">
        <f aca="false">J101*L310</f>
        <v>0</v>
      </c>
      <c r="K310" s="75" t="n">
        <f aca="false">K101*L310</f>
        <v>0</v>
      </c>
      <c r="L310" s="76" t="n">
        <v>0</v>
      </c>
      <c r="M310" s="77" t="n">
        <f aca="false">L310*L101</f>
        <v>0</v>
      </c>
    </row>
    <row r="311" customFormat="false" ht="16.5" hidden="false" customHeight="false" outlineLevel="0" collapsed="false">
      <c r="A311" s="36" t="str">
        <f aca="false">A102</f>
        <v>組合 343 </v>
      </c>
      <c r="B311" s="75" t="n">
        <f aca="false">B102*L311</f>
        <v>0</v>
      </c>
      <c r="C311" s="75" t="n">
        <f aca="false">C102*L311</f>
        <v>0</v>
      </c>
      <c r="D311" s="75" t="n">
        <f aca="false">D102*L311</f>
        <v>0</v>
      </c>
      <c r="E311" s="75" t="n">
        <f aca="false">E102*L311</f>
        <v>0</v>
      </c>
      <c r="F311" s="75" t="n">
        <f aca="false">F102*L311</f>
        <v>0</v>
      </c>
      <c r="G311" s="75" t="n">
        <f aca="false">G102*L311</f>
        <v>0</v>
      </c>
      <c r="H311" s="75" t="n">
        <f aca="false">H102*L311</f>
        <v>0</v>
      </c>
      <c r="I311" s="75" t="n">
        <f aca="false">I102*L311</f>
        <v>0</v>
      </c>
      <c r="J311" s="75" t="n">
        <f aca="false">J102*L311</f>
        <v>0</v>
      </c>
      <c r="K311" s="75" t="n">
        <f aca="false">K102*L311</f>
        <v>0</v>
      </c>
      <c r="L311" s="76" t="n">
        <v>0</v>
      </c>
      <c r="M311" s="77" t="n">
        <f aca="false">L311*L102</f>
        <v>0</v>
      </c>
    </row>
    <row r="312" customFormat="false" ht="16.5" hidden="false" customHeight="false" outlineLevel="0" collapsed="false">
      <c r="A312" s="36" t="str">
        <f aca="false">A103</f>
        <v>組合 383 </v>
      </c>
      <c r="B312" s="75" t="n">
        <f aca="false">B103*L312</f>
        <v>0</v>
      </c>
      <c r="C312" s="75" t="n">
        <f aca="false">C103*L312</f>
        <v>0</v>
      </c>
      <c r="D312" s="75" t="n">
        <f aca="false">D103*L312</f>
        <v>0</v>
      </c>
      <c r="E312" s="75" t="n">
        <f aca="false">E103*L312</f>
        <v>0</v>
      </c>
      <c r="F312" s="75" t="n">
        <f aca="false">F103*L312</f>
        <v>0</v>
      </c>
      <c r="G312" s="75" t="n">
        <f aca="false">G103*L312</f>
        <v>0</v>
      </c>
      <c r="H312" s="75" t="n">
        <f aca="false">H103*L312</f>
        <v>0</v>
      </c>
      <c r="I312" s="75" t="n">
        <f aca="false">I103*L312</f>
        <v>0</v>
      </c>
      <c r="J312" s="75" t="n">
        <f aca="false">J103*L312</f>
        <v>0</v>
      </c>
      <c r="K312" s="75" t="n">
        <f aca="false">K103*L312</f>
        <v>0</v>
      </c>
      <c r="L312" s="76" t="n">
        <v>0</v>
      </c>
      <c r="M312" s="77" t="n">
        <f aca="false">L312*L103</f>
        <v>0</v>
      </c>
    </row>
    <row r="313" customFormat="false" ht="16.5" hidden="false" customHeight="false" outlineLevel="0" collapsed="false">
      <c r="A313" s="36" t="str">
        <f aca="false">A104</f>
        <v>組合 408 </v>
      </c>
      <c r="B313" s="75" t="n">
        <f aca="false">B104*L313</f>
        <v>0</v>
      </c>
      <c r="C313" s="75" t="n">
        <f aca="false">C104*L313</f>
        <v>0</v>
      </c>
      <c r="D313" s="75" t="n">
        <f aca="false">D104*L313</f>
        <v>0</v>
      </c>
      <c r="E313" s="75" t="n">
        <f aca="false">E104*L313</f>
        <v>0</v>
      </c>
      <c r="F313" s="75" t="n">
        <f aca="false">F104*L313</f>
        <v>0</v>
      </c>
      <c r="G313" s="75" t="n">
        <f aca="false">G104*L313</f>
        <v>0</v>
      </c>
      <c r="H313" s="75" t="n">
        <f aca="false">H104*L313</f>
        <v>0</v>
      </c>
      <c r="I313" s="75" t="n">
        <f aca="false">I104*L313</f>
        <v>0</v>
      </c>
      <c r="J313" s="75" t="n">
        <f aca="false">J104*L313</f>
        <v>0</v>
      </c>
      <c r="K313" s="75" t="n">
        <f aca="false">K104*L313</f>
        <v>0</v>
      </c>
      <c r="L313" s="76" t="n">
        <v>0</v>
      </c>
      <c r="M313" s="77" t="n">
        <f aca="false">L313*L104</f>
        <v>0</v>
      </c>
    </row>
    <row r="314" customFormat="false" ht="16.5" hidden="false" customHeight="false" outlineLevel="0" collapsed="false">
      <c r="A314" s="36" t="str">
        <f aca="false">A105</f>
        <v>組合 376 </v>
      </c>
      <c r="B314" s="75" t="n">
        <f aca="false">B105*L314</f>
        <v>0</v>
      </c>
      <c r="C314" s="75" t="n">
        <f aca="false">C105*L314</f>
        <v>0</v>
      </c>
      <c r="D314" s="75" t="n">
        <f aca="false">D105*L314</f>
        <v>0</v>
      </c>
      <c r="E314" s="75" t="n">
        <f aca="false">E105*L314</f>
        <v>0</v>
      </c>
      <c r="F314" s="75" t="n">
        <f aca="false">F105*L314</f>
        <v>0</v>
      </c>
      <c r="G314" s="75" t="n">
        <f aca="false">G105*L314</f>
        <v>0</v>
      </c>
      <c r="H314" s="75" t="n">
        <f aca="false">H105*L314</f>
        <v>0</v>
      </c>
      <c r="I314" s="75" t="n">
        <f aca="false">I105*L314</f>
        <v>0</v>
      </c>
      <c r="J314" s="75" t="n">
        <f aca="false">J105*L314</f>
        <v>0</v>
      </c>
      <c r="K314" s="75" t="n">
        <f aca="false">K105*L314</f>
        <v>0</v>
      </c>
      <c r="L314" s="76" t="n">
        <v>0</v>
      </c>
      <c r="M314" s="77" t="n">
        <f aca="false">L314*L105</f>
        <v>0</v>
      </c>
    </row>
    <row r="315" customFormat="false" ht="16.5" hidden="false" customHeight="false" outlineLevel="0" collapsed="false">
      <c r="A315" s="36" t="str">
        <f aca="false">A106</f>
        <v>組合 417 </v>
      </c>
      <c r="B315" s="75" t="n">
        <f aca="false">B106*L315</f>
        <v>0</v>
      </c>
      <c r="C315" s="75" t="n">
        <f aca="false">C106*L315</f>
        <v>0</v>
      </c>
      <c r="D315" s="75" t="n">
        <f aca="false">D106*L315</f>
        <v>0</v>
      </c>
      <c r="E315" s="75" t="n">
        <f aca="false">E106*L315</f>
        <v>0</v>
      </c>
      <c r="F315" s="75" t="n">
        <f aca="false">F106*L315</f>
        <v>0</v>
      </c>
      <c r="G315" s="75" t="n">
        <f aca="false">G106*L315</f>
        <v>0</v>
      </c>
      <c r="H315" s="75" t="n">
        <f aca="false">H106*L315</f>
        <v>0</v>
      </c>
      <c r="I315" s="75" t="n">
        <f aca="false">I106*L315</f>
        <v>0</v>
      </c>
      <c r="J315" s="75" t="n">
        <f aca="false">J106*L315</f>
        <v>0</v>
      </c>
      <c r="K315" s="75" t="n">
        <f aca="false">K106*L315</f>
        <v>0</v>
      </c>
      <c r="L315" s="76" t="n">
        <v>0</v>
      </c>
      <c r="M315" s="77" t="n">
        <f aca="false">L315*L106</f>
        <v>0</v>
      </c>
    </row>
    <row r="316" customFormat="false" ht="16.5" hidden="false" customHeight="false" outlineLevel="0" collapsed="false">
      <c r="A316" s="36" t="str">
        <f aca="false">A107</f>
        <v>組合 14 </v>
      </c>
      <c r="B316" s="75" t="n">
        <f aca="false">B107*L316</f>
        <v>0</v>
      </c>
      <c r="C316" s="75" t="n">
        <f aca="false">C107*L316</f>
        <v>0</v>
      </c>
      <c r="D316" s="75" t="n">
        <f aca="false">D107*L316</f>
        <v>0</v>
      </c>
      <c r="E316" s="75" t="n">
        <f aca="false">E107*L316</f>
        <v>0</v>
      </c>
      <c r="F316" s="75" t="n">
        <f aca="false">F107*L316</f>
        <v>0</v>
      </c>
      <c r="G316" s="75" t="n">
        <f aca="false">G107*L316</f>
        <v>0</v>
      </c>
      <c r="H316" s="75" t="n">
        <f aca="false">H107*L316</f>
        <v>0</v>
      </c>
      <c r="I316" s="75" t="n">
        <f aca="false">I107*L316</f>
        <v>0</v>
      </c>
      <c r="J316" s="75" t="n">
        <f aca="false">J107*L316</f>
        <v>0</v>
      </c>
      <c r="K316" s="75" t="n">
        <f aca="false">K107*L316</f>
        <v>0</v>
      </c>
      <c r="L316" s="76" t="n">
        <v>0</v>
      </c>
      <c r="M316" s="77" t="n">
        <f aca="false">L316*L107</f>
        <v>0</v>
      </c>
    </row>
    <row r="317" customFormat="false" ht="16.5" hidden="false" customHeight="false" outlineLevel="0" collapsed="false">
      <c r="A317" s="36" t="str">
        <f aca="false">A108</f>
        <v>組合 31 </v>
      </c>
      <c r="B317" s="75" t="n">
        <f aca="false">B108*L317</f>
        <v>0</v>
      </c>
      <c r="C317" s="75" t="n">
        <f aca="false">C108*L317</f>
        <v>0</v>
      </c>
      <c r="D317" s="75" t="n">
        <f aca="false">D108*L317</f>
        <v>0</v>
      </c>
      <c r="E317" s="75" t="n">
        <f aca="false">E108*L317</f>
        <v>0</v>
      </c>
      <c r="F317" s="75" t="n">
        <f aca="false">F108*L317</f>
        <v>0</v>
      </c>
      <c r="G317" s="75" t="n">
        <f aca="false">G108*L317</f>
        <v>0</v>
      </c>
      <c r="H317" s="75" t="n">
        <f aca="false">H108*L317</f>
        <v>0</v>
      </c>
      <c r="I317" s="75" t="n">
        <f aca="false">I108*L317</f>
        <v>0</v>
      </c>
      <c r="J317" s="75" t="n">
        <f aca="false">J108*L317</f>
        <v>0</v>
      </c>
      <c r="K317" s="75" t="n">
        <f aca="false">K108*L317</f>
        <v>0</v>
      </c>
      <c r="L317" s="76" t="n">
        <v>0</v>
      </c>
      <c r="M317" s="77" t="n">
        <f aca="false">L317*L108</f>
        <v>0</v>
      </c>
    </row>
    <row r="318" customFormat="false" ht="16.5" hidden="false" customHeight="false" outlineLevel="0" collapsed="false">
      <c r="A318" s="36" t="str">
        <f aca="false">A109</f>
        <v>組合 120 </v>
      </c>
      <c r="B318" s="75" t="n">
        <f aca="false">B109*L318</f>
        <v>0</v>
      </c>
      <c r="C318" s="75" t="n">
        <f aca="false">C109*L318</f>
        <v>0</v>
      </c>
      <c r="D318" s="75" t="n">
        <f aca="false">D109*L318</f>
        <v>0</v>
      </c>
      <c r="E318" s="75" t="n">
        <f aca="false">E109*L318</f>
        <v>0</v>
      </c>
      <c r="F318" s="75" t="n">
        <f aca="false">F109*L318</f>
        <v>0</v>
      </c>
      <c r="G318" s="75" t="n">
        <f aca="false">G109*L318</f>
        <v>0</v>
      </c>
      <c r="H318" s="75" t="n">
        <f aca="false">H109*L318</f>
        <v>0</v>
      </c>
      <c r="I318" s="75" t="n">
        <f aca="false">I109*L318</f>
        <v>0</v>
      </c>
      <c r="J318" s="75" t="n">
        <f aca="false">J109*L318</f>
        <v>0</v>
      </c>
      <c r="K318" s="75" t="n">
        <f aca="false">K109*L318</f>
        <v>0</v>
      </c>
      <c r="L318" s="76" t="n">
        <v>0</v>
      </c>
      <c r="M318" s="77" t="n">
        <f aca="false">L318*L109</f>
        <v>0</v>
      </c>
    </row>
    <row r="319" customFormat="false" ht="16.5" hidden="false" customHeight="false" outlineLevel="0" collapsed="false">
      <c r="A319" s="36" t="str">
        <f aca="false">A110</f>
        <v>組合 146 </v>
      </c>
      <c r="B319" s="75" t="n">
        <f aca="false">B110*L319</f>
        <v>0</v>
      </c>
      <c r="C319" s="75" t="n">
        <f aca="false">C110*L319</f>
        <v>0</v>
      </c>
      <c r="D319" s="75" t="n">
        <f aca="false">D110*L319</f>
        <v>0</v>
      </c>
      <c r="E319" s="75" t="n">
        <f aca="false">E110*L319</f>
        <v>0</v>
      </c>
      <c r="F319" s="75" t="n">
        <f aca="false">F110*L319</f>
        <v>0</v>
      </c>
      <c r="G319" s="75" t="n">
        <f aca="false">G110*L319</f>
        <v>0</v>
      </c>
      <c r="H319" s="75" t="n">
        <f aca="false">H110*L319</f>
        <v>0</v>
      </c>
      <c r="I319" s="75" t="n">
        <f aca="false">I110*L319</f>
        <v>0</v>
      </c>
      <c r="J319" s="75" t="n">
        <f aca="false">J110*L319</f>
        <v>0</v>
      </c>
      <c r="K319" s="75" t="n">
        <f aca="false">K110*L319</f>
        <v>0</v>
      </c>
      <c r="L319" s="76" t="n">
        <v>0</v>
      </c>
      <c r="M319" s="77" t="n">
        <f aca="false">L319*L110</f>
        <v>0</v>
      </c>
    </row>
    <row r="320" customFormat="false" ht="16.5" hidden="false" customHeight="false" outlineLevel="0" collapsed="false">
      <c r="A320" s="36" t="str">
        <f aca="false">A111</f>
        <v>組合 181 </v>
      </c>
      <c r="B320" s="75" t="n">
        <f aca="false">B111*L320</f>
        <v>0</v>
      </c>
      <c r="C320" s="75" t="n">
        <f aca="false">C111*L320</f>
        <v>0</v>
      </c>
      <c r="D320" s="75" t="n">
        <f aca="false">D111*L320</f>
        <v>0</v>
      </c>
      <c r="E320" s="75" t="n">
        <f aca="false">E111*L320</f>
        <v>0</v>
      </c>
      <c r="F320" s="75" t="n">
        <f aca="false">F111*L320</f>
        <v>0</v>
      </c>
      <c r="G320" s="75" t="n">
        <f aca="false">G111*L320</f>
        <v>0</v>
      </c>
      <c r="H320" s="75" t="n">
        <f aca="false">H111*L320</f>
        <v>0</v>
      </c>
      <c r="I320" s="75" t="n">
        <f aca="false">I111*L320</f>
        <v>0</v>
      </c>
      <c r="J320" s="75" t="n">
        <f aca="false">J111*L320</f>
        <v>0</v>
      </c>
      <c r="K320" s="75" t="n">
        <f aca="false">K111*L320</f>
        <v>0</v>
      </c>
      <c r="L320" s="76" t="n">
        <v>0</v>
      </c>
      <c r="M320" s="77" t="n">
        <f aca="false">L320*L111</f>
        <v>0</v>
      </c>
    </row>
    <row r="321" customFormat="false" ht="16.5" hidden="false" customHeight="false" outlineLevel="0" collapsed="false">
      <c r="A321" s="36" t="str">
        <f aca="false">A112</f>
        <v>組合 198 </v>
      </c>
      <c r="B321" s="75" t="n">
        <f aca="false">B112*L321</f>
        <v>0</v>
      </c>
      <c r="C321" s="75" t="n">
        <f aca="false">C112*L321</f>
        <v>0</v>
      </c>
      <c r="D321" s="75" t="n">
        <f aca="false">D112*L321</f>
        <v>0</v>
      </c>
      <c r="E321" s="75" t="n">
        <f aca="false">E112*L321</f>
        <v>0</v>
      </c>
      <c r="F321" s="75" t="n">
        <f aca="false">F112*L321</f>
        <v>0</v>
      </c>
      <c r="G321" s="75" t="n">
        <f aca="false">G112*L321</f>
        <v>0</v>
      </c>
      <c r="H321" s="75" t="n">
        <f aca="false">H112*L321</f>
        <v>0</v>
      </c>
      <c r="I321" s="75" t="n">
        <f aca="false">I112*L321</f>
        <v>0</v>
      </c>
      <c r="J321" s="75" t="n">
        <f aca="false">J112*L321</f>
        <v>0</v>
      </c>
      <c r="K321" s="75" t="n">
        <f aca="false">K112*L321</f>
        <v>0</v>
      </c>
      <c r="L321" s="76" t="n">
        <v>0</v>
      </c>
      <c r="M321" s="77" t="n">
        <f aca="false">L321*L112</f>
        <v>0</v>
      </c>
    </row>
    <row r="322" customFormat="false" ht="16.5" hidden="false" customHeight="false" outlineLevel="0" collapsed="false">
      <c r="A322" s="36" t="str">
        <f aca="false">A113</f>
        <v>組合 255 </v>
      </c>
      <c r="B322" s="75" t="n">
        <f aca="false">B113*L322</f>
        <v>0</v>
      </c>
      <c r="C322" s="75" t="n">
        <f aca="false">C113*L322</f>
        <v>0</v>
      </c>
      <c r="D322" s="75" t="n">
        <f aca="false">D113*L322</f>
        <v>0</v>
      </c>
      <c r="E322" s="75" t="n">
        <f aca="false">E113*L322</f>
        <v>0</v>
      </c>
      <c r="F322" s="75" t="n">
        <f aca="false">F113*L322</f>
        <v>0</v>
      </c>
      <c r="G322" s="75" t="n">
        <f aca="false">G113*L322</f>
        <v>0</v>
      </c>
      <c r="H322" s="75" t="n">
        <f aca="false">H113*L322</f>
        <v>0</v>
      </c>
      <c r="I322" s="75" t="n">
        <f aca="false">I113*L322</f>
        <v>0</v>
      </c>
      <c r="J322" s="75" t="n">
        <f aca="false">J113*L322</f>
        <v>0</v>
      </c>
      <c r="K322" s="75" t="n">
        <f aca="false">K113*L322</f>
        <v>0</v>
      </c>
      <c r="L322" s="76" t="n">
        <v>0</v>
      </c>
      <c r="M322" s="77" t="n">
        <f aca="false">L322*L113</f>
        <v>0</v>
      </c>
    </row>
    <row r="323" customFormat="false" ht="16.5" hidden="false" customHeight="false" outlineLevel="0" collapsed="false">
      <c r="A323" s="36" t="str">
        <f aca="false">A114</f>
        <v>組合 286 </v>
      </c>
      <c r="B323" s="75" t="n">
        <f aca="false">B114*L323</f>
        <v>0</v>
      </c>
      <c r="C323" s="75" t="n">
        <f aca="false">C114*L323</f>
        <v>0</v>
      </c>
      <c r="D323" s="75" t="n">
        <f aca="false">D114*L323</f>
        <v>0</v>
      </c>
      <c r="E323" s="75" t="n">
        <f aca="false">E114*L323</f>
        <v>0</v>
      </c>
      <c r="F323" s="75" t="n">
        <f aca="false">F114*L323</f>
        <v>0</v>
      </c>
      <c r="G323" s="75" t="n">
        <f aca="false">G114*L323</f>
        <v>0</v>
      </c>
      <c r="H323" s="75" t="n">
        <f aca="false">H114*L323</f>
        <v>0</v>
      </c>
      <c r="I323" s="75" t="n">
        <f aca="false">I114*L323</f>
        <v>0</v>
      </c>
      <c r="J323" s="75" t="n">
        <f aca="false">J114*L323</f>
        <v>0</v>
      </c>
      <c r="K323" s="75" t="n">
        <f aca="false">K114*L323</f>
        <v>0</v>
      </c>
      <c r="L323" s="76" t="n">
        <v>0</v>
      </c>
      <c r="M323" s="77" t="n">
        <f aca="false">L323*L114</f>
        <v>0</v>
      </c>
    </row>
    <row r="324" customFormat="false" ht="16.5" hidden="false" customHeight="false" outlineLevel="0" collapsed="false">
      <c r="A324" s="36" t="str">
        <f aca="false">A115</f>
        <v>組合 341 </v>
      </c>
      <c r="B324" s="75" t="n">
        <f aca="false">B115*L324</f>
        <v>0</v>
      </c>
      <c r="C324" s="75" t="n">
        <f aca="false">C115*L324</f>
        <v>0</v>
      </c>
      <c r="D324" s="75" t="n">
        <f aca="false">D115*L324</f>
        <v>0</v>
      </c>
      <c r="E324" s="75" t="n">
        <f aca="false">E115*L324</f>
        <v>0</v>
      </c>
      <c r="F324" s="75" t="n">
        <f aca="false">F115*L324</f>
        <v>0</v>
      </c>
      <c r="G324" s="75" t="n">
        <f aca="false">G115*L324</f>
        <v>0</v>
      </c>
      <c r="H324" s="75" t="n">
        <f aca="false">H115*L324</f>
        <v>0</v>
      </c>
      <c r="I324" s="75" t="n">
        <f aca="false">I115*L324</f>
        <v>0</v>
      </c>
      <c r="J324" s="75" t="n">
        <f aca="false">J115*L324</f>
        <v>0</v>
      </c>
      <c r="K324" s="75" t="n">
        <f aca="false">K115*L324</f>
        <v>0</v>
      </c>
      <c r="L324" s="76" t="n">
        <v>0</v>
      </c>
      <c r="M324" s="77" t="n">
        <f aca="false">L324*L115</f>
        <v>0</v>
      </c>
    </row>
    <row r="325" customFormat="false" ht="16.5" hidden="false" customHeight="false" outlineLevel="0" collapsed="false">
      <c r="A325" s="36" t="str">
        <f aca="false">A116</f>
        <v>組合 365 </v>
      </c>
      <c r="B325" s="75" t="n">
        <f aca="false">B116*L325</f>
        <v>0</v>
      </c>
      <c r="C325" s="75" t="n">
        <f aca="false">C116*L325</f>
        <v>0</v>
      </c>
      <c r="D325" s="75" t="n">
        <f aca="false">D116*L325</f>
        <v>0</v>
      </c>
      <c r="E325" s="75" t="n">
        <f aca="false">E116*L325</f>
        <v>0</v>
      </c>
      <c r="F325" s="75" t="n">
        <f aca="false">F116*L325</f>
        <v>0</v>
      </c>
      <c r="G325" s="75" t="n">
        <f aca="false">G116*L325</f>
        <v>0</v>
      </c>
      <c r="H325" s="75" t="n">
        <f aca="false">H116*L325</f>
        <v>0</v>
      </c>
      <c r="I325" s="75" t="n">
        <f aca="false">I116*L325</f>
        <v>0</v>
      </c>
      <c r="J325" s="75" t="n">
        <f aca="false">J116*L325</f>
        <v>0</v>
      </c>
      <c r="K325" s="75" t="n">
        <f aca="false">K116*L325</f>
        <v>0</v>
      </c>
      <c r="L325" s="76" t="n">
        <v>0</v>
      </c>
      <c r="M325" s="77" t="n">
        <f aca="false">L325*L116</f>
        <v>0</v>
      </c>
    </row>
    <row r="326" customFormat="false" ht="16.5" hidden="false" customHeight="false" outlineLevel="0" collapsed="false">
      <c r="A326" s="36" t="str">
        <f aca="false">A117</f>
        <v>組合 372 </v>
      </c>
      <c r="B326" s="75" t="n">
        <f aca="false">B117*L326</f>
        <v>0</v>
      </c>
      <c r="C326" s="75" t="n">
        <f aca="false">C117*L326</f>
        <v>0</v>
      </c>
      <c r="D326" s="75" t="n">
        <f aca="false">D117*L326</f>
        <v>0</v>
      </c>
      <c r="E326" s="75" t="n">
        <f aca="false">E117*L326</f>
        <v>0</v>
      </c>
      <c r="F326" s="75" t="n">
        <f aca="false">F117*L326</f>
        <v>0</v>
      </c>
      <c r="G326" s="75" t="n">
        <f aca="false">G117*L326</f>
        <v>0</v>
      </c>
      <c r="H326" s="75" t="n">
        <f aca="false">H117*L326</f>
        <v>0</v>
      </c>
      <c r="I326" s="75" t="n">
        <f aca="false">I117*L326</f>
        <v>0</v>
      </c>
      <c r="J326" s="75" t="n">
        <f aca="false">J117*L326</f>
        <v>0</v>
      </c>
      <c r="K326" s="75" t="n">
        <f aca="false">K117*L326</f>
        <v>0</v>
      </c>
      <c r="L326" s="76" t="n">
        <v>0</v>
      </c>
      <c r="M326" s="77" t="n">
        <f aca="false">L326*L117</f>
        <v>0</v>
      </c>
    </row>
    <row r="327" customFormat="false" ht="16.5" hidden="false" customHeight="false" outlineLevel="0" collapsed="false">
      <c r="A327" s="36" t="str">
        <f aca="false">A118</f>
        <v>組合 407 </v>
      </c>
      <c r="B327" s="75" t="n">
        <f aca="false">B118*L327</f>
        <v>0</v>
      </c>
      <c r="C327" s="75" t="n">
        <f aca="false">C118*L327</f>
        <v>0</v>
      </c>
      <c r="D327" s="75" t="n">
        <f aca="false">D118*L327</f>
        <v>0</v>
      </c>
      <c r="E327" s="75" t="n">
        <f aca="false">E118*L327</f>
        <v>0</v>
      </c>
      <c r="F327" s="75" t="n">
        <f aca="false">F118*L327</f>
        <v>0</v>
      </c>
      <c r="G327" s="75" t="n">
        <f aca="false">G118*L327</f>
        <v>0</v>
      </c>
      <c r="H327" s="75" t="n">
        <f aca="false">H118*L327</f>
        <v>0</v>
      </c>
      <c r="I327" s="75" t="n">
        <f aca="false">I118*L327</f>
        <v>0</v>
      </c>
      <c r="J327" s="75" t="n">
        <f aca="false">J118*L327</f>
        <v>0</v>
      </c>
      <c r="K327" s="75" t="n">
        <f aca="false">K118*L327</f>
        <v>0</v>
      </c>
      <c r="L327" s="76" t="n">
        <v>0</v>
      </c>
      <c r="M327" s="77" t="n">
        <f aca="false">L327*L118</f>
        <v>0</v>
      </c>
    </row>
    <row r="328" customFormat="false" ht="16.5" hidden="false" customHeight="false" outlineLevel="0" collapsed="false">
      <c r="A328" s="36" t="str">
        <f aca="false">A119</f>
        <v>組合 126 </v>
      </c>
      <c r="B328" s="75" t="n">
        <f aca="false">B119*L328</f>
        <v>0</v>
      </c>
      <c r="C328" s="75" t="n">
        <f aca="false">C119*L328</f>
        <v>0</v>
      </c>
      <c r="D328" s="75" t="n">
        <f aca="false">D119*L328</f>
        <v>0</v>
      </c>
      <c r="E328" s="75" t="n">
        <f aca="false">E119*L328</f>
        <v>0</v>
      </c>
      <c r="F328" s="75" t="n">
        <f aca="false">F119*L328</f>
        <v>0</v>
      </c>
      <c r="G328" s="75" t="n">
        <f aca="false">G119*L328</f>
        <v>0</v>
      </c>
      <c r="H328" s="75" t="n">
        <f aca="false">H119*L328</f>
        <v>0</v>
      </c>
      <c r="I328" s="75" t="n">
        <f aca="false">I119*L328</f>
        <v>0</v>
      </c>
      <c r="J328" s="75" t="n">
        <f aca="false">J119*L328</f>
        <v>0</v>
      </c>
      <c r="K328" s="75" t="n">
        <f aca="false">K119*L328</f>
        <v>0</v>
      </c>
      <c r="L328" s="76" t="n">
        <v>0</v>
      </c>
      <c r="M328" s="77" t="n">
        <f aca="false">L328*L119</f>
        <v>0</v>
      </c>
    </row>
    <row r="329" customFormat="false" ht="16.5" hidden="false" customHeight="false" outlineLevel="0" collapsed="false">
      <c r="A329" s="36" t="str">
        <f aca="false">A120</f>
        <v>組合 20 </v>
      </c>
      <c r="B329" s="75" t="n">
        <f aca="false">B120*L329</f>
        <v>0</v>
      </c>
      <c r="C329" s="75" t="n">
        <f aca="false">C120*L329</f>
        <v>0</v>
      </c>
      <c r="D329" s="75" t="n">
        <f aca="false">D120*L329</f>
        <v>0</v>
      </c>
      <c r="E329" s="75" t="n">
        <f aca="false">E120*L329</f>
        <v>0</v>
      </c>
      <c r="F329" s="75" t="n">
        <f aca="false">F120*L329</f>
        <v>0</v>
      </c>
      <c r="G329" s="75" t="n">
        <f aca="false">G120*L329</f>
        <v>0</v>
      </c>
      <c r="H329" s="75" t="n">
        <f aca="false">H120*L329</f>
        <v>0</v>
      </c>
      <c r="I329" s="75" t="n">
        <f aca="false">I120*L329</f>
        <v>0</v>
      </c>
      <c r="J329" s="75" t="n">
        <f aca="false">J120*L329</f>
        <v>0</v>
      </c>
      <c r="K329" s="75" t="n">
        <f aca="false">K120*L329</f>
        <v>0</v>
      </c>
      <c r="L329" s="76" t="n">
        <v>0</v>
      </c>
      <c r="M329" s="77" t="n">
        <f aca="false">L329*L120</f>
        <v>0</v>
      </c>
    </row>
    <row r="330" customFormat="false" ht="16.5" hidden="false" customHeight="false" outlineLevel="0" collapsed="false">
      <c r="A330" s="36" t="str">
        <f aca="false">A121</f>
        <v>組合 47 </v>
      </c>
      <c r="B330" s="75" t="n">
        <f aca="false">B121*L330</f>
        <v>0</v>
      </c>
      <c r="C330" s="75" t="n">
        <f aca="false">C121*L330</f>
        <v>0</v>
      </c>
      <c r="D330" s="75" t="n">
        <f aca="false">D121*L330</f>
        <v>0</v>
      </c>
      <c r="E330" s="75" t="n">
        <f aca="false">E121*L330</f>
        <v>0</v>
      </c>
      <c r="F330" s="75" t="n">
        <f aca="false">F121*L330</f>
        <v>0</v>
      </c>
      <c r="G330" s="75" t="n">
        <f aca="false">G121*L330</f>
        <v>0</v>
      </c>
      <c r="H330" s="75" t="n">
        <f aca="false">H121*L330</f>
        <v>0</v>
      </c>
      <c r="I330" s="75" t="n">
        <f aca="false">I121*L330</f>
        <v>0</v>
      </c>
      <c r="J330" s="75" t="n">
        <f aca="false">J121*L330</f>
        <v>0</v>
      </c>
      <c r="K330" s="75" t="n">
        <f aca="false">K121*L330</f>
        <v>0</v>
      </c>
      <c r="L330" s="76" t="n">
        <v>0</v>
      </c>
      <c r="M330" s="77" t="n">
        <f aca="false">L330*L121</f>
        <v>0</v>
      </c>
    </row>
    <row r="331" customFormat="false" ht="16.5" hidden="false" customHeight="false" outlineLevel="0" collapsed="false">
      <c r="A331" s="36" t="str">
        <f aca="false">A122</f>
        <v>組合 143 </v>
      </c>
      <c r="B331" s="75" t="n">
        <f aca="false">B122*L331</f>
        <v>0</v>
      </c>
      <c r="C331" s="75" t="n">
        <f aca="false">C122*L331</f>
        <v>0</v>
      </c>
      <c r="D331" s="75" t="n">
        <f aca="false">D122*L331</f>
        <v>0</v>
      </c>
      <c r="E331" s="75" t="n">
        <f aca="false">E122*L331</f>
        <v>0</v>
      </c>
      <c r="F331" s="75" t="n">
        <f aca="false">F122*L331</f>
        <v>0</v>
      </c>
      <c r="G331" s="75" t="n">
        <f aca="false">G122*L331</f>
        <v>0</v>
      </c>
      <c r="H331" s="75" t="n">
        <f aca="false">H122*L331</f>
        <v>0</v>
      </c>
      <c r="I331" s="75" t="n">
        <f aca="false">I122*L331</f>
        <v>0</v>
      </c>
      <c r="J331" s="75" t="n">
        <f aca="false">J122*L331</f>
        <v>0</v>
      </c>
      <c r="K331" s="75" t="n">
        <f aca="false">K122*L331</f>
        <v>0</v>
      </c>
      <c r="L331" s="76" t="n">
        <v>0</v>
      </c>
      <c r="M331" s="77" t="n">
        <f aca="false">L331*L122</f>
        <v>0</v>
      </c>
    </row>
    <row r="332" customFormat="false" ht="16.5" hidden="false" customHeight="false" outlineLevel="0" collapsed="false">
      <c r="A332" s="36" t="str">
        <f aca="false">A123</f>
        <v>組合 152 </v>
      </c>
      <c r="B332" s="75" t="n">
        <f aca="false">B123*L332</f>
        <v>0</v>
      </c>
      <c r="C332" s="75" t="n">
        <f aca="false">C123*L332</f>
        <v>0</v>
      </c>
      <c r="D332" s="75" t="n">
        <f aca="false">D123*L332</f>
        <v>0</v>
      </c>
      <c r="E332" s="75" t="n">
        <f aca="false">E123*L332</f>
        <v>0</v>
      </c>
      <c r="F332" s="75" t="n">
        <f aca="false">F123*L332</f>
        <v>0</v>
      </c>
      <c r="G332" s="75" t="n">
        <f aca="false">G123*L332</f>
        <v>0</v>
      </c>
      <c r="H332" s="75" t="n">
        <f aca="false">H123*L332</f>
        <v>0</v>
      </c>
      <c r="I332" s="75" t="n">
        <f aca="false">I123*L332</f>
        <v>0</v>
      </c>
      <c r="J332" s="75" t="n">
        <f aca="false">J123*L332</f>
        <v>0</v>
      </c>
      <c r="K332" s="75" t="n">
        <f aca="false">K123*L332</f>
        <v>0</v>
      </c>
      <c r="L332" s="76" t="n">
        <v>0</v>
      </c>
      <c r="M332" s="77" t="n">
        <f aca="false">L332*L123</f>
        <v>0</v>
      </c>
    </row>
    <row r="333" customFormat="false" ht="16.5" hidden="false" customHeight="false" outlineLevel="0" collapsed="false">
      <c r="A333" s="36" t="str">
        <f aca="false">A124</f>
        <v>組合 216 </v>
      </c>
      <c r="B333" s="75" t="n">
        <f aca="false">B124*L333</f>
        <v>0</v>
      </c>
      <c r="C333" s="75" t="n">
        <f aca="false">C124*L333</f>
        <v>0</v>
      </c>
      <c r="D333" s="75" t="n">
        <f aca="false">D124*L333</f>
        <v>0</v>
      </c>
      <c r="E333" s="75" t="n">
        <f aca="false">E124*L333</f>
        <v>0</v>
      </c>
      <c r="F333" s="75" t="n">
        <f aca="false">F124*L333</f>
        <v>0</v>
      </c>
      <c r="G333" s="75" t="n">
        <f aca="false">G124*L333</f>
        <v>0</v>
      </c>
      <c r="H333" s="75" t="n">
        <f aca="false">H124*L333</f>
        <v>0</v>
      </c>
      <c r="I333" s="75" t="n">
        <f aca="false">I124*L333</f>
        <v>0</v>
      </c>
      <c r="J333" s="75" t="n">
        <f aca="false">J124*L333</f>
        <v>0</v>
      </c>
      <c r="K333" s="75" t="n">
        <f aca="false">K124*L333</f>
        <v>0</v>
      </c>
      <c r="L333" s="76" t="n">
        <v>0</v>
      </c>
      <c r="M333" s="77" t="n">
        <f aca="false">L333*L124</f>
        <v>0</v>
      </c>
    </row>
    <row r="334" customFormat="false" ht="16.5" hidden="false" customHeight="false" outlineLevel="0" collapsed="false">
      <c r="A334" s="36" t="str">
        <f aca="false">A125</f>
        <v>組合 296 </v>
      </c>
      <c r="B334" s="75" t="n">
        <f aca="false">B125*L334</f>
        <v>0</v>
      </c>
      <c r="C334" s="75" t="n">
        <f aca="false">C125*L334</f>
        <v>0</v>
      </c>
      <c r="D334" s="75" t="n">
        <f aca="false">D125*L334</f>
        <v>0</v>
      </c>
      <c r="E334" s="75" t="n">
        <f aca="false">E125*L334</f>
        <v>0</v>
      </c>
      <c r="F334" s="75" t="n">
        <f aca="false">F125*L334</f>
        <v>0</v>
      </c>
      <c r="G334" s="75" t="n">
        <f aca="false">G125*L334</f>
        <v>0</v>
      </c>
      <c r="H334" s="75" t="n">
        <f aca="false">H125*L334</f>
        <v>0</v>
      </c>
      <c r="I334" s="75" t="n">
        <f aca="false">I125*L334</f>
        <v>0</v>
      </c>
      <c r="J334" s="75" t="n">
        <f aca="false">J125*L334</f>
        <v>0</v>
      </c>
      <c r="K334" s="75" t="n">
        <f aca="false">K125*L334</f>
        <v>0</v>
      </c>
      <c r="L334" s="76" t="n">
        <v>0</v>
      </c>
      <c r="M334" s="77" t="n">
        <f aca="false">L334*L125</f>
        <v>0</v>
      </c>
    </row>
    <row r="335" customFormat="false" ht="16.5" hidden="false" customHeight="false" outlineLevel="0" collapsed="false">
      <c r="A335" s="36" t="str">
        <f aca="false">A126</f>
        <v>組合 13 </v>
      </c>
      <c r="B335" s="75" t="n">
        <f aca="false">B126*L335</f>
        <v>0</v>
      </c>
      <c r="C335" s="75" t="n">
        <f aca="false">C126*L335</f>
        <v>0</v>
      </c>
      <c r="D335" s="75" t="n">
        <f aca="false">D126*L335</f>
        <v>0</v>
      </c>
      <c r="E335" s="75" t="n">
        <f aca="false">E126*L335</f>
        <v>0</v>
      </c>
      <c r="F335" s="75" t="n">
        <f aca="false">F126*L335</f>
        <v>0</v>
      </c>
      <c r="G335" s="75" t="n">
        <f aca="false">G126*L335</f>
        <v>0</v>
      </c>
      <c r="H335" s="75" t="n">
        <f aca="false">H126*L335</f>
        <v>0</v>
      </c>
      <c r="I335" s="75" t="n">
        <f aca="false">I126*L335</f>
        <v>0</v>
      </c>
      <c r="J335" s="75" t="n">
        <f aca="false">J126*L335</f>
        <v>0</v>
      </c>
      <c r="K335" s="75" t="n">
        <f aca="false">K126*L335</f>
        <v>0</v>
      </c>
      <c r="L335" s="76" t="n">
        <v>0</v>
      </c>
      <c r="M335" s="77" t="n">
        <f aca="false">L335*L126</f>
        <v>0</v>
      </c>
    </row>
    <row r="336" customFormat="false" ht="16.5" hidden="false" customHeight="false" outlineLevel="0" collapsed="false">
      <c r="A336" s="36" t="str">
        <f aca="false">A127</f>
        <v>組合 27 </v>
      </c>
      <c r="B336" s="75" t="n">
        <f aca="false">B127*L336</f>
        <v>0</v>
      </c>
      <c r="C336" s="75" t="n">
        <f aca="false">C127*L336</f>
        <v>0</v>
      </c>
      <c r="D336" s="75" t="n">
        <f aca="false">D127*L336</f>
        <v>0</v>
      </c>
      <c r="E336" s="75" t="n">
        <f aca="false">E127*L336</f>
        <v>0</v>
      </c>
      <c r="F336" s="75" t="n">
        <f aca="false">F127*L336</f>
        <v>0</v>
      </c>
      <c r="G336" s="75" t="n">
        <f aca="false">G127*L336</f>
        <v>0</v>
      </c>
      <c r="H336" s="75" t="n">
        <f aca="false">H127*L336</f>
        <v>0</v>
      </c>
      <c r="I336" s="75" t="n">
        <f aca="false">I127*L336</f>
        <v>0</v>
      </c>
      <c r="J336" s="75" t="n">
        <f aca="false">J127*L336</f>
        <v>0</v>
      </c>
      <c r="K336" s="75" t="n">
        <f aca="false">K127*L336</f>
        <v>0</v>
      </c>
      <c r="L336" s="76" t="n">
        <v>0</v>
      </c>
      <c r="M336" s="77" t="n">
        <f aca="false">L336*L127</f>
        <v>0</v>
      </c>
    </row>
    <row r="337" customFormat="false" ht="16.5" hidden="false" customHeight="false" outlineLevel="0" collapsed="false">
      <c r="A337" s="36" t="str">
        <f aca="false">A128</f>
        <v>組合 29 </v>
      </c>
      <c r="B337" s="75" t="n">
        <f aca="false">B128*L337</f>
        <v>0</v>
      </c>
      <c r="C337" s="75" t="n">
        <f aca="false">C128*L337</f>
        <v>0</v>
      </c>
      <c r="D337" s="75" t="n">
        <f aca="false">D128*L337</f>
        <v>0</v>
      </c>
      <c r="E337" s="75" t="n">
        <f aca="false">E128*L337</f>
        <v>0</v>
      </c>
      <c r="F337" s="75" t="n">
        <f aca="false">F128*L337</f>
        <v>0</v>
      </c>
      <c r="G337" s="75" t="n">
        <f aca="false">G128*L337</f>
        <v>0</v>
      </c>
      <c r="H337" s="75" t="n">
        <f aca="false">H128*L337</f>
        <v>0</v>
      </c>
      <c r="I337" s="75" t="n">
        <f aca="false">I128*L337</f>
        <v>0</v>
      </c>
      <c r="J337" s="75" t="n">
        <f aca="false">J128*L337</f>
        <v>0</v>
      </c>
      <c r="K337" s="75" t="n">
        <f aca="false">K128*L337</f>
        <v>0</v>
      </c>
      <c r="L337" s="76" t="n">
        <v>0</v>
      </c>
      <c r="M337" s="77" t="n">
        <f aca="false">L337*L128</f>
        <v>0</v>
      </c>
    </row>
    <row r="338" customFormat="false" ht="16.5" hidden="false" customHeight="false" outlineLevel="0" collapsed="false">
      <c r="A338" s="36" t="str">
        <f aca="false">A129</f>
        <v>組合 119 </v>
      </c>
      <c r="B338" s="75" t="n">
        <f aca="false">B129*L338</f>
        <v>0</v>
      </c>
      <c r="C338" s="75" t="n">
        <f aca="false">C129*L338</f>
        <v>0</v>
      </c>
      <c r="D338" s="75" t="n">
        <f aca="false">D129*L338</f>
        <v>0</v>
      </c>
      <c r="E338" s="75" t="n">
        <f aca="false">E129*L338</f>
        <v>0</v>
      </c>
      <c r="F338" s="75" t="n">
        <f aca="false">F129*L338</f>
        <v>0</v>
      </c>
      <c r="G338" s="75" t="n">
        <f aca="false">G129*L338</f>
        <v>0</v>
      </c>
      <c r="H338" s="75" t="n">
        <f aca="false">H129*L338</f>
        <v>0</v>
      </c>
      <c r="I338" s="75" t="n">
        <f aca="false">I129*L338</f>
        <v>0</v>
      </c>
      <c r="J338" s="75" t="n">
        <f aca="false">J129*L338</f>
        <v>0</v>
      </c>
      <c r="K338" s="75" t="n">
        <f aca="false">K129*L338</f>
        <v>0</v>
      </c>
      <c r="L338" s="76" t="n">
        <v>0</v>
      </c>
      <c r="M338" s="77" t="n">
        <f aca="false">L338*L129</f>
        <v>0</v>
      </c>
    </row>
    <row r="339" customFormat="false" ht="16.5" hidden="false" customHeight="false" outlineLevel="0" collapsed="false">
      <c r="A339" s="36" t="str">
        <f aca="false">A130</f>
        <v>組合 145 </v>
      </c>
      <c r="B339" s="75" t="n">
        <f aca="false">B130*L339</f>
        <v>0</v>
      </c>
      <c r="C339" s="75" t="n">
        <f aca="false">C130*L339</f>
        <v>0</v>
      </c>
      <c r="D339" s="75" t="n">
        <f aca="false">D130*L339</f>
        <v>0</v>
      </c>
      <c r="E339" s="75" t="n">
        <f aca="false">E130*L339</f>
        <v>0</v>
      </c>
      <c r="F339" s="75" t="n">
        <f aca="false">F130*L339</f>
        <v>0</v>
      </c>
      <c r="G339" s="75" t="n">
        <f aca="false">G130*L339</f>
        <v>0</v>
      </c>
      <c r="H339" s="75" t="n">
        <f aca="false">H130*L339</f>
        <v>0</v>
      </c>
      <c r="I339" s="75" t="n">
        <f aca="false">I130*L339</f>
        <v>0</v>
      </c>
      <c r="J339" s="75" t="n">
        <f aca="false">J130*L339</f>
        <v>0</v>
      </c>
      <c r="K339" s="75" t="n">
        <f aca="false">K130*L339</f>
        <v>0</v>
      </c>
      <c r="L339" s="76" t="n">
        <v>0</v>
      </c>
      <c r="M339" s="77" t="n">
        <f aca="false">L339*L130</f>
        <v>0</v>
      </c>
    </row>
    <row r="340" customFormat="false" ht="16.5" hidden="false" customHeight="false" outlineLevel="0" collapsed="false">
      <c r="A340" s="36" t="str">
        <f aca="false">A131</f>
        <v>組合 151 </v>
      </c>
      <c r="B340" s="75" t="n">
        <f aca="false">B131*L340</f>
        <v>0</v>
      </c>
      <c r="C340" s="75" t="n">
        <f aca="false">C131*L340</f>
        <v>0</v>
      </c>
      <c r="D340" s="75" t="n">
        <f aca="false">D131*L340</f>
        <v>0</v>
      </c>
      <c r="E340" s="75" t="n">
        <f aca="false">E131*L340</f>
        <v>0</v>
      </c>
      <c r="F340" s="75" t="n">
        <f aca="false">F131*L340</f>
        <v>0</v>
      </c>
      <c r="G340" s="75" t="n">
        <f aca="false">G131*L340</f>
        <v>0</v>
      </c>
      <c r="H340" s="75" t="n">
        <f aca="false">H131*L340</f>
        <v>0</v>
      </c>
      <c r="I340" s="75" t="n">
        <f aca="false">I131*L340</f>
        <v>0</v>
      </c>
      <c r="J340" s="75" t="n">
        <f aca="false">J131*L340</f>
        <v>0</v>
      </c>
      <c r="K340" s="75" t="n">
        <f aca="false">K131*L340</f>
        <v>0</v>
      </c>
      <c r="L340" s="76" t="n">
        <v>0</v>
      </c>
      <c r="M340" s="77" t="n">
        <f aca="false">L340*L131</f>
        <v>0</v>
      </c>
    </row>
    <row r="341" customFormat="false" ht="16.5" hidden="false" customHeight="false" outlineLevel="0" collapsed="false">
      <c r="A341" s="36" t="str">
        <f aca="false">A132</f>
        <v>組合 197 </v>
      </c>
      <c r="B341" s="75" t="n">
        <f aca="false">B132*L341</f>
        <v>0</v>
      </c>
      <c r="C341" s="75" t="n">
        <f aca="false">C132*L341</f>
        <v>0</v>
      </c>
      <c r="D341" s="75" t="n">
        <f aca="false">D132*L341</f>
        <v>0</v>
      </c>
      <c r="E341" s="75" t="n">
        <f aca="false">E132*L341</f>
        <v>0</v>
      </c>
      <c r="F341" s="75" t="n">
        <f aca="false">F132*L341</f>
        <v>0</v>
      </c>
      <c r="G341" s="75" t="n">
        <f aca="false">G132*L341</f>
        <v>0</v>
      </c>
      <c r="H341" s="75" t="n">
        <f aca="false">H132*L341</f>
        <v>0</v>
      </c>
      <c r="I341" s="75" t="n">
        <f aca="false">I132*L341</f>
        <v>0</v>
      </c>
      <c r="J341" s="75" t="n">
        <f aca="false">J132*L341</f>
        <v>0</v>
      </c>
      <c r="K341" s="75" t="n">
        <f aca="false">K132*L341</f>
        <v>0</v>
      </c>
      <c r="L341" s="76" t="n">
        <v>0</v>
      </c>
      <c r="M341" s="77" t="n">
        <f aca="false">L341*L132</f>
        <v>0</v>
      </c>
    </row>
    <row r="342" customFormat="false" ht="16.5" hidden="false" customHeight="false" outlineLevel="0" collapsed="false">
      <c r="A342" s="36" t="str">
        <f aca="false">A133</f>
        <v>組合 223 </v>
      </c>
      <c r="B342" s="75" t="n">
        <f aca="false">B133*L342</f>
        <v>0</v>
      </c>
      <c r="C342" s="75" t="n">
        <f aca="false">C133*L342</f>
        <v>0</v>
      </c>
      <c r="D342" s="75" t="n">
        <f aca="false">D133*L342</f>
        <v>0</v>
      </c>
      <c r="E342" s="75" t="n">
        <f aca="false">E133*L342</f>
        <v>0</v>
      </c>
      <c r="F342" s="75" t="n">
        <f aca="false">F133*L342</f>
        <v>0</v>
      </c>
      <c r="G342" s="75" t="n">
        <f aca="false">G133*L342</f>
        <v>0</v>
      </c>
      <c r="H342" s="75" t="n">
        <f aca="false">H133*L342</f>
        <v>0</v>
      </c>
      <c r="I342" s="75" t="n">
        <f aca="false">I133*L342</f>
        <v>0</v>
      </c>
      <c r="J342" s="75" t="n">
        <f aca="false">J133*L342</f>
        <v>0</v>
      </c>
      <c r="K342" s="75" t="n">
        <f aca="false">K133*L342</f>
        <v>0</v>
      </c>
      <c r="L342" s="76" t="n">
        <v>0</v>
      </c>
      <c r="M342" s="77" t="n">
        <f aca="false">L342*L133</f>
        <v>0</v>
      </c>
    </row>
    <row r="343" customFormat="false" ht="16.5" hidden="false" customHeight="false" outlineLevel="0" collapsed="false">
      <c r="A343" s="36" t="str">
        <f aca="false">A134</f>
        <v>組合 242 </v>
      </c>
      <c r="B343" s="75" t="n">
        <f aca="false">B134*L343</f>
        <v>0</v>
      </c>
      <c r="C343" s="75" t="n">
        <f aca="false">C134*L343</f>
        <v>0</v>
      </c>
      <c r="D343" s="75" t="n">
        <f aca="false">D134*L343</f>
        <v>0</v>
      </c>
      <c r="E343" s="75" t="n">
        <f aca="false">E134*L343</f>
        <v>0</v>
      </c>
      <c r="F343" s="75" t="n">
        <f aca="false">F134*L343</f>
        <v>0</v>
      </c>
      <c r="G343" s="75" t="n">
        <f aca="false">G134*L343</f>
        <v>0</v>
      </c>
      <c r="H343" s="75" t="n">
        <f aca="false">H134*L343</f>
        <v>0</v>
      </c>
      <c r="I343" s="75" t="n">
        <f aca="false">I134*L343</f>
        <v>0</v>
      </c>
      <c r="J343" s="75" t="n">
        <f aca="false">J134*L343</f>
        <v>0</v>
      </c>
      <c r="K343" s="75" t="n">
        <f aca="false">K134*L343</f>
        <v>0</v>
      </c>
      <c r="L343" s="76" t="n">
        <v>0</v>
      </c>
      <c r="M343" s="77" t="n">
        <f aca="false">L343*L134</f>
        <v>0</v>
      </c>
    </row>
    <row r="344" customFormat="false" ht="16.5" hidden="false" customHeight="false" outlineLevel="0" collapsed="false">
      <c r="A344" s="36" t="str">
        <f aca="false">A135</f>
        <v>組合 253 </v>
      </c>
      <c r="B344" s="75" t="n">
        <f aca="false">B135*L344</f>
        <v>0</v>
      </c>
      <c r="C344" s="75" t="n">
        <f aca="false">C135*L344</f>
        <v>0</v>
      </c>
      <c r="D344" s="75" t="n">
        <f aca="false">D135*L344</f>
        <v>0</v>
      </c>
      <c r="E344" s="75" t="n">
        <f aca="false">E135*L344</f>
        <v>0</v>
      </c>
      <c r="F344" s="75" t="n">
        <f aca="false">F135*L344</f>
        <v>0</v>
      </c>
      <c r="G344" s="75" t="n">
        <f aca="false">G135*L344</f>
        <v>0</v>
      </c>
      <c r="H344" s="75" t="n">
        <f aca="false">H135*L344</f>
        <v>0</v>
      </c>
      <c r="I344" s="75" t="n">
        <f aca="false">I135*L344</f>
        <v>0</v>
      </c>
      <c r="J344" s="75" t="n">
        <f aca="false">J135*L344</f>
        <v>0</v>
      </c>
      <c r="K344" s="75" t="n">
        <f aca="false">K135*L344</f>
        <v>0</v>
      </c>
      <c r="L344" s="76" t="n">
        <v>0</v>
      </c>
      <c r="M344" s="77" t="n">
        <f aca="false">L344*L135</f>
        <v>0</v>
      </c>
    </row>
    <row r="345" customFormat="false" ht="16.5" hidden="false" customHeight="false" outlineLevel="0" collapsed="false">
      <c r="A345" s="36" t="str">
        <f aca="false">A136</f>
        <v>組合 314 </v>
      </c>
      <c r="B345" s="75" t="n">
        <f aca="false">B136*L345</f>
        <v>0</v>
      </c>
      <c r="C345" s="75" t="n">
        <f aca="false">C136*L345</f>
        <v>0</v>
      </c>
      <c r="D345" s="75" t="n">
        <f aca="false">D136*L345</f>
        <v>0</v>
      </c>
      <c r="E345" s="75" t="n">
        <f aca="false">E136*L345</f>
        <v>0</v>
      </c>
      <c r="F345" s="75" t="n">
        <f aca="false">F136*L345</f>
        <v>0</v>
      </c>
      <c r="G345" s="75" t="n">
        <f aca="false">G136*L345</f>
        <v>0</v>
      </c>
      <c r="H345" s="75" t="n">
        <f aca="false">H136*L345</f>
        <v>0</v>
      </c>
      <c r="I345" s="75" t="n">
        <f aca="false">I136*L345</f>
        <v>0</v>
      </c>
      <c r="J345" s="75" t="n">
        <f aca="false">J136*L345</f>
        <v>0</v>
      </c>
      <c r="K345" s="75" t="n">
        <f aca="false">K136*L345</f>
        <v>0</v>
      </c>
      <c r="L345" s="76" t="n">
        <v>0</v>
      </c>
      <c r="M345" s="77" t="n">
        <f aca="false">L345*L136</f>
        <v>0</v>
      </c>
    </row>
    <row r="346" customFormat="false" ht="16.5" hidden="false" customHeight="false" outlineLevel="0" collapsed="false">
      <c r="A346" s="36" t="str">
        <f aca="false">A137</f>
        <v>組合 154 </v>
      </c>
      <c r="B346" s="75" t="n">
        <f aca="false">B137*L346</f>
        <v>0</v>
      </c>
      <c r="C346" s="75" t="n">
        <f aca="false">C137*L346</f>
        <v>0</v>
      </c>
      <c r="D346" s="75" t="n">
        <f aca="false">D137*L346</f>
        <v>0</v>
      </c>
      <c r="E346" s="75" t="n">
        <f aca="false">E137*L346</f>
        <v>0</v>
      </c>
      <c r="F346" s="75" t="n">
        <f aca="false">F137*L346</f>
        <v>0</v>
      </c>
      <c r="G346" s="75" t="n">
        <f aca="false">G137*L346</f>
        <v>0</v>
      </c>
      <c r="H346" s="75" t="n">
        <f aca="false">H137*L346</f>
        <v>0</v>
      </c>
      <c r="I346" s="75" t="n">
        <f aca="false">I137*L346</f>
        <v>0</v>
      </c>
      <c r="J346" s="75" t="n">
        <f aca="false">J137*L346</f>
        <v>0</v>
      </c>
      <c r="K346" s="75" t="n">
        <f aca="false">K137*L346</f>
        <v>0</v>
      </c>
      <c r="L346" s="76" t="n">
        <v>0</v>
      </c>
      <c r="M346" s="77" t="n">
        <f aca="false">L346*L137</f>
        <v>0</v>
      </c>
    </row>
    <row r="347" customFormat="false" ht="16.5" hidden="false" customHeight="false" outlineLevel="0" collapsed="false">
      <c r="A347" s="36" t="str">
        <f aca="false">A138</f>
        <v>組合 332 </v>
      </c>
      <c r="B347" s="75" t="n">
        <f aca="false">B138*L347</f>
        <v>0</v>
      </c>
      <c r="C347" s="75" t="n">
        <f aca="false">C138*L347</f>
        <v>0</v>
      </c>
      <c r="D347" s="75" t="n">
        <f aca="false">D138*L347</f>
        <v>0</v>
      </c>
      <c r="E347" s="75" t="n">
        <f aca="false">E138*L347</f>
        <v>0</v>
      </c>
      <c r="F347" s="75" t="n">
        <f aca="false">F138*L347</f>
        <v>0</v>
      </c>
      <c r="G347" s="75" t="n">
        <f aca="false">G138*L347</f>
        <v>0</v>
      </c>
      <c r="H347" s="75" t="n">
        <f aca="false">H138*L347</f>
        <v>0</v>
      </c>
      <c r="I347" s="75" t="n">
        <f aca="false">I138*L347</f>
        <v>0</v>
      </c>
      <c r="J347" s="75" t="n">
        <f aca="false">J138*L347</f>
        <v>0</v>
      </c>
      <c r="K347" s="75" t="n">
        <f aca="false">K138*L347</f>
        <v>0</v>
      </c>
      <c r="L347" s="76" t="n">
        <v>0</v>
      </c>
      <c r="M347" s="77" t="n">
        <f aca="false">L347*L138</f>
        <v>0</v>
      </c>
    </row>
    <row r="348" customFormat="false" ht="16.5" hidden="false" customHeight="false" outlineLevel="0" collapsed="false">
      <c r="A348" s="36" t="str">
        <f aca="false">A139</f>
        <v>組合 245 </v>
      </c>
      <c r="B348" s="75" t="n">
        <f aca="false">B139*L348</f>
        <v>0</v>
      </c>
      <c r="C348" s="75" t="n">
        <f aca="false">C139*L348</f>
        <v>0</v>
      </c>
      <c r="D348" s="75" t="n">
        <f aca="false">D139*L348</f>
        <v>0</v>
      </c>
      <c r="E348" s="75" t="n">
        <f aca="false">E139*L348</f>
        <v>0</v>
      </c>
      <c r="F348" s="75" t="n">
        <f aca="false">F139*L348</f>
        <v>0</v>
      </c>
      <c r="G348" s="75" t="n">
        <f aca="false">G139*L348</f>
        <v>0</v>
      </c>
      <c r="H348" s="75" t="n">
        <f aca="false">H139*L348</f>
        <v>0</v>
      </c>
      <c r="I348" s="75" t="n">
        <f aca="false">I139*L348</f>
        <v>0</v>
      </c>
      <c r="J348" s="75" t="n">
        <f aca="false">J139*L348</f>
        <v>0</v>
      </c>
      <c r="K348" s="75" t="n">
        <f aca="false">K139*L348</f>
        <v>0</v>
      </c>
      <c r="L348" s="76" t="n">
        <v>0</v>
      </c>
      <c r="M348" s="77" t="n">
        <f aca="false">L348*L139</f>
        <v>0</v>
      </c>
    </row>
    <row r="349" customFormat="false" ht="16.5" hidden="false" customHeight="false" outlineLevel="0" collapsed="false">
      <c r="A349" s="36" t="str">
        <f aca="false">A140</f>
        <v>組合 461 </v>
      </c>
      <c r="B349" s="75" t="n">
        <f aca="false">B140*L349</f>
        <v>0</v>
      </c>
      <c r="C349" s="75" t="n">
        <f aca="false">C140*L349</f>
        <v>0</v>
      </c>
      <c r="D349" s="75" t="n">
        <f aca="false">D140*L349</f>
        <v>0</v>
      </c>
      <c r="E349" s="75" t="n">
        <f aca="false">E140*L349</f>
        <v>0</v>
      </c>
      <c r="F349" s="75" t="n">
        <f aca="false">F140*L349</f>
        <v>0</v>
      </c>
      <c r="G349" s="75" t="n">
        <f aca="false">G140*L349</f>
        <v>0</v>
      </c>
      <c r="H349" s="75" t="n">
        <f aca="false">H140*L349</f>
        <v>0</v>
      </c>
      <c r="I349" s="75" t="n">
        <f aca="false">I140*L349</f>
        <v>0</v>
      </c>
      <c r="J349" s="75" t="n">
        <f aca="false">J140*L349</f>
        <v>0</v>
      </c>
      <c r="K349" s="75" t="n">
        <f aca="false">K140*L349</f>
        <v>0</v>
      </c>
      <c r="L349" s="76" t="n">
        <v>0</v>
      </c>
      <c r="M349" s="77" t="n">
        <f aca="false">L349*L140</f>
        <v>0</v>
      </c>
    </row>
    <row r="350" customFormat="false" ht="16.5" hidden="false" customHeight="false" outlineLevel="0" collapsed="false">
      <c r="A350" s="36" t="str">
        <f aca="false">A141</f>
        <v>組合 125 </v>
      </c>
      <c r="B350" s="75" t="n">
        <f aca="false">B141*L350</f>
        <v>0</v>
      </c>
      <c r="C350" s="75" t="n">
        <f aca="false">C141*L350</f>
        <v>0</v>
      </c>
      <c r="D350" s="75" t="n">
        <f aca="false">D141*L350</f>
        <v>0</v>
      </c>
      <c r="E350" s="75" t="n">
        <f aca="false">E141*L350</f>
        <v>0</v>
      </c>
      <c r="F350" s="75" t="n">
        <f aca="false">F141*L350</f>
        <v>0</v>
      </c>
      <c r="G350" s="75" t="n">
        <f aca="false">G141*L350</f>
        <v>0</v>
      </c>
      <c r="H350" s="75" t="n">
        <f aca="false">H141*L350</f>
        <v>0</v>
      </c>
      <c r="I350" s="75" t="n">
        <f aca="false">I141*L350</f>
        <v>0</v>
      </c>
      <c r="J350" s="75" t="n">
        <f aca="false">J141*L350</f>
        <v>0</v>
      </c>
      <c r="K350" s="75" t="n">
        <f aca="false">K141*L350</f>
        <v>0</v>
      </c>
      <c r="L350" s="76" t="n">
        <v>0</v>
      </c>
      <c r="M350" s="77" t="n">
        <f aca="false">L350*L141</f>
        <v>0</v>
      </c>
    </row>
    <row r="351" customFormat="false" ht="16.5" hidden="false" customHeight="false" outlineLevel="0" collapsed="false">
      <c r="A351" s="36" t="str">
        <f aca="false">A142</f>
        <v>組合 142 </v>
      </c>
      <c r="B351" s="75" t="n">
        <f aca="false">B142*L351</f>
        <v>0</v>
      </c>
      <c r="C351" s="75" t="n">
        <f aca="false">C142*L351</f>
        <v>0</v>
      </c>
      <c r="D351" s="75" t="n">
        <f aca="false">D142*L351</f>
        <v>0</v>
      </c>
      <c r="E351" s="75" t="n">
        <f aca="false">E142*L351</f>
        <v>0</v>
      </c>
      <c r="F351" s="75" t="n">
        <f aca="false">F142*L351</f>
        <v>0</v>
      </c>
      <c r="G351" s="75" t="n">
        <f aca="false">G142*L351</f>
        <v>0</v>
      </c>
      <c r="H351" s="75" t="n">
        <f aca="false">H142*L351</f>
        <v>0</v>
      </c>
      <c r="I351" s="75" t="n">
        <f aca="false">I142*L351</f>
        <v>0</v>
      </c>
      <c r="J351" s="75" t="n">
        <f aca="false">J142*L351</f>
        <v>0</v>
      </c>
      <c r="K351" s="75" t="n">
        <f aca="false">K142*L351</f>
        <v>0</v>
      </c>
      <c r="L351" s="76" t="n">
        <v>0</v>
      </c>
      <c r="M351" s="77" t="n">
        <f aca="false">L351*L142</f>
        <v>0</v>
      </c>
    </row>
    <row r="352" customFormat="false" ht="16.5" hidden="false" customHeight="false" outlineLevel="0" collapsed="false">
      <c r="A352" s="36" t="str">
        <f aca="false">A143</f>
        <v>組合 215 </v>
      </c>
      <c r="B352" s="75" t="n">
        <f aca="false">B143*L352</f>
        <v>0</v>
      </c>
      <c r="C352" s="75" t="n">
        <f aca="false">C143*L352</f>
        <v>0</v>
      </c>
      <c r="D352" s="75" t="n">
        <f aca="false">D143*L352</f>
        <v>0</v>
      </c>
      <c r="E352" s="75" t="n">
        <f aca="false">E143*L352</f>
        <v>0</v>
      </c>
      <c r="F352" s="75" t="n">
        <f aca="false">F143*L352</f>
        <v>0</v>
      </c>
      <c r="G352" s="75" t="n">
        <f aca="false">G143*L352</f>
        <v>0</v>
      </c>
      <c r="H352" s="75" t="n">
        <f aca="false">H143*L352</f>
        <v>0</v>
      </c>
      <c r="I352" s="75" t="n">
        <f aca="false">I143*L352</f>
        <v>0</v>
      </c>
      <c r="J352" s="75" t="n">
        <f aca="false">J143*L352</f>
        <v>0</v>
      </c>
      <c r="K352" s="75" t="n">
        <f aca="false">K143*L352</f>
        <v>0</v>
      </c>
      <c r="L352" s="76" t="n">
        <v>0</v>
      </c>
      <c r="M352" s="77" t="n">
        <f aca="false">L352*L143</f>
        <v>0</v>
      </c>
    </row>
    <row r="353" customFormat="false" ht="16.5" hidden="false" customHeight="false" outlineLevel="0" collapsed="false">
      <c r="A353" s="36" t="str">
        <f aca="false">A144</f>
        <v>組合 294 </v>
      </c>
      <c r="B353" s="75" t="n">
        <f aca="false">B144*L353</f>
        <v>0</v>
      </c>
      <c r="C353" s="75" t="n">
        <f aca="false">C144*L353</f>
        <v>0</v>
      </c>
      <c r="D353" s="75" t="n">
        <f aca="false">D144*L353</f>
        <v>0</v>
      </c>
      <c r="E353" s="75" t="n">
        <f aca="false">E144*L353</f>
        <v>0</v>
      </c>
      <c r="F353" s="75" t="n">
        <f aca="false">F144*L353</f>
        <v>0</v>
      </c>
      <c r="G353" s="75" t="n">
        <f aca="false">G144*L353</f>
        <v>0</v>
      </c>
      <c r="H353" s="75" t="n">
        <f aca="false">H144*L353</f>
        <v>0</v>
      </c>
      <c r="I353" s="75" t="n">
        <f aca="false">I144*L353</f>
        <v>0</v>
      </c>
      <c r="J353" s="75" t="n">
        <f aca="false">J144*L353</f>
        <v>0</v>
      </c>
      <c r="K353" s="75" t="n">
        <f aca="false">K144*L353</f>
        <v>0</v>
      </c>
      <c r="L353" s="76" t="n">
        <v>0</v>
      </c>
      <c r="M353" s="77" t="n">
        <f aca="false">L353*L144</f>
        <v>0</v>
      </c>
    </row>
    <row r="354" customFormat="false" ht="16.5" hidden="false" customHeight="false" outlineLevel="0" collapsed="false">
      <c r="A354" s="36" t="str">
        <f aca="false">A145</f>
        <v>組合 331 </v>
      </c>
      <c r="B354" s="75" t="n">
        <f aca="false">B145*L354</f>
        <v>0</v>
      </c>
      <c r="C354" s="75" t="n">
        <f aca="false">C145*L354</f>
        <v>0</v>
      </c>
      <c r="D354" s="75" t="n">
        <f aca="false">D145*L354</f>
        <v>0</v>
      </c>
      <c r="E354" s="75" t="n">
        <f aca="false">E145*L354</f>
        <v>0</v>
      </c>
      <c r="F354" s="75" t="n">
        <f aca="false">F145*L354</f>
        <v>0</v>
      </c>
      <c r="G354" s="75" t="n">
        <f aca="false">G145*L354</f>
        <v>0</v>
      </c>
      <c r="H354" s="75" t="n">
        <f aca="false">H145*L354</f>
        <v>0</v>
      </c>
      <c r="I354" s="75" t="n">
        <f aca="false">I145*L354</f>
        <v>0</v>
      </c>
      <c r="J354" s="75" t="n">
        <f aca="false">J145*L354</f>
        <v>0</v>
      </c>
      <c r="K354" s="75" t="n">
        <f aca="false">K145*L354</f>
        <v>0</v>
      </c>
      <c r="L354" s="76" t="n">
        <v>0</v>
      </c>
      <c r="M354" s="77" t="n">
        <f aca="false">L354*L145</f>
        <v>0</v>
      </c>
    </row>
    <row r="355" customFormat="false" ht="16.5" hidden="false" customHeight="false" outlineLevel="0" collapsed="false">
      <c r="A355" s="36" t="str">
        <f aca="false">A146</f>
        <v>組合 23 </v>
      </c>
      <c r="B355" s="75" t="n">
        <f aca="false">B146*L355</f>
        <v>0</v>
      </c>
      <c r="C355" s="75" t="n">
        <f aca="false">C146*L355</f>
        <v>0</v>
      </c>
      <c r="D355" s="75" t="n">
        <f aca="false">D146*L355</f>
        <v>0</v>
      </c>
      <c r="E355" s="75" t="n">
        <f aca="false">E146*L355</f>
        <v>0</v>
      </c>
      <c r="F355" s="75" t="n">
        <f aca="false">F146*L355</f>
        <v>0</v>
      </c>
      <c r="G355" s="75" t="n">
        <f aca="false">G146*L355</f>
        <v>0</v>
      </c>
      <c r="H355" s="75" t="n">
        <f aca="false">H146*L355</f>
        <v>0</v>
      </c>
      <c r="I355" s="75" t="n">
        <f aca="false">I146*L355</f>
        <v>0</v>
      </c>
      <c r="J355" s="75" t="n">
        <f aca="false">J146*L355</f>
        <v>0</v>
      </c>
      <c r="K355" s="75" t="n">
        <f aca="false">K146*L355</f>
        <v>0</v>
      </c>
      <c r="L355" s="76" t="n">
        <v>0</v>
      </c>
      <c r="M355" s="77" t="n">
        <f aca="false">L355*L146</f>
        <v>0</v>
      </c>
    </row>
    <row r="356" customFormat="false" ht="16.5" hidden="false" customHeight="false" outlineLevel="0" collapsed="false">
      <c r="A356" s="36" t="str">
        <f aca="false">A147</f>
        <v>組合 118 </v>
      </c>
      <c r="B356" s="75" t="n">
        <f aca="false">B147*L356</f>
        <v>0</v>
      </c>
      <c r="C356" s="75" t="n">
        <f aca="false">C147*L356</f>
        <v>0</v>
      </c>
      <c r="D356" s="75" t="n">
        <f aca="false">D147*L356</f>
        <v>0</v>
      </c>
      <c r="E356" s="75" t="n">
        <f aca="false">E147*L356</f>
        <v>0</v>
      </c>
      <c r="F356" s="75" t="n">
        <f aca="false">F147*L356</f>
        <v>0</v>
      </c>
      <c r="G356" s="75" t="n">
        <f aca="false">G147*L356</f>
        <v>0</v>
      </c>
      <c r="H356" s="75" t="n">
        <f aca="false">H147*L356</f>
        <v>0</v>
      </c>
      <c r="I356" s="75" t="n">
        <f aca="false">I147*L356</f>
        <v>0</v>
      </c>
      <c r="J356" s="75" t="n">
        <f aca="false">J147*L356</f>
        <v>0</v>
      </c>
      <c r="K356" s="75" t="n">
        <f aca="false">K147*L356</f>
        <v>0</v>
      </c>
      <c r="L356" s="76" t="n">
        <v>0</v>
      </c>
      <c r="M356" s="77" t="n">
        <f aca="false">L356*L147</f>
        <v>0</v>
      </c>
    </row>
    <row r="357" customFormat="false" ht="16.5" hidden="false" customHeight="false" outlineLevel="0" collapsed="false">
      <c r="A357" s="36" t="str">
        <f aca="false">A148</f>
        <v>組合 196 </v>
      </c>
      <c r="B357" s="75" t="n">
        <f aca="false">B148*L357</f>
        <v>0</v>
      </c>
      <c r="C357" s="75" t="n">
        <f aca="false">C148*L357</f>
        <v>0</v>
      </c>
      <c r="D357" s="75" t="n">
        <f aca="false">D148*L357</f>
        <v>0</v>
      </c>
      <c r="E357" s="75" t="n">
        <f aca="false">E148*L357</f>
        <v>0</v>
      </c>
      <c r="F357" s="75" t="n">
        <f aca="false">F148*L357</f>
        <v>0</v>
      </c>
      <c r="G357" s="75" t="n">
        <f aca="false">G148*L357</f>
        <v>0</v>
      </c>
      <c r="H357" s="75" t="n">
        <f aca="false">H148*L357</f>
        <v>0</v>
      </c>
      <c r="I357" s="75" t="n">
        <f aca="false">I148*L357</f>
        <v>0</v>
      </c>
      <c r="J357" s="75" t="n">
        <f aca="false">J148*L357</f>
        <v>0</v>
      </c>
      <c r="K357" s="75" t="n">
        <f aca="false">K148*L357</f>
        <v>0</v>
      </c>
      <c r="L357" s="76" t="n">
        <v>0</v>
      </c>
      <c r="M357" s="77" t="n">
        <f aca="false">L357*L148</f>
        <v>0</v>
      </c>
    </row>
    <row r="358" customFormat="false" ht="16.5" hidden="false" customHeight="false" outlineLevel="0" collapsed="false">
      <c r="A358" s="36" t="str">
        <f aca="false">A149</f>
        <v>組合 229 </v>
      </c>
      <c r="B358" s="75" t="n">
        <f aca="false">B149*L358</f>
        <v>0</v>
      </c>
      <c r="C358" s="75" t="n">
        <f aca="false">C149*L358</f>
        <v>0</v>
      </c>
      <c r="D358" s="75" t="n">
        <f aca="false">D149*L358</f>
        <v>0</v>
      </c>
      <c r="E358" s="75" t="n">
        <f aca="false">E149*L358</f>
        <v>0</v>
      </c>
      <c r="F358" s="75" t="n">
        <f aca="false">F149*L358</f>
        <v>0</v>
      </c>
      <c r="G358" s="75" t="n">
        <f aca="false">G149*L358</f>
        <v>0</v>
      </c>
      <c r="H358" s="75" t="n">
        <f aca="false">H149*L358</f>
        <v>0</v>
      </c>
      <c r="I358" s="75" t="n">
        <f aca="false">I149*L358</f>
        <v>0</v>
      </c>
      <c r="J358" s="75" t="n">
        <f aca="false">J149*L358</f>
        <v>0</v>
      </c>
      <c r="K358" s="75" t="n">
        <f aca="false">K149*L358</f>
        <v>0</v>
      </c>
      <c r="L358" s="76" t="n">
        <v>0</v>
      </c>
      <c r="M358" s="77" t="n">
        <f aca="false">L358*L149</f>
        <v>0</v>
      </c>
    </row>
    <row r="359" customFormat="false" ht="16.5" hidden="false" customHeight="false" outlineLevel="0" collapsed="false">
      <c r="A359" s="36" t="str">
        <f aca="false">A150</f>
        <v>組合 241 </v>
      </c>
      <c r="B359" s="75" t="n">
        <f aca="false">B150*L359</f>
        <v>0</v>
      </c>
      <c r="C359" s="75" t="n">
        <f aca="false">C150*L359</f>
        <v>0</v>
      </c>
      <c r="D359" s="75" t="n">
        <f aca="false">D150*L359</f>
        <v>0</v>
      </c>
      <c r="E359" s="75" t="n">
        <f aca="false">E150*L359</f>
        <v>0</v>
      </c>
      <c r="F359" s="75" t="n">
        <f aca="false">F150*L359</f>
        <v>0</v>
      </c>
      <c r="G359" s="75" t="n">
        <f aca="false">G150*L359</f>
        <v>0</v>
      </c>
      <c r="H359" s="75" t="n">
        <f aca="false">H150*L359</f>
        <v>0</v>
      </c>
      <c r="I359" s="75" t="n">
        <f aca="false">I150*L359</f>
        <v>0</v>
      </c>
      <c r="J359" s="75" t="n">
        <f aca="false">J150*L359</f>
        <v>0</v>
      </c>
      <c r="K359" s="75" t="n">
        <f aca="false">K150*L359</f>
        <v>0</v>
      </c>
      <c r="L359" s="76" t="n">
        <v>0</v>
      </c>
      <c r="M359" s="77" t="n">
        <f aca="false">L359*L150</f>
        <v>0</v>
      </c>
    </row>
    <row r="360" customFormat="false" ht="16.5" hidden="false" customHeight="false" outlineLevel="0" collapsed="false">
      <c r="A360" s="36" t="str">
        <f aca="false">A151</f>
        <v>組合 250 </v>
      </c>
      <c r="B360" s="75" t="n">
        <f aca="false">B151*L360</f>
        <v>0</v>
      </c>
      <c r="C360" s="75" t="n">
        <f aca="false">C151*L360</f>
        <v>0</v>
      </c>
      <c r="D360" s="75" t="n">
        <f aca="false">D151*L360</f>
        <v>0</v>
      </c>
      <c r="E360" s="75" t="n">
        <f aca="false">E151*L360</f>
        <v>0</v>
      </c>
      <c r="F360" s="75" t="n">
        <f aca="false">F151*L360</f>
        <v>0</v>
      </c>
      <c r="G360" s="75" t="n">
        <f aca="false">G151*L360</f>
        <v>0</v>
      </c>
      <c r="H360" s="75" t="n">
        <f aca="false">H151*L360</f>
        <v>0</v>
      </c>
      <c r="I360" s="75" t="n">
        <f aca="false">I151*L360</f>
        <v>0</v>
      </c>
      <c r="J360" s="75" t="n">
        <f aca="false">J151*L360</f>
        <v>0</v>
      </c>
      <c r="K360" s="75" t="n">
        <f aca="false">K151*L360</f>
        <v>0</v>
      </c>
      <c r="L360" s="76" t="n">
        <v>0</v>
      </c>
      <c r="M360" s="77" t="n">
        <f aca="false">L360*L151</f>
        <v>0</v>
      </c>
    </row>
    <row r="361" customFormat="false" ht="16.5" hidden="false" customHeight="false" outlineLevel="0" collapsed="false">
      <c r="A361" s="36" t="str">
        <f aca="false">A152</f>
        <v>組合 328 </v>
      </c>
      <c r="B361" s="75" t="n">
        <f aca="false">B152*L361</f>
        <v>0</v>
      </c>
      <c r="C361" s="75" t="n">
        <f aca="false">C152*L361</f>
        <v>0</v>
      </c>
      <c r="D361" s="75" t="n">
        <f aca="false">D152*L361</f>
        <v>0</v>
      </c>
      <c r="E361" s="75" t="n">
        <f aca="false">E152*L361</f>
        <v>0</v>
      </c>
      <c r="F361" s="75" t="n">
        <f aca="false">F152*L361</f>
        <v>0</v>
      </c>
      <c r="G361" s="75" t="n">
        <f aca="false">G152*L361</f>
        <v>0</v>
      </c>
      <c r="H361" s="75" t="n">
        <f aca="false">H152*L361</f>
        <v>0</v>
      </c>
      <c r="I361" s="75" t="n">
        <f aca="false">I152*L361</f>
        <v>0</v>
      </c>
      <c r="J361" s="75" t="n">
        <f aca="false">J152*L361</f>
        <v>0</v>
      </c>
      <c r="K361" s="75" t="n">
        <f aca="false">K152*L361</f>
        <v>0</v>
      </c>
      <c r="L361" s="76" t="n">
        <v>0</v>
      </c>
      <c r="M361" s="77" t="n">
        <f aca="false">L361*L152</f>
        <v>0</v>
      </c>
    </row>
    <row r="362" customFormat="false" ht="16.5" hidden="false" customHeight="false" outlineLevel="0" collapsed="false">
      <c r="A362" s="36" t="str">
        <f aca="false">A153</f>
        <v>組合 460 </v>
      </c>
      <c r="B362" s="75" t="n">
        <f aca="false">B153*L362</f>
        <v>0</v>
      </c>
      <c r="C362" s="75" t="n">
        <f aca="false">C153*L362</f>
        <v>0</v>
      </c>
      <c r="D362" s="75" t="n">
        <f aca="false">D153*L362</f>
        <v>0</v>
      </c>
      <c r="E362" s="75" t="n">
        <f aca="false">E153*L362</f>
        <v>0</v>
      </c>
      <c r="F362" s="75" t="n">
        <f aca="false">F153*L362</f>
        <v>0</v>
      </c>
      <c r="G362" s="75" t="n">
        <f aca="false">G153*L362</f>
        <v>0</v>
      </c>
      <c r="H362" s="75" t="n">
        <f aca="false">H153*L362</f>
        <v>0</v>
      </c>
      <c r="I362" s="75" t="n">
        <f aca="false">I153*L362</f>
        <v>0</v>
      </c>
      <c r="J362" s="75" t="n">
        <f aca="false">J153*L362</f>
        <v>0</v>
      </c>
      <c r="K362" s="75" t="n">
        <f aca="false">K153*L362</f>
        <v>0</v>
      </c>
      <c r="L362" s="76" t="n">
        <v>0</v>
      </c>
      <c r="M362" s="77" t="n">
        <f aca="false">L362*L153</f>
        <v>0</v>
      </c>
    </row>
    <row r="363" customFormat="false" ht="16.5" hidden="false" customHeight="false" outlineLevel="0" collapsed="false">
      <c r="A363" s="36" t="str">
        <f aca="false">A154</f>
        <v>組合 26 </v>
      </c>
      <c r="B363" s="75" t="n">
        <f aca="false">B154*L363</f>
        <v>0</v>
      </c>
      <c r="C363" s="75" t="n">
        <f aca="false">C154*L363</f>
        <v>0</v>
      </c>
      <c r="D363" s="75" t="n">
        <f aca="false">D154*L363</f>
        <v>0</v>
      </c>
      <c r="E363" s="75" t="n">
        <f aca="false">E154*L363</f>
        <v>0</v>
      </c>
      <c r="F363" s="75" t="n">
        <f aca="false">F154*L363</f>
        <v>0</v>
      </c>
      <c r="G363" s="75" t="n">
        <f aca="false">G154*L363</f>
        <v>0</v>
      </c>
      <c r="H363" s="75" t="n">
        <f aca="false">H154*L363</f>
        <v>0</v>
      </c>
      <c r="I363" s="75" t="n">
        <f aca="false">I154*L363</f>
        <v>0</v>
      </c>
      <c r="J363" s="75" t="n">
        <f aca="false">J154*L363</f>
        <v>0</v>
      </c>
      <c r="K363" s="75" t="n">
        <f aca="false">K154*L363</f>
        <v>0</v>
      </c>
      <c r="L363" s="76" t="n">
        <v>0</v>
      </c>
      <c r="M363" s="77" t="n">
        <f aca="false">L363*L154</f>
        <v>0</v>
      </c>
    </row>
    <row r="364" customFormat="false" ht="16.5" hidden="false" customHeight="false" outlineLevel="0" collapsed="false">
      <c r="A364" s="36" t="str">
        <f aca="false">A155</f>
        <v>組合 236 </v>
      </c>
      <c r="B364" s="75" t="n">
        <f aca="false">B155*L364</f>
        <v>0</v>
      </c>
      <c r="C364" s="75" t="n">
        <f aca="false">C155*L364</f>
        <v>0</v>
      </c>
      <c r="D364" s="75" t="n">
        <f aca="false">D155*L364</f>
        <v>0</v>
      </c>
      <c r="E364" s="75" t="n">
        <f aca="false">E155*L364</f>
        <v>0</v>
      </c>
      <c r="F364" s="75" t="n">
        <f aca="false">F155*L364</f>
        <v>0</v>
      </c>
      <c r="G364" s="75" t="n">
        <f aca="false">G155*L364</f>
        <v>0</v>
      </c>
      <c r="H364" s="75" t="n">
        <f aca="false">H155*L364</f>
        <v>0</v>
      </c>
      <c r="I364" s="75" t="n">
        <f aca="false">I155*L364</f>
        <v>0</v>
      </c>
      <c r="J364" s="75" t="n">
        <f aca="false">J155*L364</f>
        <v>0</v>
      </c>
      <c r="K364" s="75" t="n">
        <f aca="false">K155*L364</f>
        <v>0</v>
      </c>
      <c r="L364" s="76" t="n">
        <v>0</v>
      </c>
      <c r="M364" s="77" t="n">
        <f aca="false">L364*L155</f>
        <v>0</v>
      </c>
    </row>
    <row r="365" customFormat="false" ht="16.5" hidden="false" customHeight="false" outlineLevel="0" collapsed="false">
      <c r="A365" s="36" t="str">
        <f aca="false">A156</f>
        <v>組合 228 </v>
      </c>
      <c r="B365" s="75" t="n">
        <f aca="false">B156*L365</f>
        <v>0</v>
      </c>
      <c r="C365" s="75" t="n">
        <f aca="false">C156*L365</f>
        <v>0</v>
      </c>
      <c r="D365" s="75" t="n">
        <f aca="false">D156*L365</f>
        <v>0</v>
      </c>
      <c r="E365" s="75" t="n">
        <f aca="false">E156*L365</f>
        <v>0</v>
      </c>
      <c r="F365" s="75" t="n">
        <f aca="false">F156*L365</f>
        <v>0</v>
      </c>
      <c r="G365" s="75" t="n">
        <f aca="false">G156*L365</f>
        <v>0</v>
      </c>
      <c r="H365" s="75" t="n">
        <f aca="false">H156*L365</f>
        <v>0</v>
      </c>
      <c r="I365" s="75" t="n">
        <f aca="false">I156*L365</f>
        <v>0</v>
      </c>
      <c r="J365" s="75" t="n">
        <f aca="false">J156*L365</f>
        <v>0</v>
      </c>
      <c r="K365" s="75" t="n">
        <f aca="false">K156*L365</f>
        <v>0</v>
      </c>
      <c r="L365" s="76" t="n">
        <v>0</v>
      </c>
      <c r="M365" s="77" t="n">
        <f aca="false">L365*L156</f>
        <v>0</v>
      </c>
    </row>
    <row r="366" customFormat="false" ht="16.5" hidden="false" customHeight="false" outlineLevel="0" collapsed="false">
      <c r="A366" s="36" t="str">
        <f aca="false">A157</f>
        <v>組合 22 </v>
      </c>
      <c r="B366" s="75" t="n">
        <f aca="false">B157*L366</f>
        <v>0</v>
      </c>
      <c r="C366" s="75" t="n">
        <f aca="false">C157*L366</f>
        <v>0</v>
      </c>
      <c r="D366" s="75" t="n">
        <f aca="false">D157*L366</f>
        <v>0</v>
      </c>
      <c r="E366" s="75" t="n">
        <f aca="false">E157*L366</f>
        <v>0</v>
      </c>
      <c r="F366" s="75" t="n">
        <f aca="false">F157*L366</f>
        <v>0</v>
      </c>
      <c r="G366" s="75" t="n">
        <f aca="false">G157*L366</f>
        <v>0</v>
      </c>
      <c r="H366" s="75" t="n">
        <f aca="false">H157*L366</f>
        <v>0</v>
      </c>
      <c r="I366" s="75" t="n">
        <f aca="false">I157*L366</f>
        <v>0</v>
      </c>
      <c r="J366" s="75" t="n">
        <f aca="false">J157*L366</f>
        <v>0</v>
      </c>
      <c r="K366" s="75" t="n">
        <f aca="false">K157*L366</f>
        <v>0</v>
      </c>
      <c r="L366" s="76" t="n">
        <v>0</v>
      </c>
      <c r="M366" s="77" t="n">
        <f aca="false">L366*L157</f>
        <v>0</v>
      </c>
    </row>
    <row r="367" customFormat="false" ht="16.5" hidden="false" customHeight="false" outlineLevel="0" collapsed="false">
      <c r="A367" s="36" t="str">
        <f aca="false">A158</f>
        <v>組合 239 </v>
      </c>
      <c r="B367" s="75" t="n">
        <f aca="false">B158*L367</f>
        <v>0</v>
      </c>
      <c r="C367" s="75" t="n">
        <f aca="false">C158*L367</f>
        <v>0</v>
      </c>
      <c r="D367" s="75" t="n">
        <f aca="false">D158*L367</f>
        <v>0</v>
      </c>
      <c r="E367" s="75" t="n">
        <f aca="false">E158*L367</f>
        <v>0</v>
      </c>
      <c r="F367" s="75" t="n">
        <f aca="false">F158*L367</f>
        <v>0</v>
      </c>
      <c r="G367" s="75" t="n">
        <f aca="false">G158*L367</f>
        <v>0</v>
      </c>
      <c r="H367" s="75" t="n">
        <f aca="false">H158*L367</f>
        <v>0</v>
      </c>
      <c r="I367" s="75" t="n">
        <f aca="false">I158*L367</f>
        <v>0</v>
      </c>
      <c r="J367" s="75" t="n">
        <f aca="false">J158*L367</f>
        <v>0</v>
      </c>
      <c r="K367" s="75" t="n">
        <f aca="false">K158*L367</f>
        <v>0</v>
      </c>
      <c r="L367" s="76" t="n">
        <v>0</v>
      </c>
      <c r="M367" s="77" t="n">
        <f aca="false">L367*L158</f>
        <v>0</v>
      </c>
    </row>
    <row r="368" customFormat="false" ht="16.5" hidden="false" customHeight="false" outlineLevel="0" collapsed="false">
      <c r="A368" s="36" t="str">
        <f aca="false">A159</f>
        <v>組合 246 </v>
      </c>
      <c r="B368" s="75" t="n">
        <f aca="false">B159*L368</f>
        <v>0</v>
      </c>
      <c r="C368" s="75" t="n">
        <f aca="false">C159*L368</f>
        <v>0</v>
      </c>
      <c r="D368" s="75" t="n">
        <f aca="false">D159*L368</f>
        <v>0</v>
      </c>
      <c r="E368" s="75" t="n">
        <f aca="false">E159*L368</f>
        <v>0</v>
      </c>
      <c r="F368" s="75" t="n">
        <f aca="false">F159*L368</f>
        <v>0</v>
      </c>
      <c r="G368" s="75" t="n">
        <f aca="false">G159*L368</f>
        <v>0</v>
      </c>
      <c r="H368" s="75" t="n">
        <f aca="false">H159*L368</f>
        <v>0</v>
      </c>
      <c r="I368" s="75" t="n">
        <f aca="false">I159*L368</f>
        <v>0</v>
      </c>
      <c r="J368" s="75" t="n">
        <f aca="false">J159*L368</f>
        <v>0</v>
      </c>
      <c r="K368" s="75" t="n">
        <f aca="false">K159*L368</f>
        <v>0</v>
      </c>
      <c r="L368" s="76" t="n">
        <v>0</v>
      </c>
      <c r="M368" s="77" t="n">
        <f aca="false">L368*L159</f>
        <v>0</v>
      </c>
    </row>
    <row r="369" customFormat="false" ht="16.5" hidden="false" customHeight="false" outlineLevel="0" collapsed="false">
      <c r="A369" s="36" t="str">
        <f aca="false">A160</f>
        <v>組合 235 </v>
      </c>
      <c r="B369" s="75" t="n">
        <f aca="false">B160*L369</f>
        <v>0</v>
      </c>
      <c r="C369" s="75" t="n">
        <f aca="false">C160*L369</f>
        <v>0</v>
      </c>
      <c r="D369" s="75" t="n">
        <f aca="false">D160*L369</f>
        <v>0</v>
      </c>
      <c r="E369" s="75" t="n">
        <f aca="false">E160*L369</f>
        <v>0</v>
      </c>
      <c r="F369" s="75" t="n">
        <f aca="false">F160*L369</f>
        <v>0</v>
      </c>
      <c r="G369" s="75" t="n">
        <f aca="false">G160*L369</f>
        <v>0</v>
      </c>
      <c r="H369" s="75" t="n">
        <f aca="false">H160*L369</f>
        <v>0</v>
      </c>
      <c r="I369" s="75" t="n">
        <f aca="false">I160*L369</f>
        <v>0</v>
      </c>
      <c r="J369" s="75" t="n">
        <f aca="false">J160*L369</f>
        <v>0</v>
      </c>
      <c r="K369" s="75" t="n">
        <f aca="false">K160*L369</f>
        <v>0</v>
      </c>
      <c r="L369" s="76" t="n">
        <v>0</v>
      </c>
      <c r="M369" s="77" t="n">
        <f aca="false">L369*L160</f>
        <v>0</v>
      </c>
    </row>
    <row r="370" customFormat="false" ht="16.5" hidden="false" customHeight="false" outlineLevel="0" collapsed="false">
      <c r="A370" s="36" t="str">
        <f aca="false">A161</f>
        <v>組合 472 </v>
      </c>
      <c r="B370" s="75" t="n">
        <f aca="false">B161*L370</f>
        <v>0</v>
      </c>
      <c r="C370" s="75" t="n">
        <f aca="false">C161*L370</f>
        <v>0</v>
      </c>
      <c r="D370" s="75" t="n">
        <f aca="false">D161*L370</f>
        <v>0</v>
      </c>
      <c r="E370" s="75" t="n">
        <f aca="false">E161*L370</f>
        <v>0</v>
      </c>
      <c r="F370" s="75" t="n">
        <f aca="false">F161*L370</f>
        <v>0</v>
      </c>
      <c r="G370" s="75" t="n">
        <f aca="false">G161*L370</f>
        <v>0</v>
      </c>
      <c r="H370" s="75" t="n">
        <f aca="false">H161*L370</f>
        <v>0</v>
      </c>
      <c r="I370" s="75" t="n">
        <f aca="false">I161*L370</f>
        <v>0</v>
      </c>
      <c r="J370" s="75" t="n">
        <f aca="false">J161*L370</f>
        <v>0</v>
      </c>
      <c r="K370" s="75" t="n">
        <f aca="false">K161*L370</f>
        <v>0</v>
      </c>
      <c r="L370" s="76" t="n">
        <v>0</v>
      </c>
      <c r="M370" s="77" t="n">
        <f aca="false">L370*L161</f>
        <v>0</v>
      </c>
    </row>
    <row r="371" customFormat="false" ht="16.5" hidden="false" customHeight="false" outlineLevel="0" collapsed="false">
      <c r="A371" s="36" t="str">
        <f aca="false">A162</f>
        <v>組合 12 </v>
      </c>
      <c r="B371" s="75" t="n">
        <f aca="false">B162*L371</f>
        <v>0</v>
      </c>
      <c r="C371" s="75" t="n">
        <f aca="false">C162*L371</f>
        <v>0</v>
      </c>
      <c r="D371" s="75" t="n">
        <f aca="false">D162*L371</f>
        <v>0</v>
      </c>
      <c r="E371" s="75" t="n">
        <f aca="false">E162*L371</f>
        <v>0</v>
      </c>
      <c r="F371" s="75" t="n">
        <f aca="false">F162*L371</f>
        <v>0</v>
      </c>
      <c r="G371" s="75" t="n">
        <f aca="false">G162*L371</f>
        <v>0</v>
      </c>
      <c r="H371" s="75" t="n">
        <f aca="false">H162*L371</f>
        <v>0</v>
      </c>
      <c r="I371" s="75" t="n">
        <f aca="false">I162*L371</f>
        <v>0</v>
      </c>
      <c r="J371" s="75" t="n">
        <f aca="false">J162*L371</f>
        <v>0</v>
      </c>
      <c r="K371" s="75" t="n">
        <f aca="false">K162*L371</f>
        <v>0</v>
      </c>
      <c r="L371" s="76" t="n">
        <v>0</v>
      </c>
      <c r="M371" s="77" t="n">
        <f aca="false">L371*L162</f>
        <v>0</v>
      </c>
    </row>
    <row r="372" customFormat="false" ht="16.5" hidden="false" customHeight="false" outlineLevel="0" collapsed="false">
      <c r="A372" s="36" t="str">
        <f aca="false">A163</f>
        <v>組合 65 </v>
      </c>
      <c r="B372" s="75" t="n">
        <f aca="false">B163*L372</f>
        <v>0</v>
      </c>
      <c r="C372" s="75" t="n">
        <f aca="false">C163*L372</f>
        <v>0</v>
      </c>
      <c r="D372" s="75" t="n">
        <f aca="false">D163*L372</f>
        <v>0</v>
      </c>
      <c r="E372" s="75" t="n">
        <f aca="false">E163*L372</f>
        <v>0</v>
      </c>
      <c r="F372" s="75" t="n">
        <f aca="false">F163*L372</f>
        <v>0</v>
      </c>
      <c r="G372" s="75" t="n">
        <f aca="false">G163*L372</f>
        <v>0</v>
      </c>
      <c r="H372" s="75" t="n">
        <f aca="false">H163*L372</f>
        <v>0</v>
      </c>
      <c r="I372" s="75" t="n">
        <f aca="false">I163*L372</f>
        <v>0</v>
      </c>
      <c r="J372" s="75" t="n">
        <f aca="false">J163*L372</f>
        <v>0</v>
      </c>
      <c r="K372" s="75" t="n">
        <f aca="false">K163*L372</f>
        <v>0</v>
      </c>
      <c r="L372" s="76" t="n">
        <v>0</v>
      </c>
      <c r="M372" s="77" t="n">
        <f aca="false">L372*L163</f>
        <v>0</v>
      </c>
    </row>
    <row r="373" customFormat="false" ht="16.5" hidden="false" customHeight="false" outlineLevel="0" collapsed="false">
      <c r="A373" s="36" t="str">
        <f aca="false">A164</f>
        <v>組合 191 </v>
      </c>
      <c r="B373" s="75" t="n">
        <f aca="false">B164*L373</f>
        <v>0</v>
      </c>
      <c r="C373" s="75" t="n">
        <f aca="false">C164*L373</f>
        <v>0</v>
      </c>
      <c r="D373" s="75" t="n">
        <f aca="false">D164*L373</f>
        <v>0</v>
      </c>
      <c r="E373" s="75" t="n">
        <f aca="false">E164*L373</f>
        <v>0</v>
      </c>
      <c r="F373" s="75" t="n">
        <f aca="false">F164*L373</f>
        <v>0</v>
      </c>
      <c r="G373" s="75" t="n">
        <f aca="false">G164*L373</f>
        <v>0</v>
      </c>
      <c r="H373" s="75" t="n">
        <f aca="false">H164*L373</f>
        <v>0</v>
      </c>
      <c r="I373" s="75" t="n">
        <f aca="false">I164*L373</f>
        <v>0</v>
      </c>
      <c r="J373" s="75" t="n">
        <f aca="false">J164*L373</f>
        <v>0</v>
      </c>
      <c r="K373" s="75" t="n">
        <f aca="false">K164*L373</f>
        <v>0</v>
      </c>
      <c r="L373" s="76" t="n">
        <v>0</v>
      </c>
      <c r="M373" s="77" t="n">
        <f aca="false">L373*L164</f>
        <v>0</v>
      </c>
    </row>
    <row r="374" customFormat="false" ht="16.5" hidden="false" customHeight="false" outlineLevel="0" collapsed="false">
      <c r="A374" s="36" t="str">
        <f aca="false">A165</f>
        <v>組合 227 </v>
      </c>
      <c r="B374" s="75" t="n">
        <f aca="false">B165*L374</f>
        <v>0</v>
      </c>
      <c r="C374" s="75" t="n">
        <f aca="false">C165*L374</f>
        <v>0</v>
      </c>
      <c r="D374" s="75" t="n">
        <f aca="false">D165*L374</f>
        <v>0</v>
      </c>
      <c r="E374" s="75" t="n">
        <f aca="false">E165*L374</f>
        <v>0</v>
      </c>
      <c r="F374" s="75" t="n">
        <f aca="false">F165*L374</f>
        <v>0</v>
      </c>
      <c r="G374" s="75" t="n">
        <f aca="false">G165*L374</f>
        <v>0</v>
      </c>
      <c r="H374" s="75" t="n">
        <f aca="false">H165*L374</f>
        <v>0</v>
      </c>
      <c r="I374" s="75" t="n">
        <f aca="false">I165*L374</f>
        <v>0</v>
      </c>
      <c r="J374" s="75" t="n">
        <f aca="false">J165*L374</f>
        <v>0</v>
      </c>
      <c r="K374" s="75" t="n">
        <f aca="false">K165*L374</f>
        <v>0</v>
      </c>
      <c r="L374" s="76" t="n">
        <v>0</v>
      </c>
      <c r="M374" s="77" t="n">
        <f aca="false">L374*L165</f>
        <v>0</v>
      </c>
    </row>
    <row r="375" customFormat="false" ht="16.5" hidden="false" customHeight="false" outlineLevel="0" collapsed="false">
      <c r="A375" s="36" t="str">
        <f aca="false">A166</f>
        <v>組合 360 </v>
      </c>
      <c r="B375" s="75" t="n">
        <f aca="false">B166*L375</f>
        <v>0</v>
      </c>
      <c r="C375" s="75" t="n">
        <f aca="false">C166*L375</f>
        <v>0</v>
      </c>
      <c r="D375" s="75" t="n">
        <f aca="false">D166*L375</f>
        <v>0</v>
      </c>
      <c r="E375" s="75" t="n">
        <f aca="false">E166*L375</f>
        <v>0</v>
      </c>
      <c r="F375" s="75" t="n">
        <f aca="false">F166*L375</f>
        <v>0</v>
      </c>
      <c r="G375" s="75" t="n">
        <f aca="false">G166*L375</f>
        <v>0</v>
      </c>
      <c r="H375" s="75" t="n">
        <f aca="false">H166*L375</f>
        <v>0</v>
      </c>
      <c r="I375" s="75" t="n">
        <f aca="false">I166*L375</f>
        <v>0</v>
      </c>
      <c r="J375" s="75" t="n">
        <f aca="false">J166*L375</f>
        <v>0</v>
      </c>
      <c r="K375" s="75" t="n">
        <f aca="false">K166*L375</f>
        <v>0</v>
      </c>
      <c r="L375" s="76" t="n">
        <v>0</v>
      </c>
      <c r="M375" s="77" t="n">
        <f aca="false">L375*L166</f>
        <v>0</v>
      </c>
    </row>
    <row r="376" customFormat="false" ht="16.5" hidden="false" customHeight="false" outlineLevel="0" collapsed="false">
      <c r="A376" s="36" t="str">
        <f aca="false">A167</f>
        <v>組合 471 </v>
      </c>
      <c r="B376" s="75" t="n">
        <f aca="false">B167*L376</f>
        <v>0</v>
      </c>
      <c r="C376" s="75" t="n">
        <f aca="false">C167*L376</f>
        <v>0</v>
      </c>
      <c r="D376" s="75" t="n">
        <f aca="false">D167*L376</f>
        <v>0</v>
      </c>
      <c r="E376" s="75" t="n">
        <f aca="false">E167*L376</f>
        <v>0</v>
      </c>
      <c r="F376" s="75" t="n">
        <f aca="false">F167*L376</f>
        <v>0</v>
      </c>
      <c r="G376" s="75" t="n">
        <f aca="false">G167*L376</f>
        <v>0</v>
      </c>
      <c r="H376" s="75" t="n">
        <f aca="false">H167*L376</f>
        <v>0</v>
      </c>
      <c r="I376" s="75" t="n">
        <f aca="false">I167*L376</f>
        <v>0</v>
      </c>
      <c r="J376" s="75" t="n">
        <f aca="false">J167*L376</f>
        <v>0</v>
      </c>
      <c r="K376" s="75" t="n">
        <f aca="false">K167*L376</f>
        <v>0</v>
      </c>
      <c r="L376" s="76" t="n">
        <v>0</v>
      </c>
      <c r="M376" s="77" t="n">
        <f aca="false">L376*L167</f>
        <v>0</v>
      </c>
    </row>
    <row r="377" customFormat="false" ht="16.5" hidden="false" customHeight="false" outlineLevel="0" collapsed="false">
      <c r="A377" s="36" t="str">
        <f aca="false">A168</f>
        <v>組合 11 </v>
      </c>
      <c r="B377" s="75" t="n">
        <f aca="false">B168*L377</f>
        <v>0</v>
      </c>
      <c r="C377" s="75" t="n">
        <f aca="false">C168*L377</f>
        <v>0</v>
      </c>
      <c r="D377" s="75" t="n">
        <f aca="false">D168*L377</f>
        <v>0</v>
      </c>
      <c r="E377" s="75" t="n">
        <f aca="false">E168*L377</f>
        <v>0</v>
      </c>
      <c r="F377" s="75" t="n">
        <f aca="false">F168*L377</f>
        <v>0</v>
      </c>
      <c r="G377" s="75" t="n">
        <f aca="false">G168*L377</f>
        <v>0</v>
      </c>
      <c r="H377" s="75" t="n">
        <f aca="false">H168*L377</f>
        <v>0</v>
      </c>
      <c r="I377" s="75" t="n">
        <f aca="false">I168*L377</f>
        <v>0</v>
      </c>
      <c r="J377" s="75" t="n">
        <f aca="false">J168*L377</f>
        <v>0</v>
      </c>
      <c r="K377" s="75" t="n">
        <f aca="false">K168*L377</f>
        <v>0</v>
      </c>
      <c r="L377" s="76" t="n">
        <v>0</v>
      </c>
      <c r="M377" s="77" t="n">
        <f aca="false">L377*L168</f>
        <v>0</v>
      </c>
    </row>
    <row r="378" customFormat="false" ht="16.5" hidden="false" customHeight="false" outlineLevel="0" collapsed="false">
      <c r="A378" s="36" t="str">
        <f aca="false">A169</f>
        <v>組合 45 </v>
      </c>
      <c r="B378" s="75" t="n">
        <f aca="false">B169*L378</f>
        <v>0</v>
      </c>
      <c r="C378" s="75" t="n">
        <f aca="false">C169*L378</f>
        <v>0</v>
      </c>
      <c r="D378" s="75" t="n">
        <f aca="false">D169*L378</f>
        <v>0</v>
      </c>
      <c r="E378" s="75" t="n">
        <f aca="false">E169*L378</f>
        <v>0</v>
      </c>
      <c r="F378" s="75" t="n">
        <f aca="false">F169*L378</f>
        <v>0</v>
      </c>
      <c r="G378" s="75" t="n">
        <f aca="false">G169*L378</f>
        <v>0</v>
      </c>
      <c r="H378" s="75" t="n">
        <f aca="false">H169*L378</f>
        <v>0</v>
      </c>
      <c r="I378" s="75" t="n">
        <f aca="false">I169*L378</f>
        <v>0</v>
      </c>
      <c r="J378" s="75" t="n">
        <f aca="false">J169*L378</f>
        <v>0</v>
      </c>
      <c r="K378" s="75" t="n">
        <f aca="false">K169*L378</f>
        <v>0</v>
      </c>
      <c r="L378" s="76" t="n">
        <v>0</v>
      </c>
      <c r="M378" s="77" t="n">
        <f aca="false">L378*L169</f>
        <v>0</v>
      </c>
    </row>
    <row r="379" customFormat="false" ht="16.5" hidden="false" customHeight="false" outlineLevel="0" collapsed="false">
      <c r="A379" s="36" t="str">
        <f aca="false">A170</f>
        <v>組合 76 </v>
      </c>
      <c r="B379" s="75" t="n">
        <f aca="false">B170*L379</f>
        <v>0</v>
      </c>
      <c r="C379" s="75" t="n">
        <f aca="false">C170*L379</f>
        <v>0</v>
      </c>
      <c r="D379" s="75" t="n">
        <f aca="false">D170*L379</f>
        <v>0</v>
      </c>
      <c r="E379" s="75" t="n">
        <f aca="false">E170*L379</f>
        <v>0</v>
      </c>
      <c r="F379" s="75" t="n">
        <f aca="false">F170*L379</f>
        <v>0</v>
      </c>
      <c r="G379" s="75" t="n">
        <f aca="false">G170*L379</f>
        <v>0</v>
      </c>
      <c r="H379" s="75" t="n">
        <f aca="false">H170*L379</f>
        <v>0</v>
      </c>
      <c r="I379" s="75" t="n">
        <f aca="false">I170*L379</f>
        <v>0</v>
      </c>
      <c r="J379" s="75" t="n">
        <f aca="false">J170*L379</f>
        <v>0</v>
      </c>
      <c r="K379" s="75" t="n">
        <f aca="false">K170*L379</f>
        <v>0</v>
      </c>
      <c r="L379" s="76" t="n">
        <v>0</v>
      </c>
      <c r="M379" s="77" t="n">
        <f aca="false">L379*L170</f>
        <v>0</v>
      </c>
    </row>
    <row r="380" customFormat="false" ht="16.5" hidden="false" customHeight="false" outlineLevel="0" collapsed="false">
      <c r="A380" s="36" t="str">
        <f aca="false">A171</f>
        <v>組合 87 </v>
      </c>
      <c r="B380" s="75" t="n">
        <f aca="false">B171*L380</f>
        <v>0</v>
      </c>
      <c r="C380" s="75" t="n">
        <f aca="false">C171*L380</f>
        <v>0</v>
      </c>
      <c r="D380" s="75" t="n">
        <f aca="false">D171*L380</f>
        <v>0</v>
      </c>
      <c r="E380" s="75" t="n">
        <f aca="false">E171*L380</f>
        <v>0</v>
      </c>
      <c r="F380" s="75" t="n">
        <f aca="false">F171*L380</f>
        <v>0</v>
      </c>
      <c r="G380" s="75" t="n">
        <f aca="false">G171*L380</f>
        <v>0</v>
      </c>
      <c r="H380" s="75" t="n">
        <f aca="false">H171*L380</f>
        <v>0</v>
      </c>
      <c r="I380" s="75" t="n">
        <f aca="false">I171*L380</f>
        <v>0</v>
      </c>
      <c r="J380" s="75" t="n">
        <f aca="false">J171*L380</f>
        <v>0</v>
      </c>
      <c r="K380" s="75" t="n">
        <f aca="false">K171*L380</f>
        <v>0</v>
      </c>
      <c r="L380" s="76" t="n">
        <v>0</v>
      </c>
      <c r="M380" s="77" t="n">
        <f aca="false">L380*L171</f>
        <v>0</v>
      </c>
    </row>
    <row r="381" customFormat="false" ht="16.5" hidden="false" customHeight="false" outlineLevel="0" collapsed="false">
      <c r="A381" s="36" t="str">
        <f aca="false">A172</f>
        <v>組合 188 </v>
      </c>
      <c r="B381" s="75" t="n">
        <f aca="false">B172*L381</f>
        <v>0</v>
      </c>
      <c r="C381" s="75" t="n">
        <f aca="false">C172*L381</f>
        <v>0</v>
      </c>
      <c r="D381" s="75" t="n">
        <f aca="false">D172*L381</f>
        <v>0</v>
      </c>
      <c r="E381" s="75" t="n">
        <f aca="false">E172*L381</f>
        <v>0</v>
      </c>
      <c r="F381" s="75" t="n">
        <f aca="false">F172*L381</f>
        <v>0</v>
      </c>
      <c r="G381" s="75" t="n">
        <f aca="false">G172*L381</f>
        <v>0</v>
      </c>
      <c r="H381" s="75" t="n">
        <f aca="false">H172*L381</f>
        <v>0</v>
      </c>
      <c r="I381" s="75" t="n">
        <f aca="false">I172*L381</f>
        <v>0</v>
      </c>
      <c r="J381" s="75" t="n">
        <f aca="false">J172*L381</f>
        <v>0</v>
      </c>
      <c r="K381" s="75" t="n">
        <f aca="false">K172*L381</f>
        <v>0</v>
      </c>
      <c r="L381" s="76" t="n">
        <v>0</v>
      </c>
      <c r="M381" s="77" t="n">
        <f aca="false">L381*L172</f>
        <v>0</v>
      </c>
    </row>
    <row r="382" customFormat="false" ht="16.5" hidden="false" customHeight="false" outlineLevel="0" collapsed="false">
      <c r="A382" s="36" t="str">
        <f aca="false">A173</f>
        <v>組合 214 </v>
      </c>
      <c r="B382" s="75" t="n">
        <f aca="false">B173*L382</f>
        <v>0</v>
      </c>
      <c r="C382" s="75" t="n">
        <f aca="false">C173*L382</f>
        <v>0</v>
      </c>
      <c r="D382" s="75" t="n">
        <f aca="false">D173*L382</f>
        <v>0</v>
      </c>
      <c r="E382" s="75" t="n">
        <f aca="false">E173*L382</f>
        <v>0</v>
      </c>
      <c r="F382" s="75" t="n">
        <f aca="false">F173*L382</f>
        <v>0</v>
      </c>
      <c r="G382" s="75" t="n">
        <f aca="false">G173*L382</f>
        <v>0</v>
      </c>
      <c r="H382" s="75" t="n">
        <f aca="false">H173*L382</f>
        <v>0</v>
      </c>
      <c r="I382" s="75" t="n">
        <f aca="false">I173*L382</f>
        <v>0</v>
      </c>
      <c r="J382" s="75" t="n">
        <f aca="false">J173*L382</f>
        <v>0</v>
      </c>
      <c r="K382" s="75" t="n">
        <f aca="false">K173*L382</f>
        <v>0</v>
      </c>
      <c r="L382" s="76" t="n">
        <v>0</v>
      </c>
      <c r="M382" s="77" t="n">
        <f aca="false">L382*L173</f>
        <v>0</v>
      </c>
    </row>
    <row r="383" customFormat="false" ht="16.5" hidden="false" customHeight="false" outlineLevel="0" collapsed="false">
      <c r="A383" s="36" t="str">
        <f aca="false">A174</f>
        <v>組合 288 </v>
      </c>
      <c r="B383" s="75" t="n">
        <f aca="false">B174*L383</f>
        <v>0</v>
      </c>
      <c r="C383" s="75" t="n">
        <f aca="false">C174*L383</f>
        <v>0</v>
      </c>
      <c r="D383" s="75" t="n">
        <f aca="false">D174*L383</f>
        <v>0</v>
      </c>
      <c r="E383" s="75" t="n">
        <f aca="false">E174*L383</f>
        <v>0</v>
      </c>
      <c r="F383" s="75" t="n">
        <f aca="false">F174*L383</f>
        <v>0</v>
      </c>
      <c r="G383" s="75" t="n">
        <f aca="false">G174*L383</f>
        <v>0</v>
      </c>
      <c r="H383" s="75" t="n">
        <f aca="false">H174*L383</f>
        <v>0</v>
      </c>
      <c r="I383" s="75" t="n">
        <f aca="false">I174*L383</f>
        <v>0</v>
      </c>
      <c r="J383" s="75" t="n">
        <f aca="false">J174*L383</f>
        <v>0</v>
      </c>
      <c r="K383" s="75" t="n">
        <f aca="false">K174*L383</f>
        <v>0</v>
      </c>
      <c r="L383" s="76" t="n">
        <v>0</v>
      </c>
      <c r="M383" s="77" t="n">
        <f aca="false">L383*L174</f>
        <v>0</v>
      </c>
    </row>
    <row r="384" customFormat="false" ht="16.5" hidden="false" customHeight="false" outlineLevel="0" collapsed="false">
      <c r="A384" s="36" t="str">
        <f aca="false">A175</f>
        <v>組合 380 </v>
      </c>
      <c r="B384" s="75" t="n">
        <f aca="false">B175*L384</f>
        <v>0</v>
      </c>
      <c r="C384" s="75" t="n">
        <f aca="false">C175*L384</f>
        <v>0</v>
      </c>
      <c r="D384" s="75" t="n">
        <f aca="false">D175*L384</f>
        <v>0</v>
      </c>
      <c r="E384" s="75" t="n">
        <f aca="false">E175*L384</f>
        <v>0</v>
      </c>
      <c r="F384" s="75" t="n">
        <f aca="false">F175*L384</f>
        <v>0</v>
      </c>
      <c r="G384" s="75" t="n">
        <f aca="false">G175*L384</f>
        <v>0</v>
      </c>
      <c r="H384" s="75" t="n">
        <f aca="false">H175*L384</f>
        <v>0</v>
      </c>
      <c r="I384" s="75" t="n">
        <f aca="false">I175*L384</f>
        <v>0</v>
      </c>
      <c r="J384" s="75" t="n">
        <f aca="false">J175*L384</f>
        <v>0</v>
      </c>
      <c r="K384" s="75" t="n">
        <f aca="false">K175*L384</f>
        <v>0</v>
      </c>
      <c r="L384" s="76" t="n">
        <v>0</v>
      </c>
      <c r="M384" s="77" t="n">
        <f aca="false">L384*L175</f>
        <v>0</v>
      </c>
    </row>
    <row r="385" customFormat="false" ht="16.5" hidden="false" customHeight="false" outlineLevel="0" collapsed="false">
      <c r="A385" s="36" t="str">
        <f aca="false">A176</f>
        <v>組合 412 </v>
      </c>
      <c r="B385" s="75" t="n">
        <f aca="false">B176*L385</f>
        <v>0</v>
      </c>
      <c r="C385" s="75" t="n">
        <f aca="false">C176*L385</f>
        <v>0</v>
      </c>
      <c r="D385" s="75" t="n">
        <f aca="false">D176*L385</f>
        <v>0</v>
      </c>
      <c r="E385" s="75" t="n">
        <f aca="false">E176*L385</f>
        <v>0</v>
      </c>
      <c r="F385" s="75" t="n">
        <f aca="false">F176*L385</f>
        <v>0</v>
      </c>
      <c r="G385" s="75" t="n">
        <f aca="false">G176*L385</f>
        <v>0</v>
      </c>
      <c r="H385" s="75" t="n">
        <f aca="false">H176*L385</f>
        <v>0</v>
      </c>
      <c r="I385" s="75" t="n">
        <f aca="false">I176*L385</f>
        <v>0</v>
      </c>
      <c r="J385" s="75" t="n">
        <f aca="false">J176*L385</f>
        <v>0</v>
      </c>
      <c r="K385" s="75" t="n">
        <f aca="false">K176*L385</f>
        <v>0</v>
      </c>
      <c r="L385" s="76" t="n">
        <v>0</v>
      </c>
      <c r="M385" s="77" t="n">
        <f aca="false">L385*L176</f>
        <v>0</v>
      </c>
    </row>
    <row r="386" customFormat="false" ht="16.5" hidden="false" customHeight="false" outlineLevel="0" collapsed="false">
      <c r="A386" s="36" t="str">
        <f aca="false">A177</f>
        <v>組合 8 </v>
      </c>
      <c r="B386" s="75" t="n">
        <f aca="false">B177*L386</f>
        <v>0</v>
      </c>
      <c r="C386" s="75" t="n">
        <f aca="false">C177*L386</f>
        <v>0</v>
      </c>
      <c r="D386" s="75" t="n">
        <f aca="false">D177*L386</f>
        <v>0</v>
      </c>
      <c r="E386" s="75" t="n">
        <f aca="false">E177*L386</f>
        <v>0</v>
      </c>
      <c r="F386" s="75" t="n">
        <f aca="false">F177*L386</f>
        <v>0</v>
      </c>
      <c r="G386" s="75" t="n">
        <f aca="false">G177*L386</f>
        <v>0</v>
      </c>
      <c r="H386" s="75" t="n">
        <f aca="false">H177*L386</f>
        <v>0</v>
      </c>
      <c r="I386" s="75" t="n">
        <f aca="false">I177*L386</f>
        <v>0</v>
      </c>
      <c r="J386" s="75" t="n">
        <f aca="false">J177*L386</f>
        <v>0</v>
      </c>
      <c r="K386" s="75" t="n">
        <f aca="false">K177*L386</f>
        <v>0</v>
      </c>
      <c r="L386" s="76" t="n">
        <v>0</v>
      </c>
      <c r="M386" s="77" t="n">
        <f aca="false">L386*L177</f>
        <v>0</v>
      </c>
    </row>
    <row r="387" customFormat="false" ht="16.5" hidden="false" customHeight="false" outlineLevel="0" collapsed="false">
      <c r="A387" s="36" t="str">
        <f aca="false">A178</f>
        <v>組合 44 </v>
      </c>
      <c r="B387" s="75" t="n">
        <f aca="false">B178*L387</f>
        <v>0</v>
      </c>
      <c r="C387" s="75" t="n">
        <f aca="false">C178*L387</f>
        <v>0</v>
      </c>
      <c r="D387" s="75" t="n">
        <f aca="false">D178*L387</f>
        <v>0</v>
      </c>
      <c r="E387" s="75" t="n">
        <f aca="false">E178*L387</f>
        <v>0</v>
      </c>
      <c r="F387" s="75" t="n">
        <f aca="false">F178*L387</f>
        <v>0</v>
      </c>
      <c r="G387" s="75" t="n">
        <f aca="false">G178*L387</f>
        <v>0</v>
      </c>
      <c r="H387" s="75" t="n">
        <f aca="false">H178*L387</f>
        <v>0</v>
      </c>
      <c r="I387" s="75" t="n">
        <f aca="false">I178*L387</f>
        <v>0</v>
      </c>
      <c r="J387" s="75" t="n">
        <f aca="false">J178*L387</f>
        <v>0</v>
      </c>
      <c r="K387" s="75" t="n">
        <f aca="false">K178*L387</f>
        <v>0</v>
      </c>
      <c r="L387" s="76" t="n">
        <v>0</v>
      </c>
      <c r="M387" s="77" t="n">
        <f aca="false">L387*L178</f>
        <v>0</v>
      </c>
    </row>
    <row r="388" customFormat="false" ht="16.5" hidden="false" customHeight="false" outlineLevel="0" collapsed="false">
      <c r="A388" s="36" t="str">
        <f aca="false">A179</f>
        <v>組合 62 </v>
      </c>
      <c r="B388" s="75" t="n">
        <f aca="false">B179*L388</f>
        <v>0</v>
      </c>
      <c r="C388" s="75" t="n">
        <f aca="false">C179*L388</f>
        <v>0</v>
      </c>
      <c r="D388" s="75" t="n">
        <f aca="false">D179*L388</f>
        <v>0</v>
      </c>
      <c r="E388" s="75" t="n">
        <f aca="false">E179*L388</f>
        <v>0</v>
      </c>
      <c r="F388" s="75" t="n">
        <f aca="false">F179*L388</f>
        <v>0</v>
      </c>
      <c r="G388" s="75" t="n">
        <f aca="false">G179*L388</f>
        <v>0</v>
      </c>
      <c r="H388" s="75" t="n">
        <f aca="false">H179*L388</f>
        <v>0</v>
      </c>
      <c r="I388" s="75" t="n">
        <f aca="false">I179*L388</f>
        <v>0</v>
      </c>
      <c r="J388" s="75" t="n">
        <f aca="false">J179*L388</f>
        <v>0</v>
      </c>
      <c r="K388" s="75" t="n">
        <f aca="false">K179*L388</f>
        <v>0</v>
      </c>
      <c r="L388" s="76" t="n">
        <v>0</v>
      </c>
      <c r="M388" s="77" t="n">
        <f aca="false">L388*L179</f>
        <v>0</v>
      </c>
    </row>
    <row r="389" customFormat="false" ht="16.5" hidden="false" customHeight="false" outlineLevel="0" collapsed="false">
      <c r="A389" s="36" t="str">
        <f aca="false">A180</f>
        <v>組合 71 </v>
      </c>
      <c r="B389" s="75" t="n">
        <f aca="false">B180*L389</f>
        <v>0</v>
      </c>
      <c r="C389" s="75" t="n">
        <f aca="false">C180*L389</f>
        <v>0</v>
      </c>
      <c r="D389" s="75" t="n">
        <f aca="false">D180*L389</f>
        <v>0</v>
      </c>
      <c r="E389" s="75" t="n">
        <f aca="false">E180*L389</f>
        <v>0</v>
      </c>
      <c r="F389" s="75" t="n">
        <f aca="false">F180*L389</f>
        <v>0</v>
      </c>
      <c r="G389" s="75" t="n">
        <f aca="false">G180*L389</f>
        <v>0</v>
      </c>
      <c r="H389" s="75" t="n">
        <f aca="false">H180*L389</f>
        <v>0</v>
      </c>
      <c r="I389" s="75" t="n">
        <f aca="false">I180*L389</f>
        <v>0</v>
      </c>
      <c r="J389" s="75" t="n">
        <f aca="false">J180*L389</f>
        <v>0</v>
      </c>
      <c r="K389" s="75" t="n">
        <f aca="false">K180*L389</f>
        <v>0</v>
      </c>
      <c r="L389" s="76" t="n">
        <v>0</v>
      </c>
      <c r="M389" s="77" t="n">
        <f aca="false">L389*L180</f>
        <v>0</v>
      </c>
    </row>
    <row r="390" customFormat="false" ht="16.5" hidden="false" customHeight="false" outlineLevel="0" collapsed="false">
      <c r="A390" s="36" t="str">
        <f aca="false">A181</f>
        <v>組合 86 </v>
      </c>
      <c r="B390" s="75" t="n">
        <f aca="false">B181*L390</f>
        <v>0</v>
      </c>
      <c r="C390" s="75" t="n">
        <f aca="false">C181*L390</f>
        <v>0</v>
      </c>
      <c r="D390" s="75" t="n">
        <f aca="false">D181*L390</f>
        <v>0</v>
      </c>
      <c r="E390" s="75" t="n">
        <f aca="false">E181*L390</f>
        <v>0</v>
      </c>
      <c r="F390" s="75" t="n">
        <f aca="false">F181*L390</f>
        <v>0</v>
      </c>
      <c r="G390" s="75" t="n">
        <f aca="false">G181*L390</f>
        <v>0</v>
      </c>
      <c r="H390" s="75" t="n">
        <f aca="false">H181*L390</f>
        <v>0</v>
      </c>
      <c r="I390" s="75" t="n">
        <f aca="false">I181*L390</f>
        <v>0</v>
      </c>
      <c r="J390" s="75" t="n">
        <f aca="false">J181*L390</f>
        <v>0</v>
      </c>
      <c r="K390" s="75" t="n">
        <f aca="false">K181*L390</f>
        <v>0</v>
      </c>
      <c r="L390" s="76" t="n">
        <v>0</v>
      </c>
      <c r="M390" s="77" t="n">
        <f aca="false">L390*L181</f>
        <v>0</v>
      </c>
    </row>
    <row r="391" customFormat="false" ht="16.5" hidden="false" customHeight="false" outlineLevel="0" collapsed="false">
      <c r="A391" s="36" t="str">
        <f aca="false">A182</f>
        <v>組合 115 </v>
      </c>
      <c r="B391" s="75" t="n">
        <f aca="false">B182*L391</f>
        <v>0</v>
      </c>
      <c r="C391" s="75" t="n">
        <f aca="false">C182*L391</f>
        <v>0</v>
      </c>
      <c r="D391" s="75" t="n">
        <f aca="false">D182*L391</f>
        <v>0</v>
      </c>
      <c r="E391" s="75" t="n">
        <f aca="false">E182*L391</f>
        <v>0</v>
      </c>
      <c r="F391" s="75" t="n">
        <f aca="false">F182*L391</f>
        <v>0</v>
      </c>
      <c r="G391" s="75" t="n">
        <f aca="false">G182*L391</f>
        <v>0</v>
      </c>
      <c r="H391" s="75" t="n">
        <f aca="false">H182*L391</f>
        <v>0</v>
      </c>
      <c r="I391" s="75" t="n">
        <f aca="false">I182*L391</f>
        <v>0</v>
      </c>
      <c r="J391" s="75" t="n">
        <f aca="false">J182*L391</f>
        <v>0</v>
      </c>
      <c r="K391" s="75" t="n">
        <f aca="false">K182*L391</f>
        <v>0</v>
      </c>
      <c r="L391" s="76" t="n">
        <v>0</v>
      </c>
      <c r="M391" s="77" t="n">
        <f aca="false">L391*L182</f>
        <v>0</v>
      </c>
    </row>
    <row r="392" customFormat="false" ht="16.5" hidden="false" customHeight="false" outlineLevel="0" collapsed="false">
      <c r="A392" s="36" t="str">
        <f aca="false">A183</f>
        <v>組合 131 </v>
      </c>
      <c r="B392" s="75" t="n">
        <f aca="false">B183*L392</f>
        <v>0</v>
      </c>
      <c r="C392" s="75" t="n">
        <f aca="false">C183*L392</f>
        <v>0</v>
      </c>
      <c r="D392" s="75" t="n">
        <f aca="false">D183*L392</f>
        <v>0</v>
      </c>
      <c r="E392" s="75" t="n">
        <f aca="false">E183*L392</f>
        <v>0</v>
      </c>
      <c r="F392" s="75" t="n">
        <f aca="false">F183*L392</f>
        <v>0</v>
      </c>
      <c r="G392" s="75" t="n">
        <f aca="false">G183*L392</f>
        <v>0</v>
      </c>
      <c r="H392" s="75" t="n">
        <f aca="false">H183*L392</f>
        <v>0</v>
      </c>
      <c r="I392" s="75" t="n">
        <f aca="false">I183*L392</f>
        <v>0</v>
      </c>
      <c r="J392" s="75" t="n">
        <f aca="false">J183*L392</f>
        <v>0</v>
      </c>
      <c r="K392" s="75" t="n">
        <f aca="false">K183*L392</f>
        <v>0</v>
      </c>
      <c r="L392" s="76" t="n">
        <v>0</v>
      </c>
      <c r="M392" s="77" t="n">
        <f aca="false">L392*L183</f>
        <v>0</v>
      </c>
    </row>
    <row r="393" customFormat="false" ht="16.5" hidden="false" customHeight="false" outlineLevel="0" collapsed="false">
      <c r="A393" s="36" t="str">
        <f aca="false">A184</f>
        <v>組合 165 </v>
      </c>
      <c r="B393" s="75" t="n">
        <f aca="false">B184*L393</f>
        <v>0</v>
      </c>
      <c r="C393" s="75" t="n">
        <f aca="false">C184*L393</f>
        <v>0</v>
      </c>
      <c r="D393" s="75" t="n">
        <f aca="false">D184*L393</f>
        <v>0</v>
      </c>
      <c r="E393" s="75" t="n">
        <f aca="false">E184*L393</f>
        <v>0</v>
      </c>
      <c r="F393" s="75" t="n">
        <f aca="false">F184*L393</f>
        <v>0</v>
      </c>
      <c r="G393" s="75" t="n">
        <f aca="false">G184*L393</f>
        <v>0</v>
      </c>
      <c r="H393" s="75" t="n">
        <f aca="false">H184*L393</f>
        <v>0</v>
      </c>
      <c r="I393" s="75" t="n">
        <f aca="false">I184*L393</f>
        <v>0</v>
      </c>
      <c r="J393" s="75" t="n">
        <f aca="false">J184*L393</f>
        <v>0</v>
      </c>
      <c r="K393" s="75" t="n">
        <f aca="false">K184*L393</f>
        <v>0</v>
      </c>
      <c r="L393" s="76" t="n">
        <v>0</v>
      </c>
      <c r="M393" s="77" t="n">
        <f aca="false">L393*L184</f>
        <v>0</v>
      </c>
    </row>
    <row r="394" customFormat="false" ht="16.5" hidden="false" customHeight="false" outlineLevel="0" collapsed="false">
      <c r="A394" s="36" t="str">
        <f aca="false">A185</f>
        <v>組合 180 </v>
      </c>
      <c r="B394" s="75" t="n">
        <f aca="false">B185*L394</f>
        <v>0</v>
      </c>
      <c r="C394" s="75" t="n">
        <f aca="false">C185*L394</f>
        <v>0</v>
      </c>
      <c r="D394" s="75" t="n">
        <f aca="false">D185*L394</f>
        <v>0</v>
      </c>
      <c r="E394" s="75" t="n">
        <f aca="false">E185*L394</f>
        <v>0</v>
      </c>
      <c r="F394" s="75" t="n">
        <f aca="false">F185*L394</f>
        <v>0</v>
      </c>
      <c r="G394" s="75" t="n">
        <f aca="false">G185*L394</f>
        <v>0</v>
      </c>
      <c r="H394" s="75" t="n">
        <f aca="false">H185*L394</f>
        <v>0</v>
      </c>
      <c r="I394" s="75" t="n">
        <f aca="false">I185*L394</f>
        <v>0</v>
      </c>
      <c r="J394" s="75" t="n">
        <f aca="false">J185*L394</f>
        <v>0</v>
      </c>
      <c r="K394" s="75" t="n">
        <f aca="false">K185*L394</f>
        <v>0</v>
      </c>
      <c r="L394" s="76" t="n">
        <v>0</v>
      </c>
      <c r="M394" s="77" t="n">
        <f aca="false">L394*L185</f>
        <v>0</v>
      </c>
    </row>
    <row r="395" customFormat="false" ht="16.5" hidden="false" customHeight="false" outlineLevel="0" collapsed="false">
      <c r="A395" s="36" t="str">
        <f aca="false">A186</f>
        <v>組合 190 </v>
      </c>
      <c r="B395" s="75" t="n">
        <f aca="false">B186*L395</f>
        <v>0</v>
      </c>
      <c r="C395" s="75" t="n">
        <f aca="false">C186*L395</f>
        <v>0</v>
      </c>
      <c r="D395" s="75" t="n">
        <f aca="false">D186*L395</f>
        <v>0</v>
      </c>
      <c r="E395" s="75" t="n">
        <f aca="false">E186*L395</f>
        <v>0</v>
      </c>
      <c r="F395" s="75" t="n">
        <f aca="false">F186*L395</f>
        <v>0</v>
      </c>
      <c r="G395" s="75" t="n">
        <f aca="false">G186*L395</f>
        <v>0</v>
      </c>
      <c r="H395" s="75" t="n">
        <f aca="false">H186*L395</f>
        <v>0</v>
      </c>
      <c r="I395" s="75" t="n">
        <f aca="false">I186*L395</f>
        <v>0</v>
      </c>
      <c r="J395" s="75" t="n">
        <f aca="false">J186*L395</f>
        <v>0</v>
      </c>
      <c r="K395" s="75" t="n">
        <f aca="false">K186*L395</f>
        <v>0</v>
      </c>
      <c r="L395" s="76" t="n">
        <v>0</v>
      </c>
      <c r="M395" s="77" t="n">
        <f aca="false">L395*L186</f>
        <v>0</v>
      </c>
    </row>
    <row r="396" customFormat="false" ht="16.5" hidden="false" customHeight="false" outlineLevel="0" collapsed="false">
      <c r="A396" s="36" t="str">
        <f aca="false">A187</f>
        <v>組合 213 </v>
      </c>
      <c r="B396" s="75" t="n">
        <f aca="false">B187*L396</f>
        <v>0</v>
      </c>
      <c r="C396" s="75" t="n">
        <f aca="false">C187*L396</f>
        <v>0</v>
      </c>
      <c r="D396" s="75" t="n">
        <f aca="false">D187*L396</f>
        <v>0</v>
      </c>
      <c r="E396" s="75" t="n">
        <f aca="false">E187*L396</f>
        <v>0</v>
      </c>
      <c r="F396" s="75" t="n">
        <f aca="false">F187*L396</f>
        <v>0</v>
      </c>
      <c r="G396" s="75" t="n">
        <f aca="false">G187*L396</f>
        <v>0</v>
      </c>
      <c r="H396" s="75" t="n">
        <f aca="false">H187*L396</f>
        <v>0</v>
      </c>
      <c r="I396" s="75" t="n">
        <f aca="false">I187*L396</f>
        <v>0</v>
      </c>
      <c r="J396" s="75" t="n">
        <f aca="false">J187*L396</f>
        <v>0</v>
      </c>
      <c r="K396" s="75" t="n">
        <f aca="false">K187*L396</f>
        <v>0</v>
      </c>
      <c r="L396" s="76" t="n">
        <v>0</v>
      </c>
      <c r="M396" s="77" t="n">
        <f aca="false">L396*L187</f>
        <v>0</v>
      </c>
    </row>
    <row r="397" customFormat="false" ht="16.5" hidden="false" customHeight="false" outlineLevel="0" collapsed="false">
      <c r="A397" s="36" t="str">
        <f aca="false">A188</f>
        <v>組合 285 </v>
      </c>
      <c r="B397" s="75" t="n">
        <f aca="false">B188*L397</f>
        <v>0</v>
      </c>
      <c r="C397" s="75" t="n">
        <f aca="false">C188*L397</f>
        <v>0</v>
      </c>
      <c r="D397" s="75" t="n">
        <f aca="false">D188*L397</f>
        <v>0</v>
      </c>
      <c r="E397" s="75" t="n">
        <f aca="false">E188*L397</f>
        <v>0</v>
      </c>
      <c r="F397" s="75" t="n">
        <f aca="false">F188*L397</f>
        <v>0</v>
      </c>
      <c r="G397" s="75" t="n">
        <f aca="false">G188*L397</f>
        <v>0</v>
      </c>
      <c r="H397" s="75" t="n">
        <f aca="false">H188*L397</f>
        <v>0</v>
      </c>
      <c r="I397" s="75" t="n">
        <f aca="false">I188*L397</f>
        <v>0</v>
      </c>
      <c r="J397" s="75" t="n">
        <f aca="false">J188*L397</f>
        <v>0</v>
      </c>
      <c r="K397" s="75" t="n">
        <f aca="false">K188*L397</f>
        <v>0</v>
      </c>
      <c r="L397" s="76" t="n">
        <v>0</v>
      </c>
      <c r="M397" s="77" t="n">
        <f aca="false">L397*L188</f>
        <v>0</v>
      </c>
    </row>
    <row r="398" customFormat="false" ht="16.5" hidden="false" customHeight="false" outlineLevel="0" collapsed="false">
      <c r="A398" s="36" t="str">
        <f aca="false">A189</f>
        <v>組合 311 </v>
      </c>
      <c r="B398" s="75" t="n">
        <f aca="false">B189*L398</f>
        <v>0</v>
      </c>
      <c r="C398" s="75" t="n">
        <f aca="false">C189*L398</f>
        <v>0</v>
      </c>
      <c r="D398" s="75" t="n">
        <f aca="false">D189*L398</f>
        <v>0</v>
      </c>
      <c r="E398" s="75" t="n">
        <f aca="false">E189*L398</f>
        <v>0</v>
      </c>
      <c r="F398" s="75" t="n">
        <f aca="false">F189*L398</f>
        <v>0</v>
      </c>
      <c r="G398" s="75" t="n">
        <f aca="false">G189*L398</f>
        <v>0</v>
      </c>
      <c r="H398" s="75" t="n">
        <f aca="false">H189*L398</f>
        <v>0</v>
      </c>
      <c r="I398" s="75" t="n">
        <f aca="false">I189*L398</f>
        <v>0</v>
      </c>
      <c r="J398" s="75" t="n">
        <f aca="false">J189*L398</f>
        <v>0</v>
      </c>
      <c r="K398" s="75" t="n">
        <f aca="false">K189*L398</f>
        <v>0</v>
      </c>
      <c r="L398" s="76" t="n">
        <v>0</v>
      </c>
      <c r="M398" s="77" t="n">
        <f aca="false">L398*L189</f>
        <v>0</v>
      </c>
    </row>
    <row r="399" customFormat="false" ht="16.5" hidden="false" customHeight="false" outlineLevel="0" collapsed="false">
      <c r="A399" s="36" t="str">
        <f aca="false">A190</f>
        <v>組合 357 </v>
      </c>
      <c r="B399" s="75" t="n">
        <f aca="false">B190*L399</f>
        <v>0</v>
      </c>
      <c r="C399" s="75" t="n">
        <f aca="false">C190*L399</f>
        <v>0</v>
      </c>
      <c r="D399" s="75" t="n">
        <f aca="false">D190*L399</f>
        <v>0</v>
      </c>
      <c r="E399" s="75" t="n">
        <f aca="false">E190*L399</f>
        <v>0</v>
      </c>
      <c r="F399" s="75" t="n">
        <f aca="false">F190*L399</f>
        <v>0</v>
      </c>
      <c r="G399" s="75" t="n">
        <f aca="false">G190*L399</f>
        <v>0</v>
      </c>
      <c r="H399" s="75" t="n">
        <f aca="false">H190*L399</f>
        <v>0</v>
      </c>
      <c r="I399" s="75" t="n">
        <f aca="false">I190*L399</f>
        <v>0</v>
      </c>
      <c r="J399" s="75" t="n">
        <f aca="false">J190*L399</f>
        <v>0</v>
      </c>
      <c r="K399" s="75" t="n">
        <f aca="false">K190*L399</f>
        <v>0</v>
      </c>
      <c r="L399" s="76" t="n">
        <v>0</v>
      </c>
      <c r="M399" s="77" t="n">
        <f aca="false">L399*L190</f>
        <v>0</v>
      </c>
    </row>
    <row r="400" customFormat="false" ht="16.5" hidden="false" customHeight="false" outlineLevel="0" collapsed="false">
      <c r="A400" s="36" t="str">
        <f aca="false">A191</f>
        <v>組合 369 </v>
      </c>
      <c r="B400" s="75" t="n">
        <f aca="false">B191*L400</f>
        <v>0</v>
      </c>
      <c r="C400" s="75" t="n">
        <f aca="false">C191*L400</f>
        <v>0</v>
      </c>
      <c r="D400" s="75" t="n">
        <f aca="false">D191*L400</f>
        <v>0</v>
      </c>
      <c r="E400" s="75" t="n">
        <f aca="false">E191*L400</f>
        <v>0</v>
      </c>
      <c r="F400" s="75" t="n">
        <f aca="false">F191*L400</f>
        <v>0</v>
      </c>
      <c r="G400" s="75" t="n">
        <f aca="false">G191*L400</f>
        <v>0</v>
      </c>
      <c r="H400" s="75" t="n">
        <f aca="false">H191*L400</f>
        <v>0</v>
      </c>
      <c r="I400" s="75" t="n">
        <f aca="false">I191*L400</f>
        <v>0</v>
      </c>
      <c r="J400" s="75" t="n">
        <f aca="false">J191*L400</f>
        <v>0</v>
      </c>
      <c r="K400" s="75" t="n">
        <f aca="false">K191*L400</f>
        <v>0</v>
      </c>
      <c r="L400" s="76" t="n">
        <v>0</v>
      </c>
      <c r="M400" s="77" t="n">
        <f aca="false">L400*L191</f>
        <v>0</v>
      </c>
    </row>
    <row r="401" customFormat="false" ht="16.5" hidden="false" customHeight="false" outlineLevel="0" collapsed="false">
      <c r="A401" s="36" t="str">
        <f aca="false">A192</f>
        <v>組合 406 </v>
      </c>
      <c r="B401" s="75" t="n">
        <f aca="false">B192*L401</f>
        <v>0</v>
      </c>
      <c r="C401" s="75" t="n">
        <f aca="false">C192*L401</f>
        <v>0</v>
      </c>
      <c r="D401" s="75" t="n">
        <f aca="false">D192*L401</f>
        <v>0</v>
      </c>
      <c r="E401" s="75" t="n">
        <f aca="false">E192*L401</f>
        <v>0</v>
      </c>
      <c r="F401" s="75" t="n">
        <f aca="false">F192*L401</f>
        <v>0</v>
      </c>
      <c r="G401" s="75" t="n">
        <f aca="false">G192*L401</f>
        <v>0</v>
      </c>
      <c r="H401" s="75" t="n">
        <f aca="false">H192*L401</f>
        <v>0</v>
      </c>
      <c r="I401" s="75" t="n">
        <f aca="false">I192*L401</f>
        <v>0</v>
      </c>
      <c r="J401" s="75" t="n">
        <f aca="false">J192*L401</f>
        <v>0</v>
      </c>
      <c r="K401" s="75" t="n">
        <f aca="false">K192*L401</f>
        <v>0</v>
      </c>
      <c r="L401" s="76" t="n">
        <v>0</v>
      </c>
      <c r="M401" s="77" t="n">
        <f aca="false">L401*L192</f>
        <v>0</v>
      </c>
    </row>
    <row r="402" customFormat="false" ht="16.5" hidden="false" customHeight="false" outlineLevel="0" collapsed="false">
      <c r="A402" s="36" t="str">
        <f aca="false">A193</f>
        <v>組合 423 </v>
      </c>
      <c r="B402" s="75" t="n">
        <f aca="false">B193*L402</f>
        <v>0</v>
      </c>
      <c r="C402" s="75" t="n">
        <f aca="false">C193*L402</f>
        <v>0</v>
      </c>
      <c r="D402" s="75" t="n">
        <f aca="false">D193*L402</f>
        <v>0</v>
      </c>
      <c r="E402" s="75" t="n">
        <f aca="false">E193*L402</f>
        <v>0</v>
      </c>
      <c r="F402" s="75" t="n">
        <f aca="false">F193*L402</f>
        <v>0</v>
      </c>
      <c r="G402" s="75" t="n">
        <f aca="false">G193*L402</f>
        <v>0</v>
      </c>
      <c r="H402" s="75" t="n">
        <f aca="false">H193*L402</f>
        <v>0</v>
      </c>
      <c r="I402" s="75" t="n">
        <f aca="false">I193*L402</f>
        <v>0</v>
      </c>
      <c r="J402" s="75" t="n">
        <f aca="false">J193*L402</f>
        <v>0</v>
      </c>
      <c r="K402" s="75" t="n">
        <f aca="false">K193*L402</f>
        <v>0</v>
      </c>
      <c r="L402" s="76" t="n">
        <v>0</v>
      </c>
      <c r="M402" s="77" t="n">
        <f aca="false">L402*L193</f>
        <v>0</v>
      </c>
    </row>
    <row r="403" customFormat="false" ht="16.5" hidden="false" customHeight="false" outlineLevel="0" collapsed="false">
      <c r="A403" s="36" t="str">
        <f aca="false">A194</f>
        <v>組合 434 </v>
      </c>
      <c r="B403" s="75" t="n">
        <f aca="false">B194*L403</f>
        <v>0</v>
      </c>
      <c r="C403" s="75" t="n">
        <f aca="false">C194*L403</f>
        <v>0</v>
      </c>
      <c r="D403" s="75" t="n">
        <f aca="false">D194*L403</f>
        <v>0</v>
      </c>
      <c r="E403" s="75" t="n">
        <f aca="false">E194*L403</f>
        <v>0</v>
      </c>
      <c r="F403" s="75" t="n">
        <f aca="false">F194*L403</f>
        <v>0</v>
      </c>
      <c r="G403" s="75" t="n">
        <f aca="false">G194*L403</f>
        <v>0</v>
      </c>
      <c r="H403" s="75" t="n">
        <f aca="false">H194*L403</f>
        <v>0</v>
      </c>
      <c r="I403" s="75" t="n">
        <f aca="false">I194*L403</f>
        <v>0</v>
      </c>
      <c r="J403" s="75" t="n">
        <f aca="false">J194*L403</f>
        <v>0</v>
      </c>
      <c r="K403" s="75" t="n">
        <f aca="false">K194*L403</f>
        <v>0</v>
      </c>
      <c r="L403" s="76" t="n">
        <v>0</v>
      </c>
      <c r="M403" s="77" t="n">
        <f aca="false">L403*L194</f>
        <v>0</v>
      </c>
    </row>
    <row r="404" customFormat="false" ht="16.5" hidden="false" customHeight="false" outlineLevel="0" collapsed="false">
      <c r="A404" s="36" t="str">
        <f aca="false">A195</f>
        <v>組合 141 </v>
      </c>
      <c r="B404" s="75" t="n">
        <f aca="false">B195*L404</f>
        <v>0</v>
      </c>
      <c r="C404" s="75" t="n">
        <f aca="false">C195*L404</f>
        <v>0</v>
      </c>
      <c r="D404" s="75" t="n">
        <f aca="false">D195*L404</f>
        <v>0</v>
      </c>
      <c r="E404" s="75" t="n">
        <f aca="false">E195*L404</f>
        <v>0</v>
      </c>
      <c r="F404" s="75" t="n">
        <f aca="false">F195*L404</f>
        <v>0</v>
      </c>
      <c r="G404" s="75" t="n">
        <f aca="false">G195*L404</f>
        <v>0</v>
      </c>
      <c r="H404" s="75" t="n">
        <f aca="false">H195*L404</f>
        <v>0</v>
      </c>
      <c r="I404" s="75" t="n">
        <f aca="false">I195*L404</f>
        <v>0</v>
      </c>
      <c r="J404" s="75" t="n">
        <f aca="false">J195*L404</f>
        <v>0</v>
      </c>
      <c r="K404" s="75" t="n">
        <f aca="false">K195*L404</f>
        <v>0</v>
      </c>
      <c r="L404" s="76" t="n">
        <v>0</v>
      </c>
      <c r="M404" s="77" t="n">
        <f aca="false">L404*L195</f>
        <v>0</v>
      </c>
    </row>
    <row r="405" customFormat="false" ht="16.5" hidden="false" customHeight="false" outlineLevel="0" collapsed="false">
      <c r="A405" s="36" t="str">
        <f aca="false">A196</f>
        <v>組合 187 </v>
      </c>
      <c r="B405" s="75" t="n">
        <f aca="false">B196*L405</f>
        <v>0</v>
      </c>
      <c r="C405" s="75" t="n">
        <f aca="false">C196*L405</f>
        <v>0</v>
      </c>
      <c r="D405" s="75" t="n">
        <f aca="false">D196*L405</f>
        <v>0</v>
      </c>
      <c r="E405" s="75" t="n">
        <f aca="false">E196*L405</f>
        <v>0</v>
      </c>
      <c r="F405" s="75" t="n">
        <f aca="false">F196*L405</f>
        <v>0</v>
      </c>
      <c r="G405" s="75" t="n">
        <f aca="false">G196*L405</f>
        <v>0</v>
      </c>
      <c r="H405" s="75" t="n">
        <f aca="false">H196*L405</f>
        <v>0</v>
      </c>
      <c r="I405" s="75" t="n">
        <f aca="false">I196*L405</f>
        <v>0</v>
      </c>
      <c r="J405" s="75" t="n">
        <f aca="false">J196*L405</f>
        <v>0</v>
      </c>
      <c r="K405" s="75" t="n">
        <f aca="false">K196*L405</f>
        <v>0</v>
      </c>
      <c r="L405" s="76" t="n">
        <v>0</v>
      </c>
      <c r="M405" s="77" t="n">
        <f aca="false">L405*L196</f>
        <v>0</v>
      </c>
    </row>
    <row r="406" customFormat="false" ht="16.5" hidden="false" customHeight="false" outlineLevel="0" collapsed="false">
      <c r="A406" s="36" t="str">
        <f aca="false">A197</f>
        <v>組合 210 </v>
      </c>
      <c r="B406" s="75" t="n">
        <f aca="false">B197*L406</f>
        <v>0</v>
      </c>
      <c r="C406" s="75" t="n">
        <f aca="false">C197*L406</f>
        <v>0</v>
      </c>
      <c r="D406" s="75" t="n">
        <f aca="false">D197*L406</f>
        <v>0</v>
      </c>
      <c r="E406" s="75" t="n">
        <f aca="false">E197*L406</f>
        <v>0</v>
      </c>
      <c r="F406" s="75" t="n">
        <f aca="false">F197*L406</f>
        <v>0</v>
      </c>
      <c r="G406" s="75" t="n">
        <f aca="false">G197*L406</f>
        <v>0</v>
      </c>
      <c r="H406" s="75" t="n">
        <f aca="false">H197*L406</f>
        <v>0</v>
      </c>
      <c r="I406" s="75" t="n">
        <f aca="false">I197*L406</f>
        <v>0</v>
      </c>
      <c r="J406" s="75" t="n">
        <f aca="false">J197*L406</f>
        <v>0</v>
      </c>
      <c r="K406" s="75" t="n">
        <f aca="false">K197*L406</f>
        <v>0</v>
      </c>
      <c r="L406" s="76" t="n">
        <v>0</v>
      </c>
      <c r="M406" s="77" t="n">
        <f aca="false">L406*L197</f>
        <v>0</v>
      </c>
    </row>
    <row r="407" customFormat="false" ht="16.5" hidden="false" customHeight="false" outlineLevel="0" collapsed="false">
      <c r="A407" s="36" t="str">
        <f aca="false">A198</f>
        <v>組合 287 </v>
      </c>
      <c r="B407" s="75" t="n">
        <f aca="false">B198*L407</f>
        <v>0</v>
      </c>
      <c r="C407" s="75" t="n">
        <f aca="false">C198*L407</f>
        <v>0</v>
      </c>
      <c r="D407" s="75" t="n">
        <f aca="false">D198*L407</f>
        <v>0</v>
      </c>
      <c r="E407" s="75" t="n">
        <f aca="false">E198*L407</f>
        <v>0</v>
      </c>
      <c r="F407" s="75" t="n">
        <f aca="false">F198*L407</f>
        <v>0</v>
      </c>
      <c r="G407" s="75" t="n">
        <f aca="false">G198*L407</f>
        <v>0</v>
      </c>
      <c r="H407" s="75" t="n">
        <f aca="false">H198*L407</f>
        <v>0</v>
      </c>
      <c r="I407" s="75" t="n">
        <f aca="false">I198*L407</f>
        <v>0</v>
      </c>
      <c r="J407" s="75" t="n">
        <f aca="false">J198*L407</f>
        <v>0</v>
      </c>
      <c r="K407" s="75" t="n">
        <f aca="false">K198*L407</f>
        <v>0</v>
      </c>
      <c r="L407" s="76" t="n">
        <v>0</v>
      </c>
      <c r="M407" s="77" t="n">
        <f aca="false">L407*L198</f>
        <v>0</v>
      </c>
    </row>
    <row r="408" customFormat="false" ht="16.5" hidden="false" customHeight="false" outlineLevel="0" collapsed="false">
      <c r="A408" s="36" t="str">
        <f aca="false">A199</f>
        <v>組合 310 </v>
      </c>
      <c r="B408" s="75" t="n">
        <f aca="false">B199*L408</f>
        <v>0</v>
      </c>
      <c r="C408" s="75" t="n">
        <f aca="false">C199*L408</f>
        <v>0</v>
      </c>
      <c r="D408" s="75" t="n">
        <f aca="false">D199*L408</f>
        <v>0</v>
      </c>
      <c r="E408" s="75" t="n">
        <f aca="false">E199*L408</f>
        <v>0</v>
      </c>
      <c r="F408" s="75" t="n">
        <f aca="false">F199*L408</f>
        <v>0</v>
      </c>
      <c r="G408" s="75" t="n">
        <f aca="false">G199*L408</f>
        <v>0</v>
      </c>
      <c r="H408" s="75" t="n">
        <f aca="false">H199*L408</f>
        <v>0</v>
      </c>
      <c r="I408" s="75" t="n">
        <f aca="false">I199*L408</f>
        <v>0</v>
      </c>
      <c r="J408" s="75" t="n">
        <f aca="false">J199*L408</f>
        <v>0</v>
      </c>
      <c r="K408" s="75" t="n">
        <f aca="false">K199*L408</f>
        <v>0</v>
      </c>
      <c r="L408" s="76" t="n">
        <v>0</v>
      </c>
      <c r="M408" s="77" t="n">
        <f aca="false">L408*L199</f>
        <v>0</v>
      </c>
    </row>
    <row r="409" customFormat="false" ht="16.5" hidden="false" customHeight="false" outlineLevel="0" collapsed="false">
      <c r="A409" s="36" t="str">
        <f aca="false">A200</f>
        <v>組合 347 </v>
      </c>
      <c r="B409" s="75" t="n">
        <f aca="false">B200*L409</f>
        <v>0</v>
      </c>
      <c r="C409" s="75" t="n">
        <f aca="false">C200*L409</f>
        <v>0</v>
      </c>
      <c r="D409" s="75" t="n">
        <f aca="false">D200*L409</f>
        <v>0</v>
      </c>
      <c r="E409" s="75" t="n">
        <f aca="false">E200*L409</f>
        <v>0</v>
      </c>
      <c r="F409" s="75" t="n">
        <f aca="false">F200*L409</f>
        <v>0</v>
      </c>
      <c r="G409" s="75" t="n">
        <f aca="false">G200*L409</f>
        <v>0</v>
      </c>
      <c r="H409" s="75" t="n">
        <f aca="false">H200*L409</f>
        <v>0</v>
      </c>
      <c r="I409" s="75" t="n">
        <f aca="false">I200*L409</f>
        <v>0</v>
      </c>
      <c r="J409" s="75" t="n">
        <f aca="false">J200*L409</f>
        <v>0</v>
      </c>
      <c r="K409" s="75" t="n">
        <f aca="false">K200*L409</f>
        <v>0</v>
      </c>
      <c r="L409" s="76" t="n">
        <v>0</v>
      </c>
      <c r="M409" s="77" t="n">
        <f aca="false">L409*L200</f>
        <v>0</v>
      </c>
    </row>
    <row r="410" customFormat="false" ht="16.5" hidden="false" customHeight="false" outlineLevel="0" collapsed="false">
      <c r="A410" s="36" t="str">
        <f aca="false">A201</f>
        <v>組合 377 </v>
      </c>
      <c r="B410" s="75" t="n">
        <f aca="false">B201*L410</f>
        <v>0</v>
      </c>
      <c r="C410" s="75" t="n">
        <f aca="false">C201*L410</f>
        <v>0</v>
      </c>
      <c r="D410" s="75" t="n">
        <f aca="false">D201*L410</f>
        <v>0</v>
      </c>
      <c r="E410" s="75" t="n">
        <f aca="false">E201*L410</f>
        <v>0</v>
      </c>
      <c r="F410" s="75" t="n">
        <f aca="false">F201*L410</f>
        <v>0</v>
      </c>
      <c r="G410" s="75" t="n">
        <f aca="false">G201*L410</f>
        <v>0</v>
      </c>
      <c r="H410" s="75" t="n">
        <f aca="false">H201*L410</f>
        <v>0</v>
      </c>
      <c r="I410" s="75" t="n">
        <f aca="false">I201*L410</f>
        <v>0</v>
      </c>
      <c r="J410" s="75" t="n">
        <f aca="false">J201*L410</f>
        <v>0</v>
      </c>
      <c r="K410" s="75" t="n">
        <f aca="false">K201*L410</f>
        <v>0</v>
      </c>
      <c r="L410" s="76" t="n">
        <v>0</v>
      </c>
      <c r="M410" s="77" t="n">
        <f aca="false">L410*L201</f>
        <v>0</v>
      </c>
    </row>
    <row r="411" customFormat="false" ht="16.5" hidden="false" customHeight="false" outlineLevel="0" collapsed="false">
      <c r="A411" s="36" t="str">
        <f aca="false">A202</f>
        <v>組合 409 </v>
      </c>
      <c r="B411" s="75" t="n">
        <f aca="false">B202*L411</f>
        <v>0</v>
      </c>
      <c r="C411" s="75" t="n">
        <f aca="false">C202*L411</f>
        <v>0</v>
      </c>
      <c r="D411" s="75" t="n">
        <f aca="false">D202*L411</f>
        <v>0</v>
      </c>
      <c r="E411" s="75" t="n">
        <f aca="false">E202*L411</f>
        <v>0</v>
      </c>
      <c r="F411" s="75" t="n">
        <f aca="false">F202*L411</f>
        <v>0</v>
      </c>
      <c r="G411" s="75" t="n">
        <f aca="false">G202*L411</f>
        <v>0</v>
      </c>
      <c r="H411" s="75" t="n">
        <f aca="false">H202*L411</f>
        <v>0</v>
      </c>
      <c r="I411" s="75" t="n">
        <f aca="false">I202*L411</f>
        <v>0</v>
      </c>
      <c r="J411" s="75" t="n">
        <f aca="false">J202*L411</f>
        <v>0</v>
      </c>
      <c r="K411" s="75" t="n">
        <f aca="false">K202*L411</f>
        <v>0</v>
      </c>
      <c r="L411" s="76" t="n">
        <v>0</v>
      </c>
      <c r="M411" s="77" t="n">
        <f aca="false">L411*L202</f>
        <v>0</v>
      </c>
      <c r="N411" s="69"/>
    </row>
    <row r="412" customFormat="false" ht="16.5" hidden="false" customHeight="false" outlineLevel="0" collapsed="false">
      <c r="A412" s="36" t="str">
        <f aca="false">A203</f>
        <v>組合 418 </v>
      </c>
      <c r="B412" s="75" t="n">
        <f aca="false">B203*L412</f>
        <v>0</v>
      </c>
      <c r="C412" s="75" t="n">
        <f aca="false">C203*L412</f>
        <v>0</v>
      </c>
      <c r="D412" s="75" t="n">
        <f aca="false">D203*L412</f>
        <v>0</v>
      </c>
      <c r="E412" s="75" t="n">
        <f aca="false">E203*L412</f>
        <v>0</v>
      </c>
      <c r="F412" s="75" t="n">
        <f aca="false">F203*L412</f>
        <v>0</v>
      </c>
      <c r="G412" s="75" t="n">
        <f aca="false">G203*L412</f>
        <v>0</v>
      </c>
      <c r="H412" s="75" t="n">
        <f aca="false">H203*L412</f>
        <v>0</v>
      </c>
      <c r="I412" s="75" t="n">
        <f aca="false">I203*L412</f>
        <v>0</v>
      </c>
      <c r="J412" s="75" t="n">
        <f aca="false">J203*L412</f>
        <v>0</v>
      </c>
      <c r="K412" s="75" t="n">
        <f aca="false">K203*L412</f>
        <v>0</v>
      </c>
      <c r="L412" s="76" t="n">
        <v>0</v>
      </c>
      <c r="M412" s="77" t="n">
        <f aca="false">L412*L203</f>
        <v>0</v>
      </c>
    </row>
    <row r="413" customFormat="false" ht="16.5" hidden="false" customHeight="false" outlineLevel="0" collapsed="false">
      <c r="A413" s="36" t="str">
        <f aca="false">A204</f>
        <v>組合 433 </v>
      </c>
      <c r="B413" s="75" t="n">
        <f aca="false">B204*L413</f>
        <v>0</v>
      </c>
      <c r="C413" s="75" t="n">
        <f aca="false">C204*L413</f>
        <v>0</v>
      </c>
      <c r="D413" s="75" t="n">
        <f aca="false">D204*L413</f>
        <v>0</v>
      </c>
      <c r="E413" s="75" t="n">
        <f aca="false">E204*L413</f>
        <v>0</v>
      </c>
      <c r="F413" s="75" t="n">
        <f aca="false">F204*L413</f>
        <v>0</v>
      </c>
      <c r="G413" s="75" t="n">
        <f aca="false">G204*L413</f>
        <v>0</v>
      </c>
      <c r="H413" s="75" t="n">
        <f aca="false">H204*L413</f>
        <v>0</v>
      </c>
      <c r="I413" s="75" t="n">
        <f aca="false">I204*L413</f>
        <v>0</v>
      </c>
      <c r="J413" s="75" t="n">
        <f aca="false">J204*L413</f>
        <v>0</v>
      </c>
      <c r="K413" s="75" t="n">
        <f aca="false">K204*L413</f>
        <v>0</v>
      </c>
      <c r="L413" s="76" t="n">
        <v>0</v>
      </c>
      <c r="M413" s="77" t="n">
        <f aca="false">L413*L204</f>
        <v>0</v>
      </c>
    </row>
    <row r="414" customFormat="false" ht="16.5" hidden="false" customHeight="false" outlineLevel="0" collapsed="false">
      <c r="A414" s="36" t="str">
        <f aca="false">A205</f>
        <v>組合 114 </v>
      </c>
      <c r="B414" s="75" t="n">
        <f aca="false">B205*L414</f>
        <v>0</v>
      </c>
      <c r="C414" s="75" t="n">
        <f aca="false">C205*L414</f>
        <v>0</v>
      </c>
      <c r="D414" s="75" t="n">
        <f aca="false">D205*L414</f>
        <v>0</v>
      </c>
      <c r="E414" s="75" t="n">
        <f aca="false">E205*L414</f>
        <v>0</v>
      </c>
      <c r="F414" s="75" t="n">
        <f aca="false">F205*L414</f>
        <v>0</v>
      </c>
      <c r="G414" s="75" t="n">
        <f aca="false">G205*L414</f>
        <v>0</v>
      </c>
      <c r="H414" s="75" t="n">
        <f aca="false">H205*L414</f>
        <v>0</v>
      </c>
      <c r="I414" s="75" t="n">
        <f aca="false">I205*L414</f>
        <v>0</v>
      </c>
      <c r="J414" s="75" t="n">
        <f aca="false">J205*L414</f>
        <v>0</v>
      </c>
      <c r="K414" s="75" t="n">
        <f aca="false">K205*L414</f>
        <v>0</v>
      </c>
      <c r="L414" s="76" t="n">
        <v>0</v>
      </c>
      <c r="M414" s="77" t="n">
        <f aca="false">L414*L205</f>
        <v>0</v>
      </c>
    </row>
    <row r="415" customFormat="false" ht="17.25" hidden="false" customHeight="false" outlineLevel="0" collapsed="false">
      <c r="A415" s="36" t="str">
        <f aca="false">A206</f>
        <v>組合 150 </v>
      </c>
      <c r="B415" s="78" t="n">
        <f aca="false">B206*L415</f>
        <v>0</v>
      </c>
      <c r="C415" s="78" t="n">
        <f aca="false">C206*L415</f>
        <v>0</v>
      </c>
      <c r="D415" s="78" t="n">
        <f aca="false">D206*L415</f>
        <v>0</v>
      </c>
      <c r="E415" s="78" t="n">
        <f aca="false">E206*L415</f>
        <v>0</v>
      </c>
      <c r="F415" s="78" t="n">
        <f aca="false">F206*L415</f>
        <v>0</v>
      </c>
      <c r="G415" s="78" t="n">
        <f aca="false">G206*L415</f>
        <v>0</v>
      </c>
      <c r="H415" s="78" t="n">
        <f aca="false">H206*L415</f>
        <v>0</v>
      </c>
      <c r="I415" s="78" t="n">
        <f aca="false">I206*L415</f>
        <v>0</v>
      </c>
      <c r="J415" s="78" t="n">
        <f aca="false">J206*L415</f>
        <v>0</v>
      </c>
      <c r="K415" s="78" t="n">
        <f aca="false">K206*L415</f>
        <v>0</v>
      </c>
      <c r="L415" s="79" t="n">
        <v>0</v>
      </c>
      <c r="M415" s="80" t="n">
        <f aca="false">L415*L206</f>
        <v>0</v>
      </c>
    </row>
    <row r="416" customFormat="false" ht="17.25" hidden="false" customHeight="false" outlineLevel="0" collapsed="false">
      <c r="A416" s="81" t="s">
        <v>80</v>
      </c>
      <c r="B416" s="82" t="n">
        <f aca="false">SUM(B216:B415)</f>
        <v>183</v>
      </c>
      <c r="C416" s="82" t="n">
        <f aca="false">SUM(C216:C415)</f>
        <v>114</v>
      </c>
      <c r="D416" s="82" t="n">
        <f aca="false">SUM(D216:D415)</f>
        <v>94</v>
      </c>
      <c r="E416" s="82" t="n">
        <f aca="false">SUM(E216:E415)</f>
        <v>66</v>
      </c>
      <c r="F416" s="82" t="n">
        <f aca="false">SUM(F216:F415)</f>
        <v>45</v>
      </c>
      <c r="G416" s="82" t="n">
        <f aca="false">SUM(G216:G415)</f>
        <v>17</v>
      </c>
      <c r="H416" s="82" t="n">
        <f aca="false">SUM(H216:H415)</f>
        <v>14</v>
      </c>
      <c r="I416" s="82" t="n">
        <f aca="false">SUM(I216:I415)</f>
        <v>12</v>
      </c>
      <c r="J416" s="82" t="n">
        <f aca="false">SUM(J216:J415)</f>
        <v>1</v>
      </c>
      <c r="K416" s="82" t="n">
        <f aca="false">SUM(K216:K415)</f>
        <v>1</v>
      </c>
      <c r="L416" s="83" t="s">
        <v>81</v>
      </c>
      <c r="M416" s="84" t="n">
        <f aca="false">SUM(M216:M415)+(B416-B207)*B6+(C416-C207)*C6+(D416-D207)*D6+(E416-E207)*E6+(F416-F207)*F6+(G416-G207)*G6+(H416-H207)*H6+(I416-I207)*I6+(J416-J207)*J6+(K416-K207)*K6</f>
        <v>34.6500000000001</v>
      </c>
    </row>
    <row r="417" customFormat="false" ht="17.25" hidden="false" customHeight="false" outlineLevel="0" collapsed="false">
      <c r="L417" s="85"/>
    </row>
    <row r="418" customFormat="false" ht="16.5" hidden="false" customHeight="false" outlineLevel="0" collapsed="false">
      <c r="L418" s="85"/>
    </row>
    <row r="419" customFormat="false" ht="38.25" hidden="false" customHeight="false" outlineLevel="0" collapsed="false">
      <c r="A419" s="19" t="s">
        <v>82</v>
      </c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</row>
    <row r="420" customFormat="false" ht="28.5" hidden="false" customHeight="false" outlineLevel="0" collapsed="false">
      <c r="A420" s="20" t="s">
        <v>16</v>
      </c>
      <c r="B420" s="86" t="str">
        <f aca="false">B3</f>
        <v>透天住宅二樓鋼筋工程</v>
      </c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</row>
    <row r="421" customFormat="false" ht="17.25" hidden="false" customHeight="false" outlineLevel="0" collapsed="false">
      <c r="A421" s="22" t="s">
        <v>20</v>
      </c>
      <c r="B421" s="71" t="n">
        <f aca="false">B5</f>
        <v>1</v>
      </c>
      <c r="C421" s="72" t="n">
        <f aca="false">C5</f>
        <v>2</v>
      </c>
      <c r="D421" s="72" t="n">
        <f aca="false">D5</f>
        <v>3</v>
      </c>
      <c r="E421" s="72" t="n">
        <f aca="false">E5</f>
        <v>4</v>
      </c>
      <c r="F421" s="72" t="n">
        <f aca="false">F5</f>
        <v>5</v>
      </c>
      <c r="G421" s="72" t="n">
        <f aca="false">G5</f>
        <v>6</v>
      </c>
      <c r="H421" s="72" t="n">
        <f aca="false">H5</f>
        <v>7</v>
      </c>
      <c r="I421" s="72" t="n">
        <f aca="false">I5</f>
        <v>8</v>
      </c>
      <c r="J421" s="72" t="n">
        <f aca="false">J5</f>
        <v>9</v>
      </c>
      <c r="K421" s="111" t="n">
        <f aca="false">K5</f>
        <v>10</v>
      </c>
      <c r="L421" s="87" t="s">
        <v>21</v>
      </c>
      <c r="M421" s="87" t="s">
        <v>21</v>
      </c>
      <c r="N421" s="88" t="s">
        <v>21</v>
      </c>
      <c r="O421" s="74" t="s">
        <v>21</v>
      </c>
    </row>
    <row r="422" customFormat="false" ht="17.25" hidden="false" customHeight="false" outlineLevel="0" collapsed="false">
      <c r="A422" s="29" t="s">
        <v>22</v>
      </c>
      <c r="B422" s="30" t="n">
        <f aca="false">B6</f>
        <v>9.4</v>
      </c>
      <c r="C422" s="30" t="n">
        <f aca="false">C6</f>
        <v>5.3</v>
      </c>
      <c r="D422" s="30" t="n">
        <f aca="false">D6</f>
        <v>3.95</v>
      </c>
      <c r="E422" s="30" t="n">
        <f aca="false">E6</f>
        <v>5.5</v>
      </c>
      <c r="F422" s="30" t="n">
        <f aca="false">F6</f>
        <v>4.55</v>
      </c>
      <c r="G422" s="30" t="n">
        <f aca="false">G6</f>
        <v>4.5</v>
      </c>
      <c r="H422" s="30" t="n">
        <f aca="false">H6</f>
        <v>4</v>
      </c>
      <c r="I422" s="30" t="n">
        <f aca="false">I6</f>
        <v>3.9</v>
      </c>
      <c r="J422" s="30" t="n">
        <f aca="false">J6</f>
        <v>6.5</v>
      </c>
      <c r="K422" s="30" t="n">
        <f aca="false">K6</f>
        <v>7.1</v>
      </c>
      <c r="L422" s="89" t="s">
        <v>83</v>
      </c>
      <c r="M422" s="89" t="s">
        <v>3</v>
      </c>
      <c r="N422" s="90" t="s">
        <v>23</v>
      </c>
      <c r="O422" s="35" t="s">
        <v>24</v>
      </c>
    </row>
    <row r="423" customFormat="false" ht="16.5" hidden="false" customHeight="false" outlineLevel="0" collapsed="false">
      <c r="A423" s="36" t="str">
        <f aca="false">A7</f>
        <v>組合 15 </v>
      </c>
      <c r="B423" s="91" t="n">
        <f aca="false">B7*L423</f>
        <v>0</v>
      </c>
      <c r="C423" s="91" t="n">
        <f aca="false">C7*L423</f>
        <v>0</v>
      </c>
      <c r="D423" s="91" t="n">
        <f aca="false">D7*L423</f>
        <v>0</v>
      </c>
      <c r="E423" s="91" t="n">
        <f aca="false">E7*L423</f>
        <v>0</v>
      </c>
      <c r="F423" s="91" t="n">
        <f aca="false">F7*L423</f>
        <v>0</v>
      </c>
      <c r="G423" s="91" t="n">
        <f aca="false">G7*L423</f>
        <v>0</v>
      </c>
      <c r="H423" s="91" t="n">
        <f aca="false">H7*L423</f>
        <v>0</v>
      </c>
      <c r="I423" s="91" t="n">
        <f aca="false">I7*L423</f>
        <v>0</v>
      </c>
      <c r="J423" s="91" t="n">
        <f aca="false">J7*L423</f>
        <v>0</v>
      </c>
      <c r="K423" s="91" t="n">
        <f aca="false">K7*L423</f>
        <v>0</v>
      </c>
      <c r="L423" s="92" t="n">
        <f aca="false">IF(L216-INT(L216)&gt;0.0001,INT(L216)+1,INT(L216))</f>
        <v>0</v>
      </c>
      <c r="M423" s="93" t="n">
        <f aca="false">L423*M7</f>
        <v>0</v>
      </c>
      <c r="N423" s="93" t="n">
        <f aca="false">L423*L7</f>
        <v>0</v>
      </c>
      <c r="O423" s="94" t="n">
        <v>10</v>
      </c>
    </row>
    <row r="424" customFormat="false" ht="16.5" hidden="false" customHeight="false" outlineLevel="0" collapsed="false">
      <c r="A424" s="36" t="str">
        <f aca="false">A8</f>
        <v>組合 28 </v>
      </c>
      <c r="B424" s="91" t="n">
        <f aca="false">B8*L424</f>
        <v>0</v>
      </c>
      <c r="C424" s="91" t="n">
        <f aca="false">C8*L424</f>
        <v>0</v>
      </c>
      <c r="D424" s="91" t="n">
        <f aca="false">D8*L424</f>
        <v>0</v>
      </c>
      <c r="E424" s="91" t="n">
        <f aca="false">E8*L424</f>
        <v>0</v>
      </c>
      <c r="F424" s="91" t="n">
        <f aca="false">F8*L424</f>
        <v>0</v>
      </c>
      <c r="G424" s="91" t="n">
        <f aca="false">G8*L424</f>
        <v>0</v>
      </c>
      <c r="H424" s="91" t="n">
        <f aca="false">H8*L424</f>
        <v>0</v>
      </c>
      <c r="I424" s="91" t="n">
        <f aca="false">I8*L424</f>
        <v>0</v>
      </c>
      <c r="J424" s="91" t="n">
        <f aca="false">J8*L424</f>
        <v>0</v>
      </c>
      <c r="K424" s="91" t="n">
        <f aca="false">K8*L424</f>
        <v>0</v>
      </c>
      <c r="L424" s="92" t="n">
        <f aca="false">IF(L217-INT(L217)&gt;0.0001,INT(L217)+1,INT(L217))</f>
        <v>0</v>
      </c>
      <c r="M424" s="95" t="n">
        <f aca="false">L424*M8</f>
        <v>0</v>
      </c>
      <c r="N424" s="96" t="n">
        <f aca="false">L424*L8</f>
        <v>0</v>
      </c>
      <c r="O424" s="42" t="n">
        <v>11</v>
      </c>
    </row>
    <row r="425" customFormat="false" ht="16.5" hidden="false" customHeight="false" outlineLevel="0" collapsed="false">
      <c r="A425" s="36" t="str">
        <f aca="false">A9</f>
        <v>組合 34 </v>
      </c>
      <c r="B425" s="91" t="n">
        <f aca="false">B9*L425</f>
        <v>0</v>
      </c>
      <c r="C425" s="91" t="n">
        <f aca="false">C9*L425</f>
        <v>0</v>
      </c>
      <c r="D425" s="91" t="n">
        <f aca="false">D9*L425</f>
        <v>0</v>
      </c>
      <c r="E425" s="91" t="n">
        <f aca="false">E9*L425</f>
        <v>0</v>
      </c>
      <c r="F425" s="91" t="n">
        <f aca="false">F9*L425</f>
        <v>0</v>
      </c>
      <c r="G425" s="91" t="n">
        <f aca="false">G9*L425</f>
        <v>0</v>
      </c>
      <c r="H425" s="91" t="n">
        <f aca="false">H9*L425</f>
        <v>0</v>
      </c>
      <c r="I425" s="91" t="n">
        <f aca="false">I9*L425</f>
        <v>0</v>
      </c>
      <c r="J425" s="91" t="n">
        <f aca="false">J9*L425</f>
        <v>0</v>
      </c>
      <c r="K425" s="91" t="n">
        <f aca="false">K9*L425</f>
        <v>0</v>
      </c>
      <c r="L425" s="92" t="n">
        <f aca="false">IF(L218-INT(L218)&gt;0.0001,INT(L218)+1,INT(L218))</f>
        <v>0</v>
      </c>
      <c r="M425" s="95" t="n">
        <f aca="false">L425*M9</f>
        <v>0</v>
      </c>
      <c r="N425" s="96" t="n">
        <f aca="false">L425*L9</f>
        <v>0</v>
      </c>
      <c r="O425" s="42" t="n">
        <v>11</v>
      </c>
    </row>
    <row r="426" customFormat="false" ht="16.5" hidden="false" customHeight="false" outlineLevel="0" collapsed="false">
      <c r="A426" s="36" t="str">
        <f aca="false">A10</f>
        <v>組合 46 </v>
      </c>
      <c r="B426" s="91" t="n">
        <f aca="false">B10*L426</f>
        <v>0</v>
      </c>
      <c r="C426" s="91" t="n">
        <f aca="false">C10*L426</f>
        <v>0</v>
      </c>
      <c r="D426" s="91" t="n">
        <f aca="false">D10*L426</f>
        <v>0</v>
      </c>
      <c r="E426" s="91" t="n">
        <f aca="false">E10*L426</f>
        <v>0</v>
      </c>
      <c r="F426" s="91" t="n">
        <f aca="false">F10*L426</f>
        <v>0</v>
      </c>
      <c r="G426" s="91" t="n">
        <f aca="false">G10*L426</f>
        <v>0</v>
      </c>
      <c r="H426" s="91" t="n">
        <f aca="false">H10*L426</f>
        <v>0</v>
      </c>
      <c r="I426" s="91" t="n">
        <f aca="false">I10*L426</f>
        <v>0</v>
      </c>
      <c r="J426" s="91" t="n">
        <f aca="false">J10*L426</f>
        <v>0</v>
      </c>
      <c r="K426" s="91" t="n">
        <f aca="false">K10*L426</f>
        <v>0</v>
      </c>
      <c r="L426" s="92" t="n">
        <f aca="false">IF(L219-INT(L219)&gt;0.0001,INT(L219)+1,INT(L219))</f>
        <v>0</v>
      </c>
      <c r="M426" s="95" t="n">
        <f aca="false">L426*M10</f>
        <v>0</v>
      </c>
      <c r="N426" s="96" t="n">
        <f aca="false">L426*L10</f>
        <v>0</v>
      </c>
      <c r="O426" s="42" t="n">
        <v>11</v>
      </c>
    </row>
    <row r="427" customFormat="false" ht="16.5" hidden="false" customHeight="false" outlineLevel="0" collapsed="false">
      <c r="A427" s="36" t="str">
        <f aca="false">A11</f>
        <v>組合 69 </v>
      </c>
      <c r="B427" s="91" t="n">
        <f aca="false">B11*L427</f>
        <v>0</v>
      </c>
      <c r="C427" s="91" t="n">
        <f aca="false">C11*L427</f>
        <v>0</v>
      </c>
      <c r="D427" s="91" t="n">
        <f aca="false">D11*L427</f>
        <v>0</v>
      </c>
      <c r="E427" s="91" t="n">
        <f aca="false">E11*L427</f>
        <v>0</v>
      </c>
      <c r="F427" s="91" t="n">
        <f aca="false">F11*L427</f>
        <v>0</v>
      </c>
      <c r="G427" s="91" t="n">
        <f aca="false">G11*L427</f>
        <v>0</v>
      </c>
      <c r="H427" s="91" t="n">
        <f aca="false">H11*L427</f>
        <v>0</v>
      </c>
      <c r="I427" s="91" t="n">
        <f aca="false">I11*L427</f>
        <v>0</v>
      </c>
      <c r="J427" s="91" t="n">
        <f aca="false">J11*L427</f>
        <v>0</v>
      </c>
      <c r="K427" s="91" t="n">
        <f aca="false">K11*L427</f>
        <v>0</v>
      </c>
      <c r="L427" s="92" t="n">
        <f aca="false">IF(L220-INT(L220)&gt;0.0001,INT(L220)+1,INT(L220))</f>
        <v>0</v>
      </c>
      <c r="M427" s="95" t="n">
        <f aca="false">L427*M11</f>
        <v>0</v>
      </c>
      <c r="N427" s="96" t="n">
        <f aca="false">L427*L11</f>
        <v>0</v>
      </c>
      <c r="O427" s="42" t="n">
        <v>12</v>
      </c>
    </row>
    <row r="428" customFormat="false" ht="16.5" hidden="false" customHeight="false" outlineLevel="0" collapsed="false">
      <c r="A428" s="36" t="str">
        <f aca="false">A12</f>
        <v>組合 81 </v>
      </c>
      <c r="B428" s="91" t="n">
        <f aca="false">B12*L428</f>
        <v>0</v>
      </c>
      <c r="C428" s="91" t="n">
        <f aca="false">C12*L428</f>
        <v>0</v>
      </c>
      <c r="D428" s="91" t="n">
        <f aca="false">D12*L428</f>
        <v>0</v>
      </c>
      <c r="E428" s="91" t="n">
        <f aca="false">E12*L428</f>
        <v>0</v>
      </c>
      <c r="F428" s="91" t="n">
        <f aca="false">F12*L428</f>
        <v>0</v>
      </c>
      <c r="G428" s="91" t="n">
        <f aca="false">G12*L428</f>
        <v>0</v>
      </c>
      <c r="H428" s="91" t="n">
        <f aca="false">H12*L428</f>
        <v>0</v>
      </c>
      <c r="I428" s="91" t="n">
        <f aca="false">I12*L428</f>
        <v>0</v>
      </c>
      <c r="J428" s="91" t="n">
        <f aca="false">J12*L428</f>
        <v>0</v>
      </c>
      <c r="K428" s="91" t="n">
        <f aca="false">K12*L428</f>
        <v>0</v>
      </c>
      <c r="L428" s="92" t="n">
        <f aca="false">IF(L221-INT(L221)&gt;0.0001,INT(L221)+1,INT(L221))</f>
        <v>0</v>
      </c>
      <c r="M428" s="95" t="n">
        <f aca="false">L428*M12</f>
        <v>0</v>
      </c>
      <c r="N428" s="96" t="n">
        <f aca="false">L428*L12</f>
        <v>0</v>
      </c>
      <c r="O428" s="42" t="n">
        <v>12</v>
      </c>
    </row>
    <row r="429" customFormat="false" ht="16.5" hidden="false" customHeight="false" outlineLevel="0" collapsed="false">
      <c r="A429" s="36" t="str">
        <f aca="false">A13</f>
        <v>組合 107 </v>
      </c>
      <c r="B429" s="91" t="n">
        <f aca="false">B13*L429</f>
        <v>0</v>
      </c>
      <c r="C429" s="91" t="n">
        <f aca="false">C13*L429</f>
        <v>0</v>
      </c>
      <c r="D429" s="91" t="n">
        <f aca="false">D13*L429</f>
        <v>0</v>
      </c>
      <c r="E429" s="91" t="n">
        <f aca="false">E13*L429</f>
        <v>0</v>
      </c>
      <c r="F429" s="91" t="n">
        <f aca="false">F13*L429</f>
        <v>0</v>
      </c>
      <c r="G429" s="91" t="n">
        <f aca="false">G13*L429</f>
        <v>0</v>
      </c>
      <c r="H429" s="91" t="n">
        <f aca="false">H13*L429</f>
        <v>0</v>
      </c>
      <c r="I429" s="91" t="n">
        <f aca="false">I13*L429</f>
        <v>0</v>
      </c>
      <c r="J429" s="91" t="n">
        <f aca="false">J13*L429</f>
        <v>0</v>
      </c>
      <c r="K429" s="91" t="n">
        <f aca="false">K13*L429</f>
        <v>0</v>
      </c>
      <c r="L429" s="92" t="n">
        <f aca="false">IF(L222-INT(L222)&gt;0.0001,INT(L222)+1,INT(L222))</f>
        <v>0</v>
      </c>
      <c r="M429" s="95" t="n">
        <f aca="false">L429*M13</f>
        <v>0</v>
      </c>
      <c r="N429" s="96" t="n">
        <f aca="false">L429*L13</f>
        <v>0</v>
      </c>
      <c r="O429" s="42" t="n">
        <v>13</v>
      </c>
    </row>
    <row r="430" customFormat="false" ht="16.5" hidden="false" customHeight="false" outlineLevel="0" collapsed="false">
      <c r="A430" s="36" t="str">
        <f aca="false">A14</f>
        <v>組合 122 </v>
      </c>
      <c r="B430" s="91" t="n">
        <f aca="false">B14*L430</f>
        <v>0</v>
      </c>
      <c r="C430" s="91" t="n">
        <f aca="false">C14*L430</f>
        <v>0</v>
      </c>
      <c r="D430" s="91" t="n">
        <f aca="false">D14*L430</f>
        <v>0</v>
      </c>
      <c r="E430" s="91" t="n">
        <f aca="false">E14*L430</f>
        <v>0</v>
      </c>
      <c r="F430" s="91" t="n">
        <f aca="false">F14*L430</f>
        <v>0</v>
      </c>
      <c r="G430" s="91" t="n">
        <f aca="false">G14*L430</f>
        <v>0</v>
      </c>
      <c r="H430" s="91" t="n">
        <f aca="false">H14*L430</f>
        <v>0</v>
      </c>
      <c r="I430" s="91" t="n">
        <f aca="false">I14*L430</f>
        <v>0</v>
      </c>
      <c r="J430" s="91" t="n">
        <f aca="false">J14*L430</f>
        <v>0</v>
      </c>
      <c r="K430" s="91" t="n">
        <f aca="false">K14*L430</f>
        <v>0</v>
      </c>
      <c r="L430" s="92" t="n">
        <f aca="false">IF(L223-INT(L223)&gt;0.0001,INT(L223)+1,INT(L223))</f>
        <v>0</v>
      </c>
      <c r="M430" s="95" t="n">
        <f aca="false">L430*M14</f>
        <v>0</v>
      </c>
      <c r="N430" s="96" t="n">
        <f aca="false">L430*L14</f>
        <v>0</v>
      </c>
      <c r="O430" s="42" t="n">
        <v>13</v>
      </c>
    </row>
    <row r="431" customFormat="false" ht="16.5" hidden="false" customHeight="false" outlineLevel="0" collapsed="false">
      <c r="A431" s="36" t="str">
        <f aca="false">A15</f>
        <v>組合 129 </v>
      </c>
      <c r="B431" s="91" t="n">
        <f aca="false">B15*L431</f>
        <v>0</v>
      </c>
      <c r="C431" s="91" t="n">
        <f aca="false">C15*L431</f>
        <v>0</v>
      </c>
      <c r="D431" s="91" t="n">
        <f aca="false">D15*L431</f>
        <v>0</v>
      </c>
      <c r="E431" s="91" t="n">
        <f aca="false">E15*L431</f>
        <v>0</v>
      </c>
      <c r="F431" s="91" t="n">
        <f aca="false">F15*L431</f>
        <v>0</v>
      </c>
      <c r="G431" s="91" t="n">
        <f aca="false">G15*L431</f>
        <v>0</v>
      </c>
      <c r="H431" s="91" t="n">
        <f aca="false">H15*L431</f>
        <v>0</v>
      </c>
      <c r="I431" s="91" t="n">
        <f aca="false">I15*L431</f>
        <v>0</v>
      </c>
      <c r="J431" s="91" t="n">
        <f aca="false">J15*L431</f>
        <v>0</v>
      </c>
      <c r="K431" s="91" t="n">
        <f aca="false">K15*L431</f>
        <v>0</v>
      </c>
      <c r="L431" s="92" t="n">
        <f aca="false">IF(L224-INT(L224)&gt;0.0001,INT(L224)+1,INT(L224))</f>
        <v>0</v>
      </c>
      <c r="M431" s="95" t="n">
        <f aca="false">L431*M15</f>
        <v>0</v>
      </c>
      <c r="N431" s="96" t="n">
        <f aca="false">L431*L15</f>
        <v>0</v>
      </c>
      <c r="O431" s="42" t="n">
        <v>13</v>
      </c>
    </row>
    <row r="432" customFormat="false" ht="16.5" hidden="false" customHeight="false" outlineLevel="0" collapsed="false">
      <c r="A432" s="36" t="str">
        <f aca="false">A16</f>
        <v>組合 147 </v>
      </c>
      <c r="B432" s="91" t="n">
        <f aca="false">B16*L432</f>
        <v>0</v>
      </c>
      <c r="C432" s="91" t="n">
        <f aca="false">C16*L432</f>
        <v>0</v>
      </c>
      <c r="D432" s="91" t="n">
        <f aca="false">D16*L432</f>
        <v>0</v>
      </c>
      <c r="E432" s="91" t="n">
        <f aca="false">E16*L432</f>
        <v>0</v>
      </c>
      <c r="F432" s="91" t="n">
        <f aca="false">F16*L432</f>
        <v>0</v>
      </c>
      <c r="G432" s="91" t="n">
        <f aca="false">G16*L432</f>
        <v>0</v>
      </c>
      <c r="H432" s="91" t="n">
        <f aca="false">H16*L432</f>
        <v>0</v>
      </c>
      <c r="I432" s="91" t="n">
        <f aca="false">I16*L432</f>
        <v>0</v>
      </c>
      <c r="J432" s="91" t="n">
        <f aca="false">J16*L432</f>
        <v>0</v>
      </c>
      <c r="K432" s="91" t="n">
        <f aca="false">K16*L432</f>
        <v>0</v>
      </c>
      <c r="L432" s="92" t="n">
        <f aca="false">IF(L225-INT(L225)&gt;0.0001,INT(L225)+1,INT(L225))</f>
        <v>0</v>
      </c>
      <c r="M432" s="95" t="n">
        <f aca="false">L432*M16</f>
        <v>0</v>
      </c>
      <c r="N432" s="96" t="n">
        <f aca="false">L432*L16</f>
        <v>0</v>
      </c>
      <c r="O432" s="42" t="n">
        <v>13</v>
      </c>
    </row>
    <row r="433" customFormat="false" ht="16.5" hidden="false" customHeight="false" outlineLevel="0" collapsed="false">
      <c r="A433" s="36" t="str">
        <f aca="false">A17</f>
        <v>組合 200 </v>
      </c>
      <c r="B433" s="91" t="n">
        <f aca="false">B17*L433</f>
        <v>0</v>
      </c>
      <c r="C433" s="91" t="n">
        <f aca="false">C17*L433</f>
        <v>0</v>
      </c>
      <c r="D433" s="91" t="n">
        <f aca="false">D17*L433</f>
        <v>0</v>
      </c>
      <c r="E433" s="91" t="n">
        <f aca="false">E17*L433</f>
        <v>0</v>
      </c>
      <c r="F433" s="91" t="n">
        <f aca="false">F17*L433</f>
        <v>0</v>
      </c>
      <c r="G433" s="91" t="n">
        <f aca="false">G17*L433</f>
        <v>0</v>
      </c>
      <c r="H433" s="91" t="n">
        <f aca="false">H17*L433</f>
        <v>0</v>
      </c>
      <c r="I433" s="91" t="n">
        <f aca="false">I17*L433</f>
        <v>0</v>
      </c>
      <c r="J433" s="91" t="n">
        <f aca="false">J17*L433</f>
        <v>0</v>
      </c>
      <c r="K433" s="91" t="n">
        <f aca="false">K17*L433</f>
        <v>0</v>
      </c>
      <c r="L433" s="92" t="n">
        <f aca="false">IF(L226-INT(L226)&gt;0.0001,INT(L226)+1,INT(L226))</f>
        <v>0</v>
      </c>
      <c r="M433" s="95" t="n">
        <f aca="false">L433*M17</f>
        <v>0</v>
      </c>
      <c r="N433" s="96" t="n">
        <f aca="false">L433*L17</f>
        <v>0</v>
      </c>
      <c r="O433" s="42" t="n">
        <v>14</v>
      </c>
    </row>
    <row r="434" customFormat="false" ht="16.5" hidden="false" customHeight="false" outlineLevel="0" collapsed="false">
      <c r="A434" s="36" t="str">
        <f aca="false">A18</f>
        <v>組合 218 </v>
      </c>
      <c r="B434" s="91" t="n">
        <f aca="false">B18*L434</f>
        <v>0</v>
      </c>
      <c r="C434" s="91" t="n">
        <f aca="false">C18*L434</f>
        <v>0</v>
      </c>
      <c r="D434" s="91" t="n">
        <f aca="false">D18*L434</f>
        <v>0</v>
      </c>
      <c r="E434" s="91" t="n">
        <f aca="false">E18*L434</f>
        <v>0</v>
      </c>
      <c r="F434" s="91" t="n">
        <f aca="false">F18*L434</f>
        <v>0</v>
      </c>
      <c r="G434" s="91" t="n">
        <f aca="false">G18*L434</f>
        <v>0</v>
      </c>
      <c r="H434" s="91" t="n">
        <f aca="false">H18*L434</f>
        <v>0</v>
      </c>
      <c r="I434" s="91" t="n">
        <f aca="false">I18*L434</f>
        <v>0</v>
      </c>
      <c r="J434" s="91" t="n">
        <f aca="false">J18*L434</f>
        <v>0</v>
      </c>
      <c r="K434" s="91" t="n">
        <f aca="false">K18*L434</f>
        <v>0</v>
      </c>
      <c r="L434" s="92" t="n">
        <f aca="false">IF(L227-INT(L227)&gt;0.0001,INT(L227)+1,INT(L227))</f>
        <v>0</v>
      </c>
      <c r="M434" s="95" t="n">
        <f aca="false">L434*M18</f>
        <v>0</v>
      </c>
      <c r="N434" s="96" t="n">
        <f aca="false">L434*L18</f>
        <v>0</v>
      </c>
      <c r="O434" s="42" t="n">
        <v>14</v>
      </c>
    </row>
    <row r="435" customFormat="false" ht="16.5" hidden="false" customHeight="false" outlineLevel="0" collapsed="false">
      <c r="A435" s="36" t="str">
        <f aca="false">A19</f>
        <v>組合 252 </v>
      </c>
      <c r="B435" s="91" t="n">
        <f aca="false">B19*L435</f>
        <v>0</v>
      </c>
      <c r="C435" s="91" t="n">
        <f aca="false">C19*L435</f>
        <v>0</v>
      </c>
      <c r="D435" s="91" t="n">
        <f aca="false">D19*L435</f>
        <v>0</v>
      </c>
      <c r="E435" s="91" t="n">
        <f aca="false">E19*L435</f>
        <v>0</v>
      </c>
      <c r="F435" s="91" t="n">
        <f aca="false">F19*L435</f>
        <v>0</v>
      </c>
      <c r="G435" s="91" t="n">
        <f aca="false">G19*L435</f>
        <v>0</v>
      </c>
      <c r="H435" s="91" t="n">
        <f aca="false">H19*L435</f>
        <v>0</v>
      </c>
      <c r="I435" s="91" t="n">
        <f aca="false">I19*L435</f>
        <v>0</v>
      </c>
      <c r="J435" s="91" t="n">
        <f aca="false">J19*L435</f>
        <v>0</v>
      </c>
      <c r="K435" s="91" t="n">
        <f aca="false">K19*L435</f>
        <v>0</v>
      </c>
      <c r="L435" s="92" t="n">
        <f aca="false">IF(L228-INT(L228)&gt;0.0001,INT(L228)+1,INT(L228))</f>
        <v>0</v>
      </c>
      <c r="M435" s="95" t="n">
        <f aca="false">L435*M19</f>
        <v>0</v>
      </c>
      <c r="N435" s="96" t="n">
        <f aca="false">L435*L19</f>
        <v>0</v>
      </c>
      <c r="O435" s="42" t="n">
        <v>15</v>
      </c>
    </row>
    <row r="436" customFormat="false" ht="16.5" hidden="false" customHeight="false" outlineLevel="0" collapsed="false">
      <c r="A436" s="36" t="str">
        <f aca="false">A20</f>
        <v>組合 261 </v>
      </c>
      <c r="B436" s="91" t="n">
        <f aca="false">B20*L436</f>
        <v>0</v>
      </c>
      <c r="C436" s="91" t="n">
        <f aca="false">C20*L436</f>
        <v>0</v>
      </c>
      <c r="D436" s="91" t="n">
        <f aca="false">D20*L436</f>
        <v>0</v>
      </c>
      <c r="E436" s="91" t="n">
        <f aca="false">E20*L436</f>
        <v>0</v>
      </c>
      <c r="F436" s="91" t="n">
        <f aca="false">F20*L436</f>
        <v>0</v>
      </c>
      <c r="G436" s="91" t="n">
        <f aca="false">G20*L436</f>
        <v>0</v>
      </c>
      <c r="H436" s="91" t="n">
        <f aca="false">H20*L436</f>
        <v>0</v>
      </c>
      <c r="I436" s="91" t="n">
        <f aca="false">I20*L436</f>
        <v>0</v>
      </c>
      <c r="J436" s="91" t="n">
        <f aca="false">J20*L436</f>
        <v>0</v>
      </c>
      <c r="K436" s="91" t="n">
        <f aca="false">K20*L436</f>
        <v>0</v>
      </c>
      <c r="L436" s="92" t="n">
        <f aca="false">IF(L229-INT(L229)&gt;0.0001,INT(L229)+1,INT(L229))</f>
        <v>0</v>
      </c>
      <c r="M436" s="95" t="n">
        <f aca="false">L436*M20</f>
        <v>0</v>
      </c>
      <c r="N436" s="96" t="n">
        <f aca="false">L436*L20</f>
        <v>0</v>
      </c>
      <c r="O436" s="42" t="n">
        <v>15</v>
      </c>
    </row>
    <row r="437" customFormat="false" ht="16.5" hidden="false" customHeight="false" outlineLevel="0" collapsed="false">
      <c r="A437" s="36" t="str">
        <f aca="false">A21</f>
        <v>組合 292 </v>
      </c>
      <c r="B437" s="91" t="n">
        <f aca="false">B21*L437</f>
        <v>0</v>
      </c>
      <c r="C437" s="91" t="n">
        <f aca="false">C21*L437</f>
        <v>0</v>
      </c>
      <c r="D437" s="91" t="n">
        <f aca="false">D21*L437</f>
        <v>0</v>
      </c>
      <c r="E437" s="91" t="n">
        <f aca="false">E21*L437</f>
        <v>0</v>
      </c>
      <c r="F437" s="91" t="n">
        <f aca="false">F21*L437</f>
        <v>0</v>
      </c>
      <c r="G437" s="91" t="n">
        <f aca="false">G21*L437</f>
        <v>0</v>
      </c>
      <c r="H437" s="91" t="n">
        <f aca="false">H21*L437</f>
        <v>0</v>
      </c>
      <c r="I437" s="91" t="n">
        <f aca="false">I21*L437</f>
        <v>0</v>
      </c>
      <c r="J437" s="91" t="n">
        <f aca="false">J21*L437</f>
        <v>0</v>
      </c>
      <c r="K437" s="91" t="n">
        <f aca="false">K21*L437</f>
        <v>0</v>
      </c>
      <c r="L437" s="92" t="n">
        <f aca="false">IF(L230-INT(L230)&gt;0.0001,INT(L230)+1,INT(L230))</f>
        <v>0</v>
      </c>
      <c r="M437" s="95" t="n">
        <f aca="false">L437*M21</f>
        <v>0</v>
      </c>
      <c r="N437" s="96" t="n">
        <f aca="false">L437*L21</f>
        <v>0</v>
      </c>
      <c r="O437" s="42" t="n">
        <v>15</v>
      </c>
    </row>
    <row r="438" customFormat="false" ht="16.5" hidden="false" customHeight="false" outlineLevel="0" collapsed="false">
      <c r="A438" s="36" t="str">
        <f aca="false">A22</f>
        <v>組合 303 </v>
      </c>
      <c r="B438" s="91" t="n">
        <f aca="false">B22*L438</f>
        <v>0</v>
      </c>
      <c r="C438" s="91" t="n">
        <f aca="false">C22*L438</f>
        <v>0</v>
      </c>
      <c r="D438" s="91" t="n">
        <f aca="false">D22*L438</f>
        <v>0</v>
      </c>
      <c r="E438" s="91" t="n">
        <f aca="false">E22*L438</f>
        <v>0</v>
      </c>
      <c r="F438" s="91" t="n">
        <f aca="false">F22*L438</f>
        <v>0</v>
      </c>
      <c r="G438" s="91" t="n">
        <f aca="false">G22*L438</f>
        <v>0</v>
      </c>
      <c r="H438" s="91" t="n">
        <f aca="false">H22*L438</f>
        <v>0</v>
      </c>
      <c r="I438" s="91" t="n">
        <f aca="false">I22*L438</f>
        <v>0</v>
      </c>
      <c r="J438" s="91" t="n">
        <f aca="false">J22*L438</f>
        <v>0</v>
      </c>
      <c r="K438" s="91" t="n">
        <f aca="false">K22*L438</f>
        <v>0</v>
      </c>
      <c r="L438" s="92" t="n">
        <f aca="false">IF(L231-INT(L231)&gt;0.0001,INT(L231)+1,INT(L231))</f>
        <v>0</v>
      </c>
      <c r="M438" s="95" t="n">
        <f aca="false">L438*M22</f>
        <v>0</v>
      </c>
      <c r="N438" s="96" t="n">
        <f aca="false">L438*L22</f>
        <v>0</v>
      </c>
      <c r="O438" s="42" t="n">
        <v>15</v>
      </c>
    </row>
    <row r="439" customFormat="false" ht="16.5" hidden="false" customHeight="false" outlineLevel="0" collapsed="false">
      <c r="A439" s="36" t="str">
        <f aca="false">A23</f>
        <v>組合 313 </v>
      </c>
      <c r="B439" s="91" t="n">
        <f aca="false">B23*L439</f>
        <v>0</v>
      </c>
      <c r="C439" s="91" t="n">
        <f aca="false">C23*L439</f>
        <v>0</v>
      </c>
      <c r="D439" s="91" t="n">
        <f aca="false">D23*L439</f>
        <v>2</v>
      </c>
      <c r="E439" s="91" t="n">
        <f aca="false">E23*L439</f>
        <v>0</v>
      </c>
      <c r="F439" s="91" t="n">
        <f aca="false">F23*L439</f>
        <v>0</v>
      </c>
      <c r="G439" s="91" t="n">
        <f aca="false">G23*L439</f>
        <v>0</v>
      </c>
      <c r="H439" s="91" t="n">
        <f aca="false">H23*L439</f>
        <v>0</v>
      </c>
      <c r="I439" s="91" t="n">
        <f aca="false">I23*L439</f>
        <v>0</v>
      </c>
      <c r="J439" s="91" t="n">
        <f aca="false">J23*L439</f>
        <v>0</v>
      </c>
      <c r="K439" s="91" t="n">
        <f aca="false">K23*L439</f>
        <v>1</v>
      </c>
      <c r="L439" s="92" t="n">
        <f aca="false">IF(L232-INT(L232)&gt;0.0001,INT(L232)+1,INT(L232))</f>
        <v>1</v>
      </c>
      <c r="M439" s="95" t="n">
        <f aca="false">L439*M23</f>
        <v>15</v>
      </c>
      <c r="N439" s="96" t="n">
        <f aca="false">L439*L23</f>
        <v>0</v>
      </c>
      <c r="O439" s="42" t="n">
        <v>15</v>
      </c>
    </row>
    <row r="440" customFormat="false" ht="16.5" hidden="false" customHeight="false" outlineLevel="0" collapsed="false">
      <c r="A440" s="36" t="str">
        <f aca="false">A24</f>
        <v>組合 364 </v>
      </c>
      <c r="B440" s="91" t="n">
        <f aca="false">B24*L440</f>
        <v>0</v>
      </c>
      <c r="C440" s="91" t="n">
        <f aca="false">C24*L440</f>
        <v>0</v>
      </c>
      <c r="D440" s="91" t="n">
        <f aca="false">D24*L440</f>
        <v>0</v>
      </c>
      <c r="E440" s="91" t="n">
        <f aca="false">E24*L440</f>
        <v>0</v>
      </c>
      <c r="F440" s="91" t="n">
        <f aca="false">F24*L440</f>
        <v>0</v>
      </c>
      <c r="G440" s="91" t="n">
        <f aca="false">G24*L440</f>
        <v>0</v>
      </c>
      <c r="H440" s="91" t="n">
        <f aca="false">H24*L440</f>
        <v>16</v>
      </c>
      <c r="I440" s="91" t="n">
        <f aca="false">I24*L440</f>
        <v>0</v>
      </c>
      <c r="J440" s="91" t="n">
        <f aca="false">J24*L440</f>
        <v>0</v>
      </c>
      <c r="K440" s="91" t="n">
        <f aca="false">K24*L440</f>
        <v>0</v>
      </c>
      <c r="L440" s="92" t="n">
        <f aca="false">IF(L233-INT(L233)&gt;0.0001,INT(L233)+1,INT(L233))</f>
        <v>4</v>
      </c>
      <c r="M440" s="95" t="n">
        <f aca="false">L440*M24</f>
        <v>64</v>
      </c>
      <c r="N440" s="96" t="n">
        <f aca="false">L440*L24</f>
        <v>0</v>
      </c>
      <c r="O440" s="42" t="n">
        <v>16</v>
      </c>
    </row>
    <row r="441" customFormat="false" ht="16.5" hidden="false" customHeight="false" outlineLevel="0" collapsed="false">
      <c r="A441" s="36" t="str">
        <f aca="false">A25</f>
        <v>組合 395 </v>
      </c>
      <c r="B441" s="91" t="n">
        <f aca="false">B25*L441</f>
        <v>0</v>
      </c>
      <c r="C441" s="91" t="n">
        <f aca="false">C25*L441</f>
        <v>0</v>
      </c>
      <c r="D441" s="91" t="n">
        <f aca="false">D25*L441</f>
        <v>0</v>
      </c>
      <c r="E441" s="91" t="n">
        <f aca="false">E25*L441</f>
        <v>0</v>
      </c>
      <c r="F441" s="91" t="n">
        <f aca="false">F25*L441</f>
        <v>0</v>
      </c>
      <c r="G441" s="91" t="n">
        <f aca="false">G25*L441</f>
        <v>0</v>
      </c>
      <c r="H441" s="91" t="n">
        <f aca="false">H25*L441</f>
        <v>0</v>
      </c>
      <c r="I441" s="91" t="n">
        <f aca="false">I25*L441</f>
        <v>0</v>
      </c>
      <c r="J441" s="91" t="n">
        <f aca="false">J25*L441</f>
        <v>0</v>
      </c>
      <c r="K441" s="91" t="n">
        <f aca="false">K25*L441</f>
        <v>0</v>
      </c>
      <c r="L441" s="92" t="n">
        <f aca="false">IF(L234-INT(L234)&gt;0.0001,INT(L234)+1,INT(L234))</f>
        <v>0</v>
      </c>
      <c r="M441" s="95" t="n">
        <f aca="false">L441*M25</f>
        <v>0</v>
      </c>
      <c r="N441" s="96" t="n">
        <f aca="false">L441*L25</f>
        <v>0</v>
      </c>
      <c r="O441" s="42" t="n">
        <v>16</v>
      </c>
    </row>
    <row r="442" customFormat="false" ht="16.5" hidden="false" customHeight="false" outlineLevel="0" collapsed="false">
      <c r="A442" s="36" t="str">
        <f aca="false">A26</f>
        <v>組合 128 </v>
      </c>
      <c r="B442" s="91" t="n">
        <f aca="false">B26*L442</f>
        <v>0</v>
      </c>
      <c r="C442" s="91" t="n">
        <f aca="false">C26*L442</f>
        <v>0</v>
      </c>
      <c r="D442" s="91" t="n">
        <f aca="false">D26*L442</f>
        <v>0</v>
      </c>
      <c r="E442" s="91" t="n">
        <f aca="false">E26*L442</f>
        <v>0</v>
      </c>
      <c r="F442" s="91" t="n">
        <f aca="false">F26*L442</f>
        <v>0</v>
      </c>
      <c r="G442" s="91" t="n">
        <f aca="false">G26*L442</f>
        <v>0</v>
      </c>
      <c r="H442" s="91" t="n">
        <f aca="false">H26*L442</f>
        <v>0</v>
      </c>
      <c r="I442" s="91" t="n">
        <f aca="false">I26*L442</f>
        <v>0</v>
      </c>
      <c r="J442" s="91" t="n">
        <f aca="false">J26*L442</f>
        <v>0</v>
      </c>
      <c r="K442" s="91" t="n">
        <f aca="false">K26*L442</f>
        <v>0</v>
      </c>
      <c r="L442" s="92" t="n">
        <f aca="false">IF(L235-INT(L235)&gt;0.0001,INT(L235)+1,INT(L235))</f>
        <v>0</v>
      </c>
      <c r="M442" s="95" t="n">
        <f aca="false">L442*M26</f>
        <v>0</v>
      </c>
      <c r="N442" s="96" t="n">
        <f aca="false">L442*L26</f>
        <v>0</v>
      </c>
      <c r="O442" s="42" t="n">
        <v>13</v>
      </c>
    </row>
    <row r="443" customFormat="false" ht="16.5" hidden="false" customHeight="false" outlineLevel="0" collapsed="false">
      <c r="A443" s="36" t="str">
        <f aca="false">A27</f>
        <v>組合 201 </v>
      </c>
      <c r="B443" s="91" t="n">
        <f aca="false">B27*L443</f>
        <v>0</v>
      </c>
      <c r="C443" s="91" t="n">
        <f aca="false">C27*L443</f>
        <v>0</v>
      </c>
      <c r="D443" s="91" t="n">
        <f aca="false">D27*L443</f>
        <v>0</v>
      </c>
      <c r="E443" s="91" t="n">
        <f aca="false">E27*L443</f>
        <v>0</v>
      </c>
      <c r="F443" s="91" t="n">
        <f aca="false">F27*L443</f>
        <v>0</v>
      </c>
      <c r="G443" s="91" t="n">
        <f aca="false">G27*L443</f>
        <v>0</v>
      </c>
      <c r="H443" s="91" t="n">
        <f aca="false">H27*L443</f>
        <v>0</v>
      </c>
      <c r="I443" s="91" t="n">
        <f aca="false">I27*L443</f>
        <v>0</v>
      </c>
      <c r="J443" s="91" t="n">
        <f aca="false">J27*L443</f>
        <v>0</v>
      </c>
      <c r="K443" s="91" t="n">
        <f aca="false">K27*L443</f>
        <v>0</v>
      </c>
      <c r="L443" s="92" t="n">
        <f aca="false">IF(L236-INT(L236)&gt;0.0001,INT(L236)+1,INT(L236))</f>
        <v>0</v>
      </c>
      <c r="M443" s="95" t="n">
        <f aca="false">L443*M27</f>
        <v>0</v>
      </c>
      <c r="N443" s="96" t="n">
        <f aca="false">L443*L27</f>
        <v>0</v>
      </c>
      <c r="O443" s="42" t="n">
        <v>14</v>
      </c>
    </row>
    <row r="444" customFormat="false" ht="16.5" hidden="false" customHeight="false" outlineLevel="0" collapsed="false">
      <c r="A444" s="36" t="str">
        <f aca="false">A28</f>
        <v>組合 91 </v>
      </c>
      <c r="B444" s="91" t="n">
        <f aca="false">B28*L444</f>
        <v>0</v>
      </c>
      <c r="C444" s="91" t="n">
        <f aca="false">C28*L444</f>
        <v>0</v>
      </c>
      <c r="D444" s="91" t="n">
        <f aca="false">D28*L444</f>
        <v>0</v>
      </c>
      <c r="E444" s="91" t="n">
        <f aca="false">E28*L444</f>
        <v>0</v>
      </c>
      <c r="F444" s="91" t="n">
        <f aca="false">F28*L444</f>
        <v>0</v>
      </c>
      <c r="G444" s="91" t="n">
        <f aca="false">G28*L444</f>
        <v>0</v>
      </c>
      <c r="H444" s="91" t="n">
        <f aca="false">H28*L444</f>
        <v>0</v>
      </c>
      <c r="I444" s="91" t="n">
        <f aca="false">I28*L444</f>
        <v>0</v>
      </c>
      <c r="J444" s="91" t="n">
        <f aca="false">J28*L444</f>
        <v>0</v>
      </c>
      <c r="K444" s="91" t="n">
        <f aca="false">K28*L444</f>
        <v>0</v>
      </c>
      <c r="L444" s="92" t="n">
        <f aca="false">IF(L237-INT(L237)&gt;0.0001,INT(L237)+1,INT(L237))</f>
        <v>0</v>
      </c>
      <c r="M444" s="95" t="n">
        <f aca="false">L444*M28</f>
        <v>0</v>
      </c>
      <c r="N444" s="96" t="n">
        <f aca="false">L444*L28</f>
        <v>0</v>
      </c>
      <c r="O444" s="42" t="n">
        <v>12</v>
      </c>
    </row>
    <row r="445" customFormat="false" ht="16.5" hidden="false" customHeight="false" outlineLevel="0" collapsed="false">
      <c r="A445" s="36" t="str">
        <f aca="false">A29</f>
        <v>組合 144 </v>
      </c>
      <c r="B445" s="91" t="n">
        <f aca="false">B29*L445</f>
        <v>0</v>
      </c>
      <c r="C445" s="91" t="n">
        <f aca="false">C29*L445</f>
        <v>0</v>
      </c>
      <c r="D445" s="91" t="n">
        <f aca="false">D29*L445</f>
        <v>0</v>
      </c>
      <c r="E445" s="91" t="n">
        <f aca="false">E29*L445</f>
        <v>0</v>
      </c>
      <c r="F445" s="91" t="n">
        <f aca="false">F29*L445</f>
        <v>0</v>
      </c>
      <c r="G445" s="91" t="n">
        <f aca="false">G29*L445</f>
        <v>0</v>
      </c>
      <c r="H445" s="91" t="n">
        <f aca="false">H29*L445</f>
        <v>0</v>
      </c>
      <c r="I445" s="91" t="n">
        <f aca="false">I29*L445</f>
        <v>0</v>
      </c>
      <c r="J445" s="91" t="n">
        <f aca="false">J29*L445</f>
        <v>0</v>
      </c>
      <c r="K445" s="91" t="n">
        <f aca="false">K29*L445</f>
        <v>0</v>
      </c>
      <c r="L445" s="92" t="n">
        <f aca="false">IF(L238-INT(L238)&gt;0.0001,INT(L238)+1,INT(L238))</f>
        <v>0</v>
      </c>
      <c r="M445" s="95" t="n">
        <f aca="false">L445*M29</f>
        <v>0</v>
      </c>
      <c r="N445" s="96" t="n">
        <f aca="false">L445*L29</f>
        <v>0</v>
      </c>
      <c r="O445" s="42" t="n">
        <v>13</v>
      </c>
    </row>
    <row r="446" customFormat="false" ht="16.5" hidden="false" customHeight="false" outlineLevel="0" collapsed="false">
      <c r="A446" s="36" t="str">
        <f aca="false">A30</f>
        <v>組合 217 </v>
      </c>
      <c r="B446" s="91" t="n">
        <f aca="false">B30*L446</f>
        <v>0</v>
      </c>
      <c r="C446" s="91" t="n">
        <f aca="false">C30*L446</f>
        <v>0</v>
      </c>
      <c r="D446" s="91" t="n">
        <f aca="false">D30*L446</f>
        <v>0</v>
      </c>
      <c r="E446" s="91" t="n">
        <f aca="false">E30*L446</f>
        <v>0</v>
      </c>
      <c r="F446" s="91" t="n">
        <f aca="false">F30*L446</f>
        <v>0</v>
      </c>
      <c r="G446" s="91" t="n">
        <f aca="false">G30*L446</f>
        <v>0</v>
      </c>
      <c r="H446" s="91" t="n">
        <f aca="false">H30*L446</f>
        <v>0</v>
      </c>
      <c r="I446" s="91" t="n">
        <f aca="false">I30*L446</f>
        <v>0</v>
      </c>
      <c r="J446" s="91" t="n">
        <f aca="false">J30*L446</f>
        <v>0</v>
      </c>
      <c r="K446" s="91" t="n">
        <f aca="false">K30*L446</f>
        <v>0</v>
      </c>
      <c r="L446" s="92" t="n">
        <f aca="false">IF(L239-INT(L239)&gt;0.0001,INT(L239)+1,INT(L239))</f>
        <v>0</v>
      </c>
      <c r="M446" s="95" t="n">
        <f aca="false">L446*M30</f>
        <v>0</v>
      </c>
      <c r="N446" s="96" t="n">
        <f aca="false">L446*L30</f>
        <v>0</v>
      </c>
      <c r="O446" s="42" t="n">
        <v>14</v>
      </c>
    </row>
    <row r="447" customFormat="false" ht="16.5" hidden="false" customHeight="false" outlineLevel="0" collapsed="false">
      <c r="A447" s="36" t="str">
        <f aca="false">A31</f>
        <v>組合 244 </v>
      </c>
      <c r="B447" s="91" t="n">
        <f aca="false">B31*L447</f>
        <v>45</v>
      </c>
      <c r="C447" s="91" t="n">
        <f aca="false">C31*L447</f>
        <v>0</v>
      </c>
      <c r="D447" s="91" t="n">
        <f aca="false">D31*L447</f>
        <v>0</v>
      </c>
      <c r="E447" s="91" t="n">
        <f aca="false">E31*L447</f>
        <v>0</v>
      </c>
      <c r="F447" s="91" t="n">
        <f aca="false">F31*L447</f>
        <v>45</v>
      </c>
      <c r="G447" s="91" t="n">
        <f aca="false">G31*L447</f>
        <v>0</v>
      </c>
      <c r="H447" s="91" t="n">
        <f aca="false">H31*L447</f>
        <v>0</v>
      </c>
      <c r="I447" s="91" t="n">
        <f aca="false">I31*L447</f>
        <v>0</v>
      </c>
      <c r="J447" s="91" t="n">
        <f aca="false">J31*L447</f>
        <v>0</v>
      </c>
      <c r="K447" s="91" t="n">
        <f aca="false">K31*L447</f>
        <v>0</v>
      </c>
      <c r="L447" s="92" t="n">
        <f aca="false">IF(L240-INT(L240)&gt;0.0001,INT(L240)+1,INT(L240))</f>
        <v>45</v>
      </c>
      <c r="M447" s="95" t="n">
        <f aca="false">L447*M31</f>
        <v>630</v>
      </c>
      <c r="N447" s="96" t="n">
        <f aca="false">L447*L31</f>
        <v>2.25000000000003</v>
      </c>
      <c r="O447" s="42" t="n">
        <v>14</v>
      </c>
    </row>
    <row r="448" customFormat="false" ht="16.5" hidden="false" customHeight="false" outlineLevel="0" collapsed="false">
      <c r="A448" s="36" t="str">
        <f aca="false">A32</f>
        <v>組合 268 </v>
      </c>
      <c r="B448" s="91" t="n">
        <f aca="false">B32*L448</f>
        <v>0</v>
      </c>
      <c r="C448" s="91" t="n">
        <f aca="false">C32*L448</f>
        <v>0</v>
      </c>
      <c r="D448" s="91" t="n">
        <f aca="false">D32*L448</f>
        <v>0</v>
      </c>
      <c r="E448" s="91" t="n">
        <f aca="false">E32*L448</f>
        <v>0</v>
      </c>
      <c r="F448" s="91" t="n">
        <f aca="false">F32*L448</f>
        <v>0</v>
      </c>
      <c r="G448" s="91" t="n">
        <f aca="false">G32*L448</f>
        <v>0</v>
      </c>
      <c r="H448" s="91" t="n">
        <f aca="false">H32*L448</f>
        <v>0</v>
      </c>
      <c r="I448" s="91" t="n">
        <f aca="false">I32*L448</f>
        <v>0</v>
      </c>
      <c r="J448" s="91" t="n">
        <f aca="false">J32*L448</f>
        <v>0</v>
      </c>
      <c r="K448" s="91" t="n">
        <f aca="false">K32*L448</f>
        <v>0</v>
      </c>
      <c r="L448" s="92" t="n">
        <f aca="false">IF(L241-INT(L241)&gt;0.0001,INT(L241)+1,INT(L241))</f>
        <v>0</v>
      </c>
      <c r="M448" s="95" t="n">
        <f aca="false">L448*M32</f>
        <v>0</v>
      </c>
      <c r="N448" s="96" t="n">
        <f aca="false">L448*L32</f>
        <v>0</v>
      </c>
      <c r="O448" s="42" t="n">
        <v>15</v>
      </c>
    </row>
    <row r="449" customFormat="false" ht="16.5" hidden="false" customHeight="false" outlineLevel="0" collapsed="false">
      <c r="A449" s="36" t="str">
        <f aca="false">A33</f>
        <v>組合 293 </v>
      </c>
      <c r="B449" s="91" t="n">
        <f aca="false">B33*L449</f>
        <v>0</v>
      </c>
      <c r="C449" s="91" t="n">
        <f aca="false">C33*L449</f>
        <v>0</v>
      </c>
      <c r="D449" s="91" t="n">
        <f aca="false">D33*L449</f>
        <v>0</v>
      </c>
      <c r="E449" s="91" t="n">
        <f aca="false">E33*L449</f>
        <v>0</v>
      </c>
      <c r="F449" s="91" t="n">
        <f aca="false">F33*L449</f>
        <v>0</v>
      </c>
      <c r="G449" s="91" t="n">
        <f aca="false">G33*L449</f>
        <v>0</v>
      </c>
      <c r="H449" s="91" t="n">
        <f aca="false">H33*L449</f>
        <v>0</v>
      </c>
      <c r="I449" s="91" t="n">
        <f aca="false">I33*L449</f>
        <v>0</v>
      </c>
      <c r="J449" s="91" t="n">
        <f aca="false">J33*L449</f>
        <v>0</v>
      </c>
      <c r="K449" s="91" t="n">
        <f aca="false">K33*L449</f>
        <v>0</v>
      </c>
      <c r="L449" s="92" t="n">
        <f aca="false">IF(L242-INT(L242)&gt;0.0001,INT(L242)+1,INT(L242))</f>
        <v>0</v>
      </c>
      <c r="M449" s="95" t="n">
        <f aca="false">L449*M33</f>
        <v>0</v>
      </c>
      <c r="N449" s="96" t="n">
        <f aca="false">L449*L33</f>
        <v>0</v>
      </c>
      <c r="O449" s="42" t="n">
        <v>15</v>
      </c>
    </row>
    <row r="450" customFormat="false" ht="16.5" hidden="false" customHeight="false" outlineLevel="0" collapsed="false">
      <c r="A450" s="36" t="str">
        <f aca="false">A34</f>
        <v>組合 299 </v>
      </c>
      <c r="B450" s="91" t="n">
        <f aca="false">B34*L450</f>
        <v>0</v>
      </c>
      <c r="C450" s="91" t="n">
        <f aca="false">C34*L450</f>
        <v>0</v>
      </c>
      <c r="D450" s="91" t="n">
        <f aca="false">D34*L450</f>
        <v>0</v>
      </c>
      <c r="E450" s="91" t="n">
        <f aca="false">E34*L450</f>
        <v>0</v>
      </c>
      <c r="F450" s="91" t="n">
        <f aca="false">F34*L450</f>
        <v>0</v>
      </c>
      <c r="G450" s="91" t="n">
        <f aca="false">G34*L450</f>
        <v>0</v>
      </c>
      <c r="H450" s="91" t="n">
        <f aca="false">H34*L450</f>
        <v>0</v>
      </c>
      <c r="I450" s="91" t="n">
        <f aca="false">I34*L450</f>
        <v>0</v>
      </c>
      <c r="J450" s="91" t="n">
        <f aca="false">J34*L450</f>
        <v>0</v>
      </c>
      <c r="K450" s="91" t="n">
        <f aca="false">K34*L450</f>
        <v>0</v>
      </c>
      <c r="L450" s="92" t="n">
        <f aca="false">IF(L243-INT(L243)&gt;0.0001,INT(L243)+1,INT(L243))</f>
        <v>0</v>
      </c>
      <c r="M450" s="95" t="n">
        <f aca="false">L450*M34</f>
        <v>0</v>
      </c>
      <c r="N450" s="96" t="n">
        <f aca="false">L450*L34</f>
        <v>0</v>
      </c>
      <c r="O450" s="42" t="n">
        <v>15</v>
      </c>
    </row>
    <row r="451" customFormat="false" ht="16.5" hidden="false" customHeight="false" outlineLevel="0" collapsed="false">
      <c r="A451" s="36" t="str">
        <f aca="false">A35</f>
        <v>組合 312 </v>
      </c>
      <c r="B451" s="91" t="n">
        <f aca="false">B35*L451</f>
        <v>0</v>
      </c>
      <c r="C451" s="91" t="n">
        <f aca="false">C35*L451</f>
        <v>0</v>
      </c>
      <c r="D451" s="91" t="n">
        <f aca="false">D35*L451</f>
        <v>0</v>
      </c>
      <c r="E451" s="91" t="n">
        <f aca="false">E35*L451</f>
        <v>0</v>
      </c>
      <c r="F451" s="91" t="n">
        <f aca="false">F35*L451</f>
        <v>0</v>
      </c>
      <c r="G451" s="91" t="n">
        <f aca="false">G35*L451</f>
        <v>0</v>
      </c>
      <c r="H451" s="91" t="n">
        <f aca="false">H35*L451</f>
        <v>0</v>
      </c>
      <c r="I451" s="91" t="n">
        <f aca="false">I35*L451</f>
        <v>0</v>
      </c>
      <c r="J451" s="91" t="n">
        <f aca="false">J35*L451</f>
        <v>0</v>
      </c>
      <c r="K451" s="91" t="n">
        <f aca="false">K35*L451</f>
        <v>0</v>
      </c>
      <c r="L451" s="92" t="n">
        <f aca="false">IF(L244-INT(L244)&gt;0.0001,INT(L244)+1,INT(L244))</f>
        <v>0</v>
      </c>
      <c r="M451" s="95" t="n">
        <f aca="false">L451*M35</f>
        <v>0</v>
      </c>
      <c r="N451" s="96" t="n">
        <f aca="false">L451*L35</f>
        <v>0</v>
      </c>
      <c r="O451" s="42" t="n">
        <v>15</v>
      </c>
    </row>
    <row r="452" customFormat="false" ht="16.5" hidden="false" customHeight="false" outlineLevel="0" collapsed="false">
      <c r="A452" s="36" t="str">
        <f aca="false">A36</f>
        <v>組合 416 </v>
      </c>
      <c r="B452" s="91" t="n">
        <f aca="false">B36*L452</f>
        <v>0</v>
      </c>
      <c r="C452" s="91" t="n">
        <f aca="false">C36*L452</f>
        <v>0</v>
      </c>
      <c r="D452" s="91" t="n">
        <f aca="false">D36*L452</f>
        <v>0</v>
      </c>
      <c r="E452" s="91" t="n">
        <f aca="false">E36*L452</f>
        <v>0</v>
      </c>
      <c r="F452" s="91" t="n">
        <f aca="false">F36*L452</f>
        <v>0</v>
      </c>
      <c r="G452" s="91" t="n">
        <f aca="false">G36*L452</f>
        <v>0</v>
      </c>
      <c r="H452" s="91" t="n">
        <f aca="false">H36*L452</f>
        <v>0</v>
      </c>
      <c r="I452" s="91" t="n">
        <f aca="false">I36*L452</f>
        <v>0</v>
      </c>
      <c r="J452" s="91" t="n">
        <f aca="false">J36*L452</f>
        <v>0</v>
      </c>
      <c r="K452" s="91" t="n">
        <f aca="false">K36*L452</f>
        <v>0</v>
      </c>
      <c r="L452" s="92" t="n">
        <f aca="false">IF(L245-INT(L245)&gt;0.0001,INT(L245)+1,INT(L245))</f>
        <v>0</v>
      </c>
      <c r="M452" s="95" t="n">
        <f aca="false">L452*M36</f>
        <v>0</v>
      </c>
      <c r="N452" s="96" t="n">
        <f aca="false">L452*L36</f>
        <v>0</v>
      </c>
      <c r="O452" s="42" t="n">
        <v>16</v>
      </c>
    </row>
    <row r="453" customFormat="false" ht="16.5" hidden="false" customHeight="false" outlineLevel="0" collapsed="false">
      <c r="A453" s="36" t="str">
        <f aca="false">A37</f>
        <v>組合 428 </v>
      </c>
      <c r="B453" s="91" t="n">
        <f aca="false">B37*L453</f>
        <v>0</v>
      </c>
      <c r="C453" s="91" t="n">
        <f aca="false">C37*L453</f>
        <v>0</v>
      </c>
      <c r="D453" s="91" t="n">
        <f aca="false">D37*L453</f>
        <v>0</v>
      </c>
      <c r="E453" s="91" t="n">
        <f aca="false">E37*L453</f>
        <v>0</v>
      </c>
      <c r="F453" s="91" t="n">
        <f aca="false">F37*L453</f>
        <v>0</v>
      </c>
      <c r="G453" s="91" t="n">
        <f aca="false">G37*L453</f>
        <v>0</v>
      </c>
      <c r="H453" s="91" t="n">
        <f aca="false">H37*L453</f>
        <v>0</v>
      </c>
      <c r="I453" s="91" t="n">
        <f aca="false">I37*L453</f>
        <v>0</v>
      </c>
      <c r="J453" s="91" t="n">
        <f aca="false">J37*L453</f>
        <v>0</v>
      </c>
      <c r="K453" s="91" t="n">
        <f aca="false">K37*L453</f>
        <v>0</v>
      </c>
      <c r="L453" s="92" t="n">
        <f aca="false">IF(L246-INT(L246)&gt;0.0001,INT(L246)+1,INT(L246))</f>
        <v>0</v>
      </c>
      <c r="M453" s="95" t="n">
        <f aca="false">L453*M37</f>
        <v>0</v>
      </c>
      <c r="N453" s="96" t="n">
        <f aca="false">L453*L37</f>
        <v>0</v>
      </c>
      <c r="O453" s="42" t="n">
        <v>16</v>
      </c>
    </row>
    <row r="454" customFormat="false" ht="16.5" hidden="false" customHeight="false" outlineLevel="0" collapsed="false">
      <c r="A454" s="36" t="str">
        <f aca="false">A38</f>
        <v>組合 68 </v>
      </c>
      <c r="B454" s="91" t="n">
        <f aca="false">B38*L454</f>
        <v>0</v>
      </c>
      <c r="C454" s="91" t="n">
        <f aca="false">C38*L454</f>
        <v>0</v>
      </c>
      <c r="D454" s="91" t="n">
        <f aca="false">D38*L454</f>
        <v>0</v>
      </c>
      <c r="E454" s="91" t="n">
        <f aca="false">E38*L454</f>
        <v>0</v>
      </c>
      <c r="F454" s="91" t="n">
        <f aca="false">F38*L454</f>
        <v>0</v>
      </c>
      <c r="G454" s="91" t="n">
        <f aca="false">G38*L454</f>
        <v>0</v>
      </c>
      <c r="H454" s="91" t="n">
        <f aca="false">H38*L454</f>
        <v>0</v>
      </c>
      <c r="I454" s="91" t="n">
        <f aca="false">I38*L454</f>
        <v>0</v>
      </c>
      <c r="J454" s="91" t="n">
        <f aca="false">J38*L454</f>
        <v>0</v>
      </c>
      <c r="K454" s="91" t="n">
        <f aca="false">K38*L454</f>
        <v>0</v>
      </c>
      <c r="L454" s="92" t="n">
        <f aca="false">IF(L247-INT(L247)&gt;0.0001,INT(L247)+1,INT(L247))</f>
        <v>0</v>
      </c>
      <c r="M454" s="95" t="n">
        <f aca="false">L454*M38</f>
        <v>0</v>
      </c>
      <c r="N454" s="96" t="n">
        <f aca="false">L454*L38</f>
        <v>0</v>
      </c>
      <c r="O454" s="42" t="n">
        <v>12</v>
      </c>
    </row>
    <row r="455" customFormat="false" ht="16.5" hidden="false" customHeight="false" outlineLevel="0" collapsed="false">
      <c r="A455" s="36" t="str">
        <f aca="false">A39</f>
        <v>組合 96 </v>
      </c>
      <c r="B455" s="91" t="n">
        <f aca="false">B39*L455</f>
        <v>0</v>
      </c>
      <c r="C455" s="91" t="n">
        <f aca="false">C39*L455</f>
        <v>0</v>
      </c>
      <c r="D455" s="91" t="n">
        <f aca="false">D39*L455</f>
        <v>0</v>
      </c>
      <c r="E455" s="91" t="n">
        <f aca="false">E39*L455</f>
        <v>0</v>
      </c>
      <c r="F455" s="91" t="n">
        <f aca="false">F39*L455</f>
        <v>0</v>
      </c>
      <c r="G455" s="91" t="n">
        <f aca="false">G39*L455</f>
        <v>0</v>
      </c>
      <c r="H455" s="91" t="n">
        <f aca="false">H39*L455</f>
        <v>0</v>
      </c>
      <c r="I455" s="91" t="n">
        <f aca="false">I39*L455</f>
        <v>0</v>
      </c>
      <c r="J455" s="91" t="n">
        <f aca="false">J39*L455</f>
        <v>0</v>
      </c>
      <c r="K455" s="91" t="n">
        <f aca="false">K39*L455</f>
        <v>0</v>
      </c>
      <c r="L455" s="92" t="n">
        <f aca="false">IF(L248-INT(L248)&gt;0.0001,INT(L248)+1,INT(L248))</f>
        <v>0</v>
      </c>
      <c r="M455" s="95" t="n">
        <f aca="false">L455*M39</f>
        <v>0</v>
      </c>
      <c r="N455" s="96" t="n">
        <f aca="false">L455*L39</f>
        <v>0</v>
      </c>
      <c r="O455" s="42" t="n">
        <v>12</v>
      </c>
    </row>
    <row r="456" customFormat="false" ht="16.5" hidden="false" customHeight="false" outlineLevel="0" collapsed="false">
      <c r="A456" s="36" t="str">
        <f aca="false">A40</f>
        <v>組合 121 </v>
      </c>
      <c r="B456" s="91" t="n">
        <f aca="false">B40*L456</f>
        <v>0</v>
      </c>
      <c r="C456" s="91" t="n">
        <f aca="false">C40*L456</f>
        <v>0</v>
      </c>
      <c r="D456" s="91" t="n">
        <f aca="false">D40*L456</f>
        <v>0</v>
      </c>
      <c r="E456" s="91" t="n">
        <f aca="false">E40*L456</f>
        <v>0</v>
      </c>
      <c r="F456" s="91" t="n">
        <f aca="false">F40*L456</f>
        <v>0</v>
      </c>
      <c r="G456" s="91" t="n">
        <f aca="false">G40*L456</f>
        <v>0</v>
      </c>
      <c r="H456" s="91" t="n">
        <f aca="false">H40*L456</f>
        <v>0</v>
      </c>
      <c r="I456" s="91" t="n">
        <f aca="false">I40*L456</f>
        <v>0</v>
      </c>
      <c r="J456" s="91" t="n">
        <f aca="false">J40*L456</f>
        <v>0</v>
      </c>
      <c r="K456" s="91" t="n">
        <f aca="false">K40*L456</f>
        <v>0</v>
      </c>
      <c r="L456" s="92" t="n">
        <f aca="false">IF(L249-INT(L249)&gt;0.0001,INT(L249)+1,INT(L249))</f>
        <v>0</v>
      </c>
      <c r="M456" s="95" t="n">
        <f aca="false">L456*M40</f>
        <v>0</v>
      </c>
      <c r="N456" s="96" t="n">
        <f aca="false">L456*L40</f>
        <v>0</v>
      </c>
      <c r="O456" s="42" t="n">
        <v>13</v>
      </c>
    </row>
    <row r="457" customFormat="false" ht="16.5" hidden="false" customHeight="false" outlineLevel="0" collapsed="false">
      <c r="A457" s="36" t="str">
        <f aca="false">A41</f>
        <v>組合 199 </v>
      </c>
      <c r="B457" s="91" t="n">
        <f aca="false">B41*L457</f>
        <v>0</v>
      </c>
      <c r="C457" s="91" t="n">
        <f aca="false">C41*L457</f>
        <v>0</v>
      </c>
      <c r="D457" s="91" t="n">
        <f aca="false">D41*L457</f>
        <v>0</v>
      </c>
      <c r="E457" s="91" t="n">
        <f aca="false">E41*L457</f>
        <v>0</v>
      </c>
      <c r="F457" s="91" t="n">
        <f aca="false">F41*L457</f>
        <v>0</v>
      </c>
      <c r="G457" s="91" t="n">
        <f aca="false">G41*L457</f>
        <v>0</v>
      </c>
      <c r="H457" s="91" t="n">
        <f aca="false">H41*L457</f>
        <v>0</v>
      </c>
      <c r="I457" s="91" t="n">
        <f aca="false">I41*L457</f>
        <v>0</v>
      </c>
      <c r="J457" s="91" t="n">
        <f aca="false">J41*L457</f>
        <v>0</v>
      </c>
      <c r="K457" s="91" t="n">
        <f aca="false">K41*L457</f>
        <v>0</v>
      </c>
      <c r="L457" s="92" t="n">
        <f aca="false">IF(L250-INT(L250)&gt;0.0001,INT(L250)+1,INT(L250))</f>
        <v>0</v>
      </c>
      <c r="M457" s="95" t="n">
        <f aca="false">L457*M41</f>
        <v>0</v>
      </c>
      <c r="N457" s="96" t="n">
        <f aca="false">L457*L41</f>
        <v>0</v>
      </c>
      <c r="O457" s="42" t="n">
        <v>14</v>
      </c>
    </row>
    <row r="458" customFormat="false" ht="16.5" hidden="false" customHeight="false" outlineLevel="0" collapsed="false">
      <c r="A458" s="36" t="str">
        <f aca="false">A42</f>
        <v>組合 243 </v>
      </c>
      <c r="B458" s="91" t="n">
        <f aca="false">B42*L458</f>
        <v>17</v>
      </c>
      <c r="C458" s="91" t="n">
        <f aca="false">C42*L458</f>
        <v>0</v>
      </c>
      <c r="D458" s="91" t="n">
        <f aca="false">D42*L458</f>
        <v>0</v>
      </c>
      <c r="E458" s="91" t="n">
        <f aca="false">E42*L458</f>
        <v>0</v>
      </c>
      <c r="F458" s="91" t="n">
        <f aca="false">F42*L458</f>
        <v>0</v>
      </c>
      <c r="G458" s="91" t="n">
        <f aca="false">G42*L458</f>
        <v>17</v>
      </c>
      <c r="H458" s="91" t="n">
        <f aca="false">H42*L458</f>
        <v>0</v>
      </c>
      <c r="I458" s="91" t="n">
        <f aca="false">I42*L458</f>
        <v>0</v>
      </c>
      <c r="J458" s="91" t="n">
        <f aca="false">J42*L458</f>
        <v>0</v>
      </c>
      <c r="K458" s="91" t="n">
        <f aca="false">K42*L458</f>
        <v>0</v>
      </c>
      <c r="L458" s="92" t="n">
        <f aca="false">IF(L251-INT(L251)&gt;0.0001,INT(L251)+1,INT(L251))</f>
        <v>17</v>
      </c>
      <c r="M458" s="95" t="n">
        <f aca="false">L458*M42</f>
        <v>238</v>
      </c>
      <c r="N458" s="96" t="n">
        <f aca="false">L458*L42</f>
        <v>1.69999999999999</v>
      </c>
      <c r="O458" s="42" t="n">
        <v>14</v>
      </c>
    </row>
    <row r="459" customFormat="false" ht="16.5" hidden="false" customHeight="false" outlineLevel="0" collapsed="false">
      <c r="A459" s="36" t="str">
        <f aca="false">A43</f>
        <v>組合 259 </v>
      </c>
      <c r="B459" s="91" t="n">
        <f aca="false">B43*L459</f>
        <v>0</v>
      </c>
      <c r="C459" s="91" t="n">
        <f aca="false">C43*L459</f>
        <v>0</v>
      </c>
      <c r="D459" s="91" t="n">
        <f aca="false">D43*L459</f>
        <v>0</v>
      </c>
      <c r="E459" s="91" t="n">
        <f aca="false">E43*L459</f>
        <v>0</v>
      </c>
      <c r="F459" s="91" t="n">
        <f aca="false">F43*L459</f>
        <v>0</v>
      </c>
      <c r="G459" s="91" t="n">
        <f aca="false">G43*L459</f>
        <v>0</v>
      </c>
      <c r="H459" s="91" t="n">
        <f aca="false">H43*L459</f>
        <v>0</v>
      </c>
      <c r="I459" s="91" t="n">
        <f aca="false">I43*L459</f>
        <v>0</v>
      </c>
      <c r="J459" s="91" t="n">
        <f aca="false">J43*L459</f>
        <v>0</v>
      </c>
      <c r="K459" s="91" t="n">
        <f aca="false">K43*L459</f>
        <v>0</v>
      </c>
      <c r="L459" s="92" t="n">
        <f aca="false">IF(L252-INT(L252)&gt;0.0001,INT(L252)+1,INT(L252))</f>
        <v>0</v>
      </c>
      <c r="M459" s="95" t="n">
        <f aca="false">L459*M43</f>
        <v>0</v>
      </c>
      <c r="N459" s="96" t="n">
        <f aca="false">L459*L43</f>
        <v>0</v>
      </c>
      <c r="O459" s="42" t="n">
        <v>15</v>
      </c>
    </row>
    <row r="460" customFormat="false" ht="16.5" hidden="false" customHeight="false" outlineLevel="0" collapsed="false">
      <c r="A460" s="36" t="str">
        <f aca="false">A44</f>
        <v>組合 291 </v>
      </c>
      <c r="B460" s="91" t="n">
        <f aca="false">B44*L460</f>
        <v>0</v>
      </c>
      <c r="C460" s="91" t="n">
        <f aca="false">C44*L460</f>
        <v>0</v>
      </c>
      <c r="D460" s="91" t="n">
        <f aca="false">D44*L460</f>
        <v>0</v>
      </c>
      <c r="E460" s="91" t="n">
        <f aca="false">E44*L460</f>
        <v>0</v>
      </c>
      <c r="F460" s="91" t="n">
        <f aca="false">F44*L460</f>
        <v>0</v>
      </c>
      <c r="G460" s="91" t="n">
        <f aca="false">G44*L460</f>
        <v>0</v>
      </c>
      <c r="H460" s="91" t="n">
        <f aca="false">H44*L460</f>
        <v>0</v>
      </c>
      <c r="I460" s="91" t="n">
        <f aca="false">I44*L460</f>
        <v>0</v>
      </c>
      <c r="J460" s="91" t="n">
        <f aca="false">J44*L460</f>
        <v>0</v>
      </c>
      <c r="K460" s="91" t="n">
        <f aca="false">K44*L460</f>
        <v>0</v>
      </c>
      <c r="L460" s="92" t="n">
        <f aca="false">IF(L253-INT(L253)&gt;0.0001,INT(L253)+1,INT(L253))</f>
        <v>0</v>
      </c>
      <c r="M460" s="95" t="n">
        <f aca="false">L460*M44</f>
        <v>0</v>
      </c>
      <c r="N460" s="96" t="n">
        <f aca="false">L460*L44</f>
        <v>0</v>
      </c>
      <c r="O460" s="42" t="n">
        <v>15</v>
      </c>
    </row>
    <row r="461" customFormat="false" ht="16.5" hidden="false" customHeight="false" outlineLevel="0" collapsed="false">
      <c r="A461" s="36" t="str">
        <f aca="false">A45</f>
        <v>組合 348 </v>
      </c>
      <c r="B461" s="91" t="n">
        <f aca="false">B45*L461</f>
        <v>66</v>
      </c>
      <c r="C461" s="91" t="n">
        <f aca="false">C45*L461</f>
        <v>0</v>
      </c>
      <c r="D461" s="91" t="n">
        <f aca="false">D45*L461</f>
        <v>0</v>
      </c>
      <c r="E461" s="91" t="n">
        <f aca="false">E45*L461</f>
        <v>66</v>
      </c>
      <c r="F461" s="91" t="n">
        <f aca="false">F45*L461</f>
        <v>0</v>
      </c>
      <c r="G461" s="91" t="n">
        <f aca="false">G45*L461</f>
        <v>0</v>
      </c>
      <c r="H461" s="91" t="n">
        <f aca="false">H45*L461</f>
        <v>0</v>
      </c>
      <c r="I461" s="91" t="n">
        <f aca="false">I45*L461</f>
        <v>0</v>
      </c>
      <c r="J461" s="91" t="n">
        <f aca="false">J45*L461</f>
        <v>0</v>
      </c>
      <c r="K461" s="91" t="n">
        <f aca="false">K45*L461</f>
        <v>0</v>
      </c>
      <c r="L461" s="92" t="n">
        <f aca="false">IF(L254-INT(L254)&gt;0.0001,INT(L254)+1,INT(L254))</f>
        <v>66</v>
      </c>
      <c r="M461" s="95" t="n">
        <f aca="false">L461*M45</f>
        <v>990</v>
      </c>
      <c r="N461" s="96" t="n">
        <f aca="false">L461*L45</f>
        <v>6.59999999999997</v>
      </c>
      <c r="O461" s="42" t="n">
        <v>15</v>
      </c>
    </row>
    <row r="462" customFormat="false" ht="16.5" hidden="false" customHeight="false" outlineLevel="0" collapsed="false">
      <c r="A462" s="36" t="str">
        <f aca="false">A46</f>
        <v>組合 363 </v>
      </c>
      <c r="B462" s="91" t="n">
        <f aca="false">B46*L462</f>
        <v>0</v>
      </c>
      <c r="C462" s="91" t="n">
        <f aca="false">C46*L462</f>
        <v>0</v>
      </c>
      <c r="D462" s="91" t="n">
        <f aca="false">D46*L462</f>
        <v>0</v>
      </c>
      <c r="E462" s="91" t="n">
        <f aca="false">E46*L462</f>
        <v>0</v>
      </c>
      <c r="F462" s="91" t="n">
        <f aca="false">F46*L462</f>
        <v>0</v>
      </c>
      <c r="G462" s="91" t="n">
        <f aca="false">G46*L462</f>
        <v>0</v>
      </c>
      <c r="H462" s="91" t="n">
        <f aca="false">H46*L462</f>
        <v>0</v>
      </c>
      <c r="I462" s="91" t="n">
        <f aca="false">I46*L462</f>
        <v>0</v>
      </c>
      <c r="J462" s="91" t="n">
        <f aca="false">J46*L462</f>
        <v>0</v>
      </c>
      <c r="K462" s="91" t="n">
        <f aca="false">K46*L462</f>
        <v>0</v>
      </c>
      <c r="L462" s="92" t="n">
        <f aca="false">IF(L255-INT(L255)&gt;0.0001,INT(L255)+1,INT(L255))</f>
        <v>0</v>
      </c>
      <c r="M462" s="95" t="n">
        <f aca="false">L462*M46</f>
        <v>0</v>
      </c>
      <c r="N462" s="96" t="n">
        <f aca="false">L462*L46</f>
        <v>0</v>
      </c>
      <c r="O462" s="42" t="n">
        <v>16</v>
      </c>
    </row>
    <row r="463" customFormat="false" ht="16.5" hidden="false" customHeight="false" outlineLevel="0" collapsed="false">
      <c r="A463" s="36" t="str">
        <f aca="false">A47</f>
        <v>組合 393 </v>
      </c>
      <c r="B463" s="91" t="n">
        <f aca="false">B47*L463</f>
        <v>0</v>
      </c>
      <c r="C463" s="91" t="n">
        <f aca="false">C47*L463</f>
        <v>0</v>
      </c>
      <c r="D463" s="91" t="n">
        <f aca="false">D47*L463</f>
        <v>0</v>
      </c>
      <c r="E463" s="91" t="n">
        <f aca="false">E47*L463</f>
        <v>0</v>
      </c>
      <c r="F463" s="91" t="n">
        <f aca="false">F47*L463</f>
        <v>0</v>
      </c>
      <c r="G463" s="91" t="n">
        <f aca="false">G47*L463</f>
        <v>0</v>
      </c>
      <c r="H463" s="91" t="n">
        <f aca="false">H47*L463</f>
        <v>0</v>
      </c>
      <c r="I463" s="91" t="n">
        <f aca="false">I47*L463</f>
        <v>0</v>
      </c>
      <c r="J463" s="91" t="n">
        <f aca="false">J47*L463</f>
        <v>0</v>
      </c>
      <c r="K463" s="91" t="n">
        <f aca="false">K47*L463</f>
        <v>0</v>
      </c>
      <c r="L463" s="92" t="n">
        <f aca="false">IF(L256-INT(L256)&gt;0.0001,INT(L256)+1,INT(L256))</f>
        <v>0</v>
      </c>
      <c r="M463" s="95" t="n">
        <f aca="false">L463*M47</f>
        <v>0</v>
      </c>
      <c r="N463" s="96" t="n">
        <f aca="false">L463*L47</f>
        <v>0</v>
      </c>
      <c r="O463" s="42" t="n">
        <v>16</v>
      </c>
    </row>
    <row r="464" customFormat="false" ht="16.5" hidden="false" customHeight="false" outlineLevel="0" collapsed="false">
      <c r="A464" s="36" t="str">
        <f aca="false">A48</f>
        <v>組合 438 </v>
      </c>
      <c r="B464" s="91" t="n">
        <f aca="false">B48*L464</f>
        <v>0</v>
      </c>
      <c r="C464" s="91" t="n">
        <f aca="false">C48*L464</f>
        <v>0</v>
      </c>
      <c r="D464" s="91" t="n">
        <f aca="false">D48*L464</f>
        <v>0</v>
      </c>
      <c r="E464" s="91" t="n">
        <f aca="false">E48*L464</f>
        <v>0</v>
      </c>
      <c r="F464" s="91" t="n">
        <f aca="false">F48*L464</f>
        <v>0</v>
      </c>
      <c r="G464" s="91" t="n">
        <f aca="false">G48*L464</f>
        <v>0</v>
      </c>
      <c r="H464" s="91" t="n">
        <f aca="false">H48*L464</f>
        <v>0</v>
      </c>
      <c r="I464" s="91" t="n">
        <f aca="false">I48*L464</f>
        <v>0</v>
      </c>
      <c r="J464" s="91" t="n">
        <f aca="false">J48*L464</f>
        <v>0</v>
      </c>
      <c r="K464" s="91" t="n">
        <f aca="false">K48*L464</f>
        <v>0</v>
      </c>
      <c r="L464" s="92" t="n">
        <f aca="false">IF(L257-INT(L257)&gt;0.0001,INT(L257)+1,INT(L257))</f>
        <v>0</v>
      </c>
      <c r="M464" s="95" t="n">
        <f aca="false">L464*M48</f>
        <v>0</v>
      </c>
      <c r="N464" s="96" t="n">
        <f aca="false">L464*L48</f>
        <v>0</v>
      </c>
      <c r="O464" s="42" t="n">
        <v>16</v>
      </c>
    </row>
    <row r="465" customFormat="false" ht="16.5" hidden="false" customHeight="false" outlineLevel="0" collapsed="false">
      <c r="A465" s="36" t="str">
        <f aca="false">A49</f>
        <v>組合 475 </v>
      </c>
      <c r="B465" s="91" t="n">
        <f aca="false">B49*L465</f>
        <v>1</v>
      </c>
      <c r="C465" s="91" t="n">
        <f aca="false">C49*L465</f>
        <v>0</v>
      </c>
      <c r="D465" s="91" t="n">
        <f aca="false">D49*L465</f>
        <v>0</v>
      </c>
      <c r="E465" s="91" t="n">
        <f aca="false">E49*L465</f>
        <v>0</v>
      </c>
      <c r="F465" s="91" t="n">
        <f aca="false">F49*L465</f>
        <v>0</v>
      </c>
      <c r="G465" s="91" t="n">
        <f aca="false">G49*L465</f>
        <v>0</v>
      </c>
      <c r="H465" s="91" t="n">
        <f aca="false">H49*L465</f>
        <v>0</v>
      </c>
      <c r="I465" s="91" t="n">
        <f aca="false">I49*L465</f>
        <v>0</v>
      </c>
      <c r="J465" s="91" t="n">
        <f aca="false">J49*L465</f>
        <v>1</v>
      </c>
      <c r="K465" s="91" t="n">
        <f aca="false">K49*L465</f>
        <v>0</v>
      </c>
      <c r="L465" s="92" t="n">
        <f aca="false">IF(L258-INT(L258)&gt;0.0001,INT(L258)+1,INT(L258))</f>
        <v>1</v>
      </c>
      <c r="M465" s="95" t="n">
        <f aca="false">L465*M49</f>
        <v>16</v>
      </c>
      <c r="N465" s="96" t="n">
        <f aca="false">L465*L49</f>
        <v>0.0999999999999996</v>
      </c>
      <c r="O465" s="42" t="n">
        <v>16</v>
      </c>
    </row>
    <row r="466" customFormat="false" ht="16.5" hidden="false" customHeight="false" outlineLevel="0" collapsed="false">
      <c r="A466" s="36" t="str">
        <f aca="false">A50</f>
        <v>組合 249 </v>
      </c>
      <c r="B466" s="91" t="n">
        <f aca="false">B50*L466</f>
        <v>0</v>
      </c>
      <c r="C466" s="91" t="n">
        <f aca="false">C50*L466</f>
        <v>0</v>
      </c>
      <c r="D466" s="91" t="n">
        <f aca="false">D50*L466</f>
        <v>0</v>
      </c>
      <c r="E466" s="91" t="n">
        <f aca="false">E50*L466</f>
        <v>0</v>
      </c>
      <c r="F466" s="91" t="n">
        <f aca="false">F50*L466</f>
        <v>0</v>
      </c>
      <c r="G466" s="91" t="n">
        <f aca="false">G50*L466</f>
        <v>0</v>
      </c>
      <c r="H466" s="91" t="n">
        <f aca="false">H50*L466</f>
        <v>0</v>
      </c>
      <c r="I466" s="91" t="n">
        <f aca="false">I50*L466</f>
        <v>0</v>
      </c>
      <c r="J466" s="91" t="n">
        <f aca="false">J50*L466</f>
        <v>0</v>
      </c>
      <c r="K466" s="91" t="n">
        <f aca="false">K50*L466</f>
        <v>0</v>
      </c>
      <c r="L466" s="92" t="n">
        <f aca="false">IF(L259-INT(L259)&gt;0.0001,INT(L259)+1,INT(L259))</f>
        <v>0</v>
      </c>
      <c r="M466" s="95" t="n">
        <f aca="false">L466*M50</f>
        <v>0</v>
      </c>
      <c r="N466" s="96" t="n">
        <f aca="false">L466*L50</f>
        <v>0</v>
      </c>
      <c r="O466" s="42" t="n">
        <v>15</v>
      </c>
    </row>
    <row r="467" customFormat="false" ht="16.5" hidden="false" customHeight="false" outlineLevel="0" collapsed="false">
      <c r="A467" s="36" t="str">
        <f aca="false">A51</f>
        <v>組合 474 </v>
      </c>
      <c r="B467" s="91" t="n">
        <f aca="false">B51*L467</f>
        <v>0</v>
      </c>
      <c r="C467" s="91" t="n">
        <f aca="false">C51*L467</f>
        <v>60</v>
      </c>
      <c r="D467" s="91" t="n">
        <f aca="false">D51*L467</f>
        <v>0</v>
      </c>
      <c r="E467" s="91" t="n">
        <f aca="false">E51*L467</f>
        <v>0</v>
      </c>
      <c r="F467" s="91" t="n">
        <f aca="false">F51*L467</f>
        <v>0</v>
      </c>
      <c r="G467" s="91" t="n">
        <f aca="false">G51*L467</f>
        <v>0</v>
      </c>
      <c r="H467" s="91" t="n">
        <f aca="false">H51*L467</f>
        <v>0</v>
      </c>
      <c r="I467" s="91" t="n">
        <f aca="false">I51*L467</f>
        <v>0</v>
      </c>
      <c r="J467" s="91" t="n">
        <f aca="false">J51*L467</f>
        <v>0</v>
      </c>
      <c r="K467" s="91" t="n">
        <f aca="false">K51*L467</f>
        <v>0</v>
      </c>
      <c r="L467" s="92" t="n">
        <f aca="false">IF(L260-INT(L260)&gt;0.0001,INT(L260)+1,INT(L260))</f>
        <v>20</v>
      </c>
      <c r="M467" s="95" t="n">
        <f aca="false">L467*M51</f>
        <v>320</v>
      </c>
      <c r="N467" s="96" t="n">
        <f aca="false">L467*L51</f>
        <v>2.00000000000002</v>
      </c>
      <c r="O467" s="42" t="n">
        <v>16</v>
      </c>
    </row>
    <row r="468" customFormat="false" ht="16.5" hidden="false" customHeight="false" outlineLevel="0" collapsed="false">
      <c r="A468" s="36" t="str">
        <f aca="false">A52</f>
        <v>組合 97 </v>
      </c>
      <c r="B468" s="91" t="n">
        <f aca="false">B52*L468</f>
        <v>0</v>
      </c>
      <c r="C468" s="91" t="n">
        <f aca="false">C52*L468</f>
        <v>0</v>
      </c>
      <c r="D468" s="91" t="n">
        <f aca="false">D52*L468</f>
        <v>0</v>
      </c>
      <c r="E468" s="91" t="n">
        <f aca="false">E52*L468</f>
        <v>0</v>
      </c>
      <c r="F468" s="91" t="n">
        <f aca="false">F52*L468</f>
        <v>0</v>
      </c>
      <c r="G468" s="91" t="n">
        <f aca="false">G52*L468</f>
        <v>0</v>
      </c>
      <c r="H468" s="91" t="n">
        <f aca="false">H52*L468</f>
        <v>0</v>
      </c>
      <c r="I468" s="91" t="n">
        <f aca="false">I52*L468</f>
        <v>0</v>
      </c>
      <c r="J468" s="91" t="n">
        <f aca="false">J52*L468</f>
        <v>0</v>
      </c>
      <c r="K468" s="91" t="n">
        <f aca="false">K52*L468</f>
        <v>0</v>
      </c>
      <c r="L468" s="92" t="n">
        <f aca="false">IF(L261-INT(L261)&gt;0.0001,INT(L261)+1,INT(L261))</f>
        <v>0</v>
      </c>
      <c r="M468" s="95" t="n">
        <f aca="false">L468*M52</f>
        <v>0</v>
      </c>
      <c r="N468" s="96" t="n">
        <f aca="false">L468*L52</f>
        <v>0</v>
      </c>
      <c r="O468" s="42" t="n">
        <v>12</v>
      </c>
    </row>
    <row r="469" customFormat="false" ht="16.5" hidden="false" customHeight="false" outlineLevel="0" collapsed="false">
      <c r="A469" s="36" t="str">
        <f aca="false">A53</f>
        <v>組合 443 </v>
      </c>
      <c r="B469" s="91" t="n">
        <f aca="false">B53*L469</f>
        <v>0</v>
      </c>
      <c r="C469" s="91" t="n">
        <f aca="false">C53*L469</f>
        <v>0</v>
      </c>
      <c r="D469" s="91" t="n">
        <f aca="false">D53*L469</f>
        <v>0</v>
      </c>
      <c r="E469" s="91" t="n">
        <f aca="false">E53*L469</f>
        <v>0</v>
      </c>
      <c r="F469" s="91" t="n">
        <f aca="false">F53*L469</f>
        <v>0</v>
      </c>
      <c r="G469" s="91" t="n">
        <f aca="false">G53*L469</f>
        <v>0</v>
      </c>
      <c r="H469" s="91" t="n">
        <f aca="false">H53*L469</f>
        <v>0</v>
      </c>
      <c r="I469" s="91" t="n">
        <f aca="false">I53*L469</f>
        <v>0</v>
      </c>
      <c r="J469" s="91" t="n">
        <f aca="false">J53*L469</f>
        <v>0</v>
      </c>
      <c r="K469" s="91" t="n">
        <f aca="false">K53*L469</f>
        <v>0</v>
      </c>
      <c r="L469" s="92" t="n">
        <f aca="false">IF(L262-INT(L262)&gt;0.0001,INT(L262)+1,INT(L262))</f>
        <v>0</v>
      </c>
      <c r="M469" s="95" t="n">
        <f aca="false">L469*M53</f>
        <v>0</v>
      </c>
      <c r="N469" s="96" t="n">
        <f aca="false">L469*L53</f>
        <v>0</v>
      </c>
      <c r="O469" s="42" t="n">
        <v>16</v>
      </c>
    </row>
    <row r="470" customFormat="false" ht="16.5" hidden="false" customHeight="false" outlineLevel="0" collapsed="false">
      <c r="A470" s="36" t="str">
        <f aca="false">A54</f>
        <v>組合 25 </v>
      </c>
      <c r="B470" s="91" t="n">
        <f aca="false">B54*L470</f>
        <v>0</v>
      </c>
      <c r="C470" s="91" t="n">
        <f aca="false">C54*L470</f>
        <v>0</v>
      </c>
      <c r="D470" s="91" t="n">
        <f aca="false">D54*L470</f>
        <v>0</v>
      </c>
      <c r="E470" s="91" t="n">
        <f aca="false">E54*L470</f>
        <v>0</v>
      </c>
      <c r="F470" s="91" t="n">
        <f aca="false">F54*L470</f>
        <v>0</v>
      </c>
      <c r="G470" s="91" t="n">
        <f aca="false">G54*L470</f>
        <v>0</v>
      </c>
      <c r="H470" s="91" t="n">
        <f aca="false">H54*L470</f>
        <v>0</v>
      </c>
      <c r="I470" s="91" t="n">
        <f aca="false">I54*L470</f>
        <v>0</v>
      </c>
      <c r="J470" s="91" t="n">
        <f aca="false">J54*L470</f>
        <v>0</v>
      </c>
      <c r="K470" s="91" t="n">
        <f aca="false">K54*L470</f>
        <v>0</v>
      </c>
      <c r="L470" s="92" t="n">
        <f aca="false">IF(L263-INT(L263)&gt;0.0001,INT(L263)+1,INT(L263))</f>
        <v>0</v>
      </c>
      <c r="M470" s="95" t="n">
        <f aca="false">L470*M54</f>
        <v>0</v>
      </c>
      <c r="N470" s="96" t="n">
        <f aca="false">L470*L54</f>
        <v>0</v>
      </c>
      <c r="O470" s="42" t="n">
        <v>10</v>
      </c>
    </row>
    <row r="471" customFormat="false" ht="16.5" hidden="false" customHeight="false" outlineLevel="0" collapsed="false">
      <c r="A471" s="36" t="str">
        <f aca="false">A55</f>
        <v>組合 90 </v>
      </c>
      <c r="B471" s="91" t="n">
        <f aca="false">B55*L471</f>
        <v>0</v>
      </c>
      <c r="C471" s="91" t="n">
        <f aca="false">C55*L471</f>
        <v>0</v>
      </c>
      <c r="D471" s="91" t="n">
        <f aca="false">D55*L471</f>
        <v>0</v>
      </c>
      <c r="E471" s="91" t="n">
        <f aca="false">E55*L471</f>
        <v>0</v>
      </c>
      <c r="F471" s="91" t="n">
        <f aca="false">F55*L471</f>
        <v>0</v>
      </c>
      <c r="G471" s="91" t="n">
        <f aca="false">G55*L471</f>
        <v>0</v>
      </c>
      <c r="H471" s="91" t="n">
        <f aca="false">H55*L471</f>
        <v>0</v>
      </c>
      <c r="I471" s="91" t="n">
        <f aca="false">I55*L471</f>
        <v>0</v>
      </c>
      <c r="J471" s="91" t="n">
        <f aca="false">J55*L471</f>
        <v>0</v>
      </c>
      <c r="K471" s="91" t="n">
        <f aca="false">K55*L471</f>
        <v>0</v>
      </c>
      <c r="L471" s="92" t="n">
        <f aca="false">IF(L264-INT(L264)&gt;0.0001,INT(L264)+1,INT(L264))</f>
        <v>0</v>
      </c>
      <c r="M471" s="95" t="n">
        <f aca="false">L471*M55</f>
        <v>0</v>
      </c>
      <c r="N471" s="96" t="n">
        <f aca="false">L471*L55</f>
        <v>0</v>
      </c>
      <c r="O471" s="42" t="n">
        <v>12</v>
      </c>
    </row>
    <row r="472" customFormat="false" ht="16.5" hidden="false" customHeight="false" outlineLevel="0" collapsed="false">
      <c r="A472" s="36" t="str">
        <f aca="false">A56</f>
        <v>組合 233 </v>
      </c>
      <c r="B472" s="91" t="n">
        <f aca="false">B56*L472</f>
        <v>0</v>
      </c>
      <c r="C472" s="91" t="n">
        <f aca="false">C56*L472</f>
        <v>0</v>
      </c>
      <c r="D472" s="91" t="n">
        <f aca="false">D56*L472</f>
        <v>0</v>
      </c>
      <c r="E472" s="91" t="n">
        <f aca="false">E56*L472</f>
        <v>0</v>
      </c>
      <c r="F472" s="91" t="n">
        <f aca="false">F56*L472</f>
        <v>0</v>
      </c>
      <c r="G472" s="91" t="n">
        <f aca="false">G56*L472</f>
        <v>0</v>
      </c>
      <c r="H472" s="91" t="n">
        <f aca="false">H56*L472</f>
        <v>0</v>
      </c>
      <c r="I472" s="91" t="n">
        <f aca="false">I56*L472</f>
        <v>0</v>
      </c>
      <c r="J472" s="91" t="n">
        <f aca="false">J56*L472</f>
        <v>0</v>
      </c>
      <c r="K472" s="91" t="n">
        <f aca="false">K56*L472</f>
        <v>0</v>
      </c>
      <c r="L472" s="92" t="n">
        <f aca="false">IF(L265-INT(L265)&gt;0.0001,INT(L265)+1,INT(L265))</f>
        <v>0</v>
      </c>
      <c r="M472" s="95" t="n">
        <f aca="false">L472*M56</f>
        <v>0</v>
      </c>
      <c r="N472" s="96" t="n">
        <f aca="false">L472*L56</f>
        <v>0</v>
      </c>
      <c r="O472" s="42" t="n">
        <v>14</v>
      </c>
    </row>
    <row r="473" customFormat="false" ht="16.5" hidden="false" customHeight="false" outlineLevel="0" collapsed="false">
      <c r="A473" s="36" t="str">
        <f aca="false">A57</f>
        <v>組合 415 </v>
      </c>
      <c r="B473" s="91" t="n">
        <f aca="false">B57*L473</f>
        <v>0</v>
      </c>
      <c r="C473" s="91" t="n">
        <f aca="false">C57*L473</f>
        <v>0</v>
      </c>
      <c r="D473" s="91" t="n">
        <f aca="false">D57*L473</f>
        <v>0</v>
      </c>
      <c r="E473" s="91" t="n">
        <f aca="false">E57*L473</f>
        <v>0</v>
      </c>
      <c r="F473" s="91" t="n">
        <f aca="false">F57*L473</f>
        <v>0</v>
      </c>
      <c r="G473" s="91" t="n">
        <f aca="false">G57*L473</f>
        <v>0</v>
      </c>
      <c r="H473" s="91" t="n">
        <f aca="false">H57*L473</f>
        <v>0</v>
      </c>
      <c r="I473" s="91" t="n">
        <f aca="false">I57*L473</f>
        <v>0</v>
      </c>
      <c r="J473" s="91" t="n">
        <f aca="false">J57*L473</f>
        <v>0</v>
      </c>
      <c r="K473" s="91" t="n">
        <f aca="false">K57*L473</f>
        <v>0</v>
      </c>
      <c r="L473" s="92" t="n">
        <f aca="false">IF(L266-INT(L266)&gt;0.0001,INT(L266)+1,INT(L266))</f>
        <v>0</v>
      </c>
      <c r="M473" s="95" t="n">
        <f aca="false">L473*M57</f>
        <v>0</v>
      </c>
      <c r="N473" s="96" t="n">
        <f aca="false">L473*L57</f>
        <v>0</v>
      </c>
      <c r="O473" s="42" t="n">
        <v>16</v>
      </c>
    </row>
    <row r="474" customFormat="false" ht="16.5" hidden="false" customHeight="false" outlineLevel="0" collapsed="false">
      <c r="A474" s="36" t="str">
        <f aca="false">A58</f>
        <v>組合 24 </v>
      </c>
      <c r="B474" s="91" t="n">
        <f aca="false">B58*L474</f>
        <v>0</v>
      </c>
      <c r="C474" s="91" t="n">
        <f aca="false">C58*L474</f>
        <v>0</v>
      </c>
      <c r="D474" s="91" t="n">
        <f aca="false">D58*L474</f>
        <v>0</v>
      </c>
      <c r="E474" s="91" t="n">
        <f aca="false">E58*L474</f>
        <v>0</v>
      </c>
      <c r="F474" s="91" t="n">
        <f aca="false">F58*L474</f>
        <v>0</v>
      </c>
      <c r="G474" s="91" t="n">
        <f aca="false">G58*L474</f>
        <v>0</v>
      </c>
      <c r="H474" s="91" t="n">
        <f aca="false">H58*L474</f>
        <v>0</v>
      </c>
      <c r="I474" s="91" t="n">
        <f aca="false">I58*L474</f>
        <v>0</v>
      </c>
      <c r="J474" s="91" t="n">
        <f aca="false">J58*L474</f>
        <v>0</v>
      </c>
      <c r="K474" s="91" t="n">
        <f aca="false">K58*L474</f>
        <v>0</v>
      </c>
      <c r="L474" s="92" t="n">
        <f aca="false">IF(L267-INT(L267)&gt;0.0001,INT(L267)+1,INT(L267))</f>
        <v>0</v>
      </c>
      <c r="M474" s="95" t="n">
        <f aca="false">L474*M58</f>
        <v>0</v>
      </c>
      <c r="N474" s="96" t="n">
        <f aca="false">L474*L58</f>
        <v>0</v>
      </c>
      <c r="O474" s="42" t="n">
        <v>10</v>
      </c>
    </row>
    <row r="475" customFormat="false" ht="16.5" hidden="false" customHeight="false" outlineLevel="0" collapsed="false">
      <c r="A475" s="36" t="str">
        <f aca="false">A59</f>
        <v>組合 58 </v>
      </c>
      <c r="B475" s="91" t="n">
        <f aca="false">B59*L475</f>
        <v>0</v>
      </c>
      <c r="C475" s="91" t="n">
        <f aca="false">C59*L475</f>
        <v>0</v>
      </c>
      <c r="D475" s="91" t="n">
        <f aca="false">D59*L475</f>
        <v>0</v>
      </c>
      <c r="E475" s="91" t="n">
        <f aca="false">E59*L475</f>
        <v>0</v>
      </c>
      <c r="F475" s="91" t="n">
        <f aca="false">F59*L475</f>
        <v>0</v>
      </c>
      <c r="G475" s="91" t="n">
        <f aca="false">G59*L475</f>
        <v>0</v>
      </c>
      <c r="H475" s="91" t="n">
        <f aca="false">H59*L475</f>
        <v>0</v>
      </c>
      <c r="I475" s="91" t="n">
        <f aca="false">I59*L475</f>
        <v>0</v>
      </c>
      <c r="J475" s="91" t="n">
        <f aca="false">J59*L475</f>
        <v>0</v>
      </c>
      <c r="K475" s="91" t="n">
        <f aca="false">K59*L475</f>
        <v>0</v>
      </c>
      <c r="L475" s="92" t="n">
        <f aca="false">IF(L268-INT(L268)&gt;0.0001,INT(L268)+1,INT(L268))</f>
        <v>0</v>
      </c>
      <c r="M475" s="95" t="n">
        <f aca="false">L475*M59</f>
        <v>0</v>
      </c>
      <c r="N475" s="96" t="n">
        <f aca="false">L475*L59</f>
        <v>0</v>
      </c>
      <c r="O475" s="42" t="n">
        <v>11</v>
      </c>
    </row>
    <row r="476" customFormat="false" ht="16.5" hidden="false" customHeight="false" outlineLevel="0" collapsed="false">
      <c r="A476" s="36" t="str">
        <f aca="false">A60</f>
        <v>組合 67 </v>
      </c>
      <c r="B476" s="91" t="n">
        <f aca="false">B60*L476</f>
        <v>0</v>
      </c>
      <c r="C476" s="91" t="n">
        <f aca="false">C60*L476</f>
        <v>0</v>
      </c>
      <c r="D476" s="91" t="n">
        <f aca="false">D60*L476</f>
        <v>0</v>
      </c>
      <c r="E476" s="91" t="n">
        <f aca="false">E60*L476</f>
        <v>0</v>
      </c>
      <c r="F476" s="91" t="n">
        <f aca="false">F60*L476</f>
        <v>0</v>
      </c>
      <c r="G476" s="91" t="n">
        <f aca="false">G60*L476</f>
        <v>0</v>
      </c>
      <c r="H476" s="91" t="n">
        <f aca="false">H60*L476</f>
        <v>0</v>
      </c>
      <c r="I476" s="91" t="n">
        <f aca="false">I60*L476</f>
        <v>0</v>
      </c>
      <c r="J476" s="91" t="n">
        <f aca="false">J60*L476</f>
        <v>0</v>
      </c>
      <c r="K476" s="91" t="n">
        <f aca="false">K60*L476</f>
        <v>0</v>
      </c>
      <c r="L476" s="92" t="n">
        <f aca="false">IF(L269-INT(L269)&gt;0.0001,INT(L269)+1,INT(L269))</f>
        <v>0</v>
      </c>
      <c r="M476" s="95" t="n">
        <f aca="false">L476*M60</f>
        <v>0</v>
      </c>
      <c r="N476" s="96" t="n">
        <f aca="false">L476*L60</f>
        <v>0</v>
      </c>
      <c r="O476" s="42" t="n">
        <v>12</v>
      </c>
    </row>
    <row r="477" customFormat="false" ht="16.5" hidden="false" customHeight="false" outlineLevel="0" collapsed="false">
      <c r="A477" s="36" t="str">
        <f aca="false">A61</f>
        <v>組合 95 </v>
      </c>
      <c r="B477" s="91" t="n">
        <f aca="false">B61*L477</f>
        <v>0</v>
      </c>
      <c r="C477" s="91" t="n">
        <f aca="false">C61*L477</f>
        <v>0</v>
      </c>
      <c r="D477" s="91" t="n">
        <f aca="false">D61*L477</f>
        <v>0</v>
      </c>
      <c r="E477" s="91" t="n">
        <f aca="false">E61*L477</f>
        <v>0</v>
      </c>
      <c r="F477" s="91" t="n">
        <f aca="false">F61*L477</f>
        <v>0</v>
      </c>
      <c r="G477" s="91" t="n">
        <f aca="false">G61*L477</f>
        <v>0</v>
      </c>
      <c r="H477" s="91" t="n">
        <f aca="false">H61*L477</f>
        <v>0</v>
      </c>
      <c r="I477" s="91" t="n">
        <f aca="false">I61*L477</f>
        <v>0</v>
      </c>
      <c r="J477" s="91" t="n">
        <f aca="false">J61*L477</f>
        <v>0</v>
      </c>
      <c r="K477" s="91" t="n">
        <f aca="false">K61*L477</f>
        <v>0</v>
      </c>
      <c r="L477" s="92" t="n">
        <f aca="false">IF(L270-INT(L270)&gt;0.0001,INT(L270)+1,INT(L270))</f>
        <v>0</v>
      </c>
      <c r="M477" s="95" t="n">
        <f aca="false">L477*M61</f>
        <v>0</v>
      </c>
      <c r="N477" s="96" t="n">
        <f aca="false">L477*L61</f>
        <v>0</v>
      </c>
      <c r="O477" s="42" t="n">
        <v>12</v>
      </c>
    </row>
    <row r="478" customFormat="false" ht="16.5" hidden="false" customHeight="false" outlineLevel="0" collapsed="false">
      <c r="A478" s="36" t="str">
        <f aca="false">A62</f>
        <v>組合 98 </v>
      </c>
      <c r="B478" s="91" t="n">
        <f aca="false">B62*L478</f>
        <v>0</v>
      </c>
      <c r="C478" s="91" t="n">
        <f aca="false">C62*L478</f>
        <v>0</v>
      </c>
      <c r="D478" s="91" t="n">
        <f aca="false">D62*L478</f>
        <v>0</v>
      </c>
      <c r="E478" s="91" t="n">
        <f aca="false">E62*L478</f>
        <v>0</v>
      </c>
      <c r="F478" s="91" t="n">
        <f aca="false">F62*L478</f>
        <v>0</v>
      </c>
      <c r="G478" s="91" t="n">
        <f aca="false">G62*L478</f>
        <v>0</v>
      </c>
      <c r="H478" s="91" t="n">
        <f aca="false">H62*L478</f>
        <v>0</v>
      </c>
      <c r="I478" s="91" t="n">
        <f aca="false">I62*L478</f>
        <v>0</v>
      </c>
      <c r="J478" s="91" t="n">
        <f aca="false">J62*L478</f>
        <v>0</v>
      </c>
      <c r="K478" s="91" t="n">
        <f aca="false">K62*L478</f>
        <v>0</v>
      </c>
      <c r="L478" s="92" t="n">
        <f aca="false">IF(L271-INT(L271)&gt;0.0001,INT(L271)+1,INT(L271))</f>
        <v>0</v>
      </c>
      <c r="M478" s="95" t="n">
        <f aca="false">L478*M62</f>
        <v>0</v>
      </c>
      <c r="N478" s="96" t="n">
        <f aca="false">L478*L62</f>
        <v>0</v>
      </c>
      <c r="O478" s="42" t="n">
        <v>12</v>
      </c>
    </row>
    <row r="479" customFormat="false" ht="16.5" hidden="false" customHeight="false" outlineLevel="0" collapsed="false">
      <c r="A479" s="36" t="str">
        <f aca="false">A63</f>
        <v>組合 231 </v>
      </c>
      <c r="B479" s="91" t="n">
        <f aca="false">B63*L479</f>
        <v>0</v>
      </c>
      <c r="C479" s="91" t="n">
        <f aca="false">C63*L479</f>
        <v>0</v>
      </c>
      <c r="D479" s="91" t="n">
        <f aca="false">D63*L479</f>
        <v>0</v>
      </c>
      <c r="E479" s="91" t="n">
        <f aca="false">E63*L479</f>
        <v>0</v>
      </c>
      <c r="F479" s="91" t="n">
        <f aca="false">F63*L479</f>
        <v>0</v>
      </c>
      <c r="G479" s="91" t="n">
        <f aca="false">G63*L479</f>
        <v>0</v>
      </c>
      <c r="H479" s="91" t="n">
        <f aca="false">H63*L479</f>
        <v>0</v>
      </c>
      <c r="I479" s="91" t="n">
        <f aca="false">I63*L479</f>
        <v>0</v>
      </c>
      <c r="J479" s="91" t="n">
        <f aca="false">J63*L479</f>
        <v>0</v>
      </c>
      <c r="K479" s="91" t="n">
        <f aca="false">K63*L479</f>
        <v>0</v>
      </c>
      <c r="L479" s="92" t="n">
        <f aca="false">IF(L272-INT(L272)&gt;0.0001,INT(L272)+1,INT(L272))</f>
        <v>0</v>
      </c>
      <c r="M479" s="95" t="n">
        <f aca="false">L479*M63</f>
        <v>0</v>
      </c>
      <c r="N479" s="96" t="n">
        <f aca="false">L479*L63</f>
        <v>0</v>
      </c>
      <c r="O479" s="42" t="n">
        <v>14</v>
      </c>
    </row>
    <row r="480" customFormat="false" ht="16.5" hidden="false" customHeight="false" outlineLevel="0" collapsed="false">
      <c r="A480" s="36" t="str">
        <f aca="false">A64</f>
        <v>組合 238 </v>
      </c>
      <c r="B480" s="91" t="n">
        <f aca="false">B64*L480</f>
        <v>0</v>
      </c>
      <c r="C480" s="91" t="n">
        <f aca="false">C64*L480</f>
        <v>0</v>
      </c>
      <c r="D480" s="91" t="n">
        <f aca="false">D64*L480</f>
        <v>0</v>
      </c>
      <c r="E480" s="91" t="n">
        <f aca="false">E64*L480</f>
        <v>0</v>
      </c>
      <c r="F480" s="91" t="n">
        <f aca="false">F64*L480</f>
        <v>0</v>
      </c>
      <c r="G480" s="91" t="n">
        <f aca="false">G64*L480</f>
        <v>0</v>
      </c>
      <c r="H480" s="91" t="n">
        <f aca="false">H64*L480</f>
        <v>0</v>
      </c>
      <c r="I480" s="91" t="n">
        <f aca="false">I64*L480</f>
        <v>0</v>
      </c>
      <c r="J480" s="91" t="n">
        <f aca="false">J64*L480</f>
        <v>0</v>
      </c>
      <c r="K480" s="91" t="n">
        <f aca="false">K64*L480</f>
        <v>0</v>
      </c>
      <c r="L480" s="92" t="n">
        <f aca="false">IF(L273-INT(L273)&gt;0.0001,INT(L273)+1,INT(L273))</f>
        <v>0</v>
      </c>
      <c r="M480" s="95" t="n">
        <f aca="false">L480*M64</f>
        <v>0</v>
      </c>
      <c r="N480" s="96" t="n">
        <f aca="false">L480*L64</f>
        <v>0</v>
      </c>
      <c r="O480" s="42" t="n">
        <v>14</v>
      </c>
    </row>
    <row r="481" customFormat="false" ht="16.5" hidden="false" customHeight="false" outlineLevel="0" collapsed="false">
      <c r="A481" s="36" t="str">
        <f aca="false">A65</f>
        <v>組合 334 </v>
      </c>
      <c r="B481" s="91" t="n">
        <f aca="false">B65*L481</f>
        <v>0</v>
      </c>
      <c r="C481" s="91" t="n">
        <f aca="false">C65*L481</f>
        <v>0</v>
      </c>
      <c r="D481" s="91" t="n">
        <f aca="false">D65*L481</f>
        <v>0</v>
      </c>
      <c r="E481" s="91" t="n">
        <f aca="false">E65*L481</f>
        <v>0</v>
      </c>
      <c r="F481" s="91" t="n">
        <f aca="false">F65*L481</f>
        <v>0</v>
      </c>
      <c r="G481" s="91" t="n">
        <f aca="false">G65*L481</f>
        <v>0</v>
      </c>
      <c r="H481" s="91" t="n">
        <f aca="false">H65*L481</f>
        <v>0</v>
      </c>
      <c r="I481" s="91" t="n">
        <f aca="false">I65*L481</f>
        <v>0</v>
      </c>
      <c r="J481" s="91" t="n">
        <f aca="false">J65*L481</f>
        <v>0</v>
      </c>
      <c r="K481" s="91" t="n">
        <f aca="false">K65*L481</f>
        <v>0</v>
      </c>
      <c r="L481" s="92" t="n">
        <f aca="false">IF(L274-INT(L274)&gt;0.0001,INT(L274)+1,INT(L274))</f>
        <v>0</v>
      </c>
      <c r="M481" s="95" t="n">
        <f aca="false">L481*M65</f>
        <v>0</v>
      </c>
      <c r="N481" s="96" t="n">
        <f aca="false">L481*L65</f>
        <v>0</v>
      </c>
      <c r="O481" s="42" t="n">
        <v>15</v>
      </c>
    </row>
    <row r="482" customFormat="false" ht="16.5" hidden="false" customHeight="false" outlineLevel="0" collapsed="false">
      <c r="A482" s="36" t="str">
        <f aca="false">A66</f>
        <v>組合 362 </v>
      </c>
      <c r="B482" s="91" t="n">
        <f aca="false">B66*L482</f>
        <v>0</v>
      </c>
      <c r="C482" s="91" t="n">
        <f aca="false">C66*L482</f>
        <v>0</v>
      </c>
      <c r="D482" s="91" t="n">
        <f aca="false">D66*L482</f>
        <v>0</v>
      </c>
      <c r="E482" s="91" t="n">
        <f aca="false">E66*L482</f>
        <v>0</v>
      </c>
      <c r="F482" s="91" t="n">
        <f aca="false">F66*L482</f>
        <v>0</v>
      </c>
      <c r="G482" s="91" t="n">
        <f aca="false">G66*L482</f>
        <v>0</v>
      </c>
      <c r="H482" s="91" t="n">
        <f aca="false">H66*L482</f>
        <v>0</v>
      </c>
      <c r="I482" s="91" t="n">
        <f aca="false">I66*L482</f>
        <v>0</v>
      </c>
      <c r="J482" s="91" t="n">
        <f aca="false">J66*L482</f>
        <v>0</v>
      </c>
      <c r="K482" s="91" t="n">
        <f aca="false">K66*L482</f>
        <v>0</v>
      </c>
      <c r="L482" s="92" t="n">
        <f aca="false">IF(L275-INT(L275)&gt;0.0001,INT(L275)+1,INT(L275))</f>
        <v>0</v>
      </c>
      <c r="M482" s="95" t="n">
        <f aca="false">L482*M66</f>
        <v>0</v>
      </c>
      <c r="N482" s="96" t="n">
        <f aca="false">L482*L66</f>
        <v>0</v>
      </c>
      <c r="O482" s="42" t="n">
        <v>16</v>
      </c>
    </row>
    <row r="483" customFormat="false" ht="16.5" hidden="false" customHeight="false" outlineLevel="0" collapsed="false">
      <c r="A483" s="36" t="str">
        <f aca="false">A67</f>
        <v>組合 437 </v>
      </c>
      <c r="B483" s="91" t="n">
        <f aca="false">B67*L483</f>
        <v>0</v>
      </c>
      <c r="C483" s="91" t="n">
        <f aca="false">C67*L483</f>
        <v>0</v>
      </c>
      <c r="D483" s="91" t="n">
        <f aca="false">D67*L483</f>
        <v>0</v>
      </c>
      <c r="E483" s="91" t="n">
        <f aca="false">E67*L483</f>
        <v>0</v>
      </c>
      <c r="F483" s="91" t="n">
        <f aca="false">F67*L483</f>
        <v>0</v>
      </c>
      <c r="G483" s="91" t="n">
        <f aca="false">G67*L483</f>
        <v>0</v>
      </c>
      <c r="H483" s="91" t="n">
        <f aca="false">H67*L483</f>
        <v>0</v>
      </c>
      <c r="I483" s="91" t="n">
        <f aca="false">I67*L483</f>
        <v>0</v>
      </c>
      <c r="J483" s="91" t="n">
        <f aca="false">J67*L483</f>
        <v>0</v>
      </c>
      <c r="K483" s="91" t="n">
        <f aca="false">K67*L483</f>
        <v>0</v>
      </c>
      <c r="L483" s="92" t="n">
        <f aca="false">IF(L276-INT(L276)&gt;0.0001,INT(L276)+1,INT(L276))</f>
        <v>0</v>
      </c>
      <c r="M483" s="95" t="n">
        <f aca="false">L483*M67</f>
        <v>0</v>
      </c>
      <c r="N483" s="96" t="n">
        <f aca="false">L483*L67</f>
        <v>0</v>
      </c>
      <c r="O483" s="42" t="n">
        <v>16</v>
      </c>
    </row>
    <row r="484" customFormat="false" ht="16.5" hidden="false" customHeight="false" outlineLevel="0" collapsed="false">
      <c r="A484" s="36" t="str">
        <f aca="false">A68</f>
        <v>組合 444 </v>
      </c>
      <c r="B484" s="91" t="n">
        <f aca="false">B68*L484</f>
        <v>0</v>
      </c>
      <c r="C484" s="91" t="n">
        <f aca="false">C68*L484</f>
        <v>0</v>
      </c>
      <c r="D484" s="91" t="n">
        <f aca="false">D68*L484</f>
        <v>92</v>
      </c>
      <c r="E484" s="91" t="n">
        <f aca="false">E68*L484</f>
        <v>0</v>
      </c>
      <c r="F484" s="91" t="n">
        <f aca="false">F68*L484</f>
        <v>0</v>
      </c>
      <c r="G484" s="91" t="n">
        <f aca="false">G68*L484</f>
        <v>0</v>
      </c>
      <c r="H484" s="91" t="n">
        <f aca="false">H68*L484</f>
        <v>0</v>
      </c>
      <c r="I484" s="91" t="n">
        <f aca="false">I68*L484</f>
        <v>0</v>
      </c>
      <c r="J484" s="91" t="n">
        <f aca="false">J68*L484</f>
        <v>0</v>
      </c>
      <c r="K484" s="91" t="n">
        <f aca="false">K68*L484</f>
        <v>0</v>
      </c>
      <c r="L484" s="92" t="n">
        <f aca="false">IF(L277-INT(L277)&gt;0.0001,INT(L277)+1,INT(L277))</f>
        <v>23</v>
      </c>
      <c r="M484" s="95" t="n">
        <f aca="false">L484*M68</f>
        <v>368</v>
      </c>
      <c r="N484" s="96" t="n">
        <f aca="false">L484*L68</f>
        <v>4.59999999999998</v>
      </c>
      <c r="O484" s="42" t="n">
        <v>16</v>
      </c>
    </row>
    <row r="485" customFormat="false" ht="16.5" hidden="false" customHeight="false" outlineLevel="0" collapsed="false">
      <c r="A485" s="36" t="str">
        <f aca="false">A69</f>
        <v>組合 448 </v>
      </c>
      <c r="B485" s="91" t="n">
        <f aca="false">B69*L485</f>
        <v>0</v>
      </c>
      <c r="C485" s="91" t="n">
        <f aca="false">C69*L485</f>
        <v>0</v>
      </c>
      <c r="D485" s="91" t="n">
        <f aca="false">D69*L485</f>
        <v>0</v>
      </c>
      <c r="E485" s="91" t="n">
        <f aca="false">E69*L485</f>
        <v>0</v>
      </c>
      <c r="F485" s="91" t="n">
        <f aca="false">F69*L485</f>
        <v>0</v>
      </c>
      <c r="G485" s="91" t="n">
        <f aca="false">G69*L485</f>
        <v>0</v>
      </c>
      <c r="H485" s="91" t="n">
        <f aca="false">H69*L485</f>
        <v>0</v>
      </c>
      <c r="I485" s="91" t="n">
        <f aca="false">I69*L485</f>
        <v>0</v>
      </c>
      <c r="J485" s="91" t="n">
        <f aca="false">J69*L485</f>
        <v>0</v>
      </c>
      <c r="K485" s="91" t="n">
        <f aca="false">K69*L485</f>
        <v>0</v>
      </c>
      <c r="L485" s="92" t="n">
        <f aca="false">IF(L278-INT(L278)&gt;0.0001,INT(L278)+1,INT(L278))</f>
        <v>0</v>
      </c>
      <c r="M485" s="95" t="n">
        <f aca="false">L485*M69</f>
        <v>0</v>
      </c>
      <c r="N485" s="96" t="n">
        <f aca="false">L485*L69</f>
        <v>0</v>
      </c>
      <c r="O485" s="42" t="n">
        <v>16</v>
      </c>
    </row>
    <row r="486" customFormat="false" ht="16.5" hidden="false" customHeight="false" outlineLevel="0" collapsed="false">
      <c r="A486" s="36" t="str">
        <f aca="false">A70</f>
        <v>組合 442 </v>
      </c>
      <c r="B486" s="91" t="n">
        <f aca="false">B70*L486</f>
        <v>0</v>
      </c>
      <c r="C486" s="91" t="n">
        <f aca="false">C70*L486</f>
        <v>0</v>
      </c>
      <c r="D486" s="91" t="n">
        <f aca="false">D70*L486</f>
        <v>0</v>
      </c>
      <c r="E486" s="91" t="n">
        <f aca="false">E70*L486</f>
        <v>0</v>
      </c>
      <c r="F486" s="91" t="n">
        <f aca="false">F70*L486</f>
        <v>0</v>
      </c>
      <c r="G486" s="91" t="n">
        <f aca="false">G70*L486</f>
        <v>0</v>
      </c>
      <c r="H486" s="91" t="n">
        <f aca="false">H70*L486</f>
        <v>0</v>
      </c>
      <c r="I486" s="91" t="n">
        <f aca="false">I70*L486</f>
        <v>0</v>
      </c>
      <c r="J486" s="91" t="n">
        <f aca="false">J70*L486</f>
        <v>0</v>
      </c>
      <c r="K486" s="91" t="n">
        <f aca="false">K70*L486</f>
        <v>0</v>
      </c>
      <c r="L486" s="92" t="n">
        <f aca="false">IF(L279-INT(L279)&gt;0.0001,INT(L279)+1,INT(L279))</f>
        <v>0</v>
      </c>
      <c r="M486" s="95" t="n">
        <f aca="false">L486*M70</f>
        <v>0</v>
      </c>
      <c r="N486" s="96" t="n">
        <f aca="false">L486*L70</f>
        <v>0</v>
      </c>
      <c r="O486" s="42" t="n">
        <v>16</v>
      </c>
    </row>
    <row r="487" customFormat="false" ht="16.5" hidden="false" customHeight="false" outlineLevel="0" collapsed="false">
      <c r="A487" s="36" t="str">
        <f aca="false">A71</f>
        <v>組合 89 </v>
      </c>
      <c r="B487" s="91" t="n">
        <f aca="false">B71*L487</f>
        <v>0</v>
      </c>
      <c r="C487" s="91" t="n">
        <f aca="false">C71*L487</f>
        <v>0</v>
      </c>
      <c r="D487" s="91" t="n">
        <f aca="false">D71*L487</f>
        <v>0</v>
      </c>
      <c r="E487" s="91" t="n">
        <f aca="false">E71*L487</f>
        <v>0</v>
      </c>
      <c r="F487" s="91" t="n">
        <f aca="false">F71*L487</f>
        <v>0</v>
      </c>
      <c r="G487" s="91" t="n">
        <f aca="false">G71*L487</f>
        <v>0</v>
      </c>
      <c r="H487" s="91" t="n">
        <f aca="false">H71*L487</f>
        <v>0</v>
      </c>
      <c r="I487" s="91" t="n">
        <f aca="false">I71*L487</f>
        <v>0</v>
      </c>
      <c r="J487" s="91" t="n">
        <f aca="false">J71*L487</f>
        <v>0</v>
      </c>
      <c r="K487" s="91" t="n">
        <f aca="false">K71*L487</f>
        <v>0</v>
      </c>
      <c r="L487" s="92" t="n">
        <f aca="false">IF(L280-INT(L280)&gt;0.0001,INT(L280)+1,INT(L280))</f>
        <v>0</v>
      </c>
      <c r="M487" s="95" t="n">
        <f aca="false">L487*M71</f>
        <v>0</v>
      </c>
      <c r="N487" s="96" t="n">
        <f aca="false">L487*L71</f>
        <v>0</v>
      </c>
      <c r="O487" s="42" t="n">
        <v>12</v>
      </c>
    </row>
    <row r="488" customFormat="false" ht="16.5" hidden="false" customHeight="false" outlineLevel="0" collapsed="false">
      <c r="A488" s="36" t="str">
        <f aca="false">A72</f>
        <v>組合 232 </v>
      </c>
      <c r="B488" s="91" t="n">
        <f aca="false">B72*L488</f>
        <v>0</v>
      </c>
      <c r="C488" s="91" t="n">
        <f aca="false">C72*L488</f>
        <v>0</v>
      </c>
      <c r="D488" s="91" t="n">
        <f aca="false">D72*L488</f>
        <v>0</v>
      </c>
      <c r="E488" s="91" t="n">
        <f aca="false">E72*L488</f>
        <v>0</v>
      </c>
      <c r="F488" s="91" t="n">
        <f aca="false">F72*L488</f>
        <v>0</v>
      </c>
      <c r="G488" s="91" t="n">
        <f aca="false">G72*L488</f>
        <v>0</v>
      </c>
      <c r="H488" s="91" t="n">
        <f aca="false">H72*L488</f>
        <v>0</v>
      </c>
      <c r="I488" s="91" t="n">
        <f aca="false">I72*L488</f>
        <v>0</v>
      </c>
      <c r="J488" s="91" t="n">
        <f aca="false">J72*L488</f>
        <v>0</v>
      </c>
      <c r="K488" s="91" t="n">
        <f aca="false">K72*L488</f>
        <v>0</v>
      </c>
      <c r="L488" s="92" t="n">
        <f aca="false">IF(L281-INT(L281)&gt;0.0001,INT(L281)+1,INT(L281))</f>
        <v>0</v>
      </c>
      <c r="M488" s="95" t="n">
        <f aca="false">L488*M72</f>
        <v>0</v>
      </c>
      <c r="N488" s="96" t="n">
        <f aca="false">L488*L72</f>
        <v>0</v>
      </c>
      <c r="O488" s="42" t="n">
        <v>14</v>
      </c>
    </row>
    <row r="489" customFormat="false" ht="16.5" hidden="false" customHeight="false" outlineLevel="0" collapsed="false">
      <c r="A489" s="36" t="str">
        <f aca="false">A73</f>
        <v>組合 237 </v>
      </c>
      <c r="B489" s="91" t="n">
        <f aca="false">B73*L489</f>
        <v>0</v>
      </c>
      <c r="C489" s="91" t="n">
        <f aca="false">C73*L489</f>
        <v>0</v>
      </c>
      <c r="D489" s="91" t="n">
        <f aca="false">D73*L489</f>
        <v>0</v>
      </c>
      <c r="E489" s="91" t="n">
        <f aca="false">E73*L489</f>
        <v>0</v>
      </c>
      <c r="F489" s="91" t="n">
        <f aca="false">F73*L489</f>
        <v>0</v>
      </c>
      <c r="G489" s="91" t="n">
        <f aca="false">G73*L489</f>
        <v>0</v>
      </c>
      <c r="H489" s="91" t="n">
        <f aca="false">H73*L489</f>
        <v>0</v>
      </c>
      <c r="I489" s="91" t="n">
        <f aca="false">I73*L489</f>
        <v>0</v>
      </c>
      <c r="J489" s="91" t="n">
        <f aca="false">J73*L489</f>
        <v>0</v>
      </c>
      <c r="K489" s="91" t="n">
        <f aca="false">K73*L489</f>
        <v>0</v>
      </c>
      <c r="L489" s="92" t="n">
        <f aca="false">IF(L282-INT(L282)&gt;0.0001,INT(L282)+1,INT(L282))</f>
        <v>0</v>
      </c>
      <c r="M489" s="95" t="n">
        <f aca="false">L489*M73</f>
        <v>0</v>
      </c>
      <c r="N489" s="96" t="n">
        <f aca="false">L489*L73</f>
        <v>0</v>
      </c>
      <c r="O489" s="42" t="n">
        <v>14</v>
      </c>
    </row>
    <row r="490" customFormat="false" ht="16.5" hidden="false" customHeight="false" outlineLevel="0" collapsed="false">
      <c r="A490" s="36" t="str">
        <f aca="false">A74</f>
        <v>組合 339 </v>
      </c>
      <c r="B490" s="91" t="n">
        <f aca="false">B74*L490</f>
        <v>0</v>
      </c>
      <c r="C490" s="91" t="n">
        <f aca="false">C74*L490</f>
        <v>0</v>
      </c>
      <c r="D490" s="91" t="n">
        <f aca="false">D74*L490</f>
        <v>0</v>
      </c>
      <c r="E490" s="91" t="n">
        <f aca="false">E74*L490</f>
        <v>0</v>
      </c>
      <c r="F490" s="91" t="n">
        <f aca="false">F74*L490</f>
        <v>0</v>
      </c>
      <c r="G490" s="91" t="n">
        <f aca="false">G74*L490</f>
        <v>0</v>
      </c>
      <c r="H490" s="91" t="n">
        <f aca="false">H74*L490</f>
        <v>0</v>
      </c>
      <c r="I490" s="91" t="n">
        <f aca="false">I74*L490</f>
        <v>0</v>
      </c>
      <c r="J490" s="91" t="n">
        <f aca="false">J74*L490</f>
        <v>0</v>
      </c>
      <c r="K490" s="91" t="n">
        <f aca="false">K74*L490</f>
        <v>0</v>
      </c>
      <c r="L490" s="92" t="n">
        <f aca="false">IF(L283-INT(L283)&gt;0.0001,INT(L283)+1,INT(L283))</f>
        <v>0</v>
      </c>
      <c r="M490" s="95" t="n">
        <f aca="false">L490*M74</f>
        <v>0</v>
      </c>
      <c r="N490" s="96" t="n">
        <f aca="false">L490*L74</f>
        <v>0</v>
      </c>
      <c r="O490" s="42" t="n">
        <v>15</v>
      </c>
    </row>
    <row r="491" customFormat="false" ht="16.5" hidden="false" customHeight="false" outlineLevel="0" collapsed="false">
      <c r="A491" s="36" t="str">
        <f aca="false">A75</f>
        <v>組合 414 </v>
      </c>
      <c r="B491" s="91" t="n">
        <f aca="false">B75*L491</f>
        <v>0</v>
      </c>
      <c r="C491" s="91" t="n">
        <f aca="false">C75*L491</f>
        <v>0</v>
      </c>
      <c r="D491" s="91" t="n">
        <f aca="false">D75*L491</f>
        <v>0</v>
      </c>
      <c r="E491" s="91" t="n">
        <f aca="false">E75*L491</f>
        <v>0</v>
      </c>
      <c r="F491" s="91" t="n">
        <f aca="false">F75*L491</f>
        <v>0</v>
      </c>
      <c r="G491" s="91" t="n">
        <f aca="false">G75*L491</f>
        <v>0</v>
      </c>
      <c r="H491" s="91" t="n">
        <f aca="false">H75*L491</f>
        <v>0</v>
      </c>
      <c r="I491" s="91" t="n">
        <f aca="false">I75*L491</f>
        <v>0</v>
      </c>
      <c r="J491" s="91" t="n">
        <f aca="false">J75*L491</f>
        <v>0</v>
      </c>
      <c r="K491" s="91" t="n">
        <f aca="false">K75*L491</f>
        <v>0</v>
      </c>
      <c r="L491" s="92" t="n">
        <f aca="false">IF(L284-INT(L284)&gt;0.0001,INT(L284)+1,INT(L284))</f>
        <v>0</v>
      </c>
      <c r="M491" s="95" t="n">
        <f aca="false">L491*M75</f>
        <v>0</v>
      </c>
      <c r="N491" s="96" t="n">
        <f aca="false">L491*L75</f>
        <v>0</v>
      </c>
      <c r="O491" s="42" t="n">
        <v>16</v>
      </c>
    </row>
    <row r="492" customFormat="false" ht="16.5" hidden="false" customHeight="false" outlineLevel="0" collapsed="false">
      <c r="A492" s="36" t="str">
        <f aca="false">A76</f>
        <v>組合 462 </v>
      </c>
      <c r="B492" s="91" t="n">
        <f aca="false">B76*L492</f>
        <v>0</v>
      </c>
      <c r="C492" s="91" t="n">
        <f aca="false">C76*L492</f>
        <v>0</v>
      </c>
      <c r="D492" s="91" t="n">
        <f aca="false">D76*L492</f>
        <v>0</v>
      </c>
      <c r="E492" s="91" t="n">
        <f aca="false">E76*L492</f>
        <v>0</v>
      </c>
      <c r="F492" s="91" t="n">
        <f aca="false">F76*L492</f>
        <v>0</v>
      </c>
      <c r="G492" s="91" t="n">
        <f aca="false">G76*L492</f>
        <v>0</v>
      </c>
      <c r="H492" s="91" t="n">
        <f aca="false">H76*L492</f>
        <v>0</v>
      </c>
      <c r="I492" s="91" t="n">
        <f aca="false">I76*L492</f>
        <v>0</v>
      </c>
      <c r="J492" s="91" t="n">
        <f aca="false">J76*L492</f>
        <v>0</v>
      </c>
      <c r="K492" s="91" t="n">
        <f aca="false">K76*L492</f>
        <v>0</v>
      </c>
      <c r="L492" s="92" t="n">
        <f aca="false">IF(L285-INT(L285)&gt;0.0001,INT(L285)+1,INT(L285))</f>
        <v>0</v>
      </c>
      <c r="M492" s="95" t="n">
        <f aca="false">L492*M76</f>
        <v>0</v>
      </c>
      <c r="N492" s="96" t="n">
        <f aca="false">L492*L76</f>
        <v>0</v>
      </c>
      <c r="O492" s="42" t="n">
        <v>16</v>
      </c>
    </row>
    <row r="493" customFormat="false" ht="16.5" hidden="false" customHeight="false" outlineLevel="0" collapsed="false">
      <c r="A493" s="36" t="str">
        <f aca="false">A77</f>
        <v>組合 230 </v>
      </c>
      <c r="B493" s="91" t="n">
        <f aca="false">B77*L493</f>
        <v>0</v>
      </c>
      <c r="C493" s="91" t="n">
        <f aca="false">C77*L493</f>
        <v>0</v>
      </c>
      <c r="D493" s="91" t="n">
        <f aca="false">D77*L493</f>
        <v>0</v>
      </c>
      <c r="E493" s="91" t="n">
        <f aca="false">E77*L493</f>
        <v>0</v>
      </c>
      <c r="F493" s="91" t="n">
        <f aca="false">F77*L493</f>
        <v>0</v>
      </c>
      <c r="G493" s="91" t="n">
        <f aca="false">G77*L493</f>
        <v>0</v>
      </c>
      <c r="H493" s="91" t="n">
        <f aca="false">H77*L493</f>
        <v>0</v>
      </c>
      <c r="I493" s="91" t="n">
        <f aca="false">I77*L493</f>
        <v>0</v>
      </c>
      <c r="J493" s="91" t="n">
        <f aca="false">J77*L493</f>
        <v>0</v>
      </c>
      <c r="K493" s="91" t="n">
        <f aca="false">K77*L493</f>
        <v>0</v>
      </c>
      <c r="L493" s="92" t="n">
        <f aca="false">IF(L286-INT(L286)&gt;0.0001,INT(L286)+1,INT(L286))</f>
        <v>0</v>
      </c>
      <c r="M493" s="95" t="n">
        <f aca="false">L493*M77</f>
        <v>0</v>
      </c>
      <c r="N493" s="96" t="n">
        <f aca="false">L493*L77</f>
        <v>0</v>
      </c>
      <c r="O493" s="42" t="n">
        <v>14</v>
      </c>
    </row>
    <row r="494" customFormat="false" ht="16.5" hidden="false" customHeight="false" outlineLevel="0" collapsed="false">
      <c r="A494" s="36" t="str">
        <f aca="false">A78</f>
        <v>組合 333 </v>
      </c>
      <c r="B494" s="91" t="n">
        <f aca="false">B78*L494</f>
        <v>0</v>
      </c>
      <c r="C494" s="91" t="n">
        <f aca="false">C78*L494</f>
        <v>0</v>
      </c>
      <c r="D494" s="91" t="n">
        <f aca="false">D78*L494</f>
        <v>0</v>
      </c>
      <c r="E494" s="91" t="n">
        <f aca="false">E78*L494</f>
        <v>0</v>
      </c>
      <c r="F494" s="91" t="n">
        <f aca="false">F78*L494</f>
        <v>0</v>
      </c>
      <c r="G494" s="91" t="n">
        <f aca="false">G78*L494</f>
        <v>0</v>
      </c>
      <c r="H494" s="91" t="n">
        <f aca="false">H78*L494</f>
        <v>0</v>
      </c>
      <c r="I494" s="91" t="n">
        <f aca="false">I78*L494</f>
        <v>0</v>
      </c>
      <c r="J494" s="91" t="n">
        <f aca="false">J78*L494</f>
        <v>0</v>
      </c>
      <c r="K494" s="91" t="n">
        <f aca="false">K78*L494</f>
        <v>0</v>
      </c>
      <c r="L494" s="92" t="n">
        <f aca="false">IF(L287-INT(L287)&gt;0.0001,INT(L287)+1,INT(L287))</f>
        <v>0</v>
      </c>
      <c r="M494" s="95" t="n">
        <f aca="false">L494*M78</f>
        <v>0</v>
      </c>
      <c r="N494" s="96" t="n">
        <f aca="false">L494*L78</f>
        <v>0</v>
      </c>
      <c r="O494" s="42" t="n">
        <v>15</v>
      </c>
    </row>
    <row r="495" customFormat="false" ht="16.5" hidden="false" customHeight="false" outlineLevel="0" collapsed="false">
      <c r="A495" s="36" t="str">
        <f aca="false">A79</f>
        <v>組合 64 </v>
      </c>
      <c r="B495" s="91" t="n">
        <f aca="false">B79*L495</f>
        <v>0</v>
      </c>
      <c r="C495" s="91" t="n">
        <f aca="false">C79*L495</f>
        <v>0</v>
      </c>
      <c r="D495" s="91" t="n">
        <f aca="false">D79*L495</f>
        <v>0</v>
      </c>
      <c r="E495" s="91" t="n">
        <f aca="false">E79*L495</f>
        <v>0</v>
      </c>
      <c r="F495" s="91" t="n">
        <f aca="false">F79*L495</f>
        <v>0</v>
      </c>
      <c r="G495" s="91" t="n">
        <f aca="false">G79*L495</f>
        <v>0</v>
      </c>
      <c r="H495" s="91" t="n">
        <f aca="false">H79*L495</f>
        <v>0</v>
      </c>
      <c r="I495" s="91" t="n">
        <f aca="false">I79*L495</f>
        <v>0</v>
      </c>
      <c r="J495" s="91" t="n">
        <f aca="false">J79*L495</f>
        <v>0</v>
      </c>
      <c r="K495" s="91" t="n">
        <f aca="false">K79*L495</f>
        <v>0</v>
      </c>
      <c r="L495" s="92" t="n">
        <f aca="false">IF(L288-INT(L288)&gt;0.0001,INT(L288)+1,INT(L288))</f>
        <v>0</v>
      </c>
      <c r="M495" s="95" t="n">
        <f aca="false">L495*M79</f>
        <v>0</v>
      </c>
      <c r="N495" s="96" t="n">
        <f aca="false">L495*L79</f>
        <v>0</v>
      </c>
      <c r="O495" s="42" t="n">
        <v>12</v>
      </c>
    </row>
    <row r="496" customFormat="false" ht="16.5" hidden="false" customHeight="false" outlineLevel="0" collapsed="false">
      <c r="A496" s="36" t="str">
        <f aca="false">A80</f>
        <v>組合 350 </v>
      </c>
      <c r="B496" s="91" t="n">
        <f aca="false">B80*L496</f>
        <v>54</v>
      </c>
      <c r="C496" s="91" t="n">
        <f aca="false">C80*L496</f>
        <v>54</v>
      </c>
      <c r="D496" s="91" t="n">
        <f aca="false">D80*L496</f>
        <v>0</v>
      </c>
      <c r="E496" s="91" t="n">
        <f aca="false">E80*L496</f>
        <v>0</v>
      </c>
      <c r="F496" s="91" t="n">
        <f aca="false">F80*L496</f>
        <v>0</v>
      </c>
      <c r="G496" s="91" t="n">
        <f aca="false">G80*L496</f>
        <v>0</v>
      </c>
      <c r="H496" s="91" t="n">
        <f aca="false">H80*L496</f>
        <v>0</v>
      </c>
      <c r="I496" s="91" t="n">
        <f aca="false">I80*L496</f>
        <v>0</v>
      </c>
      <c r="J496" s="91" t="n">
        <f aca="false">J80*L496</f>
        <v>0</v>
      </c>
      <c r="K496" s="91" t="n">
        <f aca="false">K80*L496</f>
        <v>0</v>
      </c>
      <c r="L496" s="92" t="n">
        <f aca="false">IF(L289-INT(L289)&gt;0.0001,INT(L289)+1,INT(L289))</f>
        <v>54</v>
      </c>
      <c r="M496" s="95" t="n">
        <f aca="false">L496*M80</f>
        <v>810</v>
      </c>
      <c r="N496" s="96" t="n">
        <f aca="false">L496*L80</f>
        <v>16.2000000000001</v>
      </c>
      <c r="O496" s="42" t="n">
        <v>15</v>
      </c>
    </row>
    <row r="497" customFormat="false" ht="16.5" hidden="false" customHeight="false" outlineLevel="0" collapsed="false">
      <c r="A497" s="36" t="str">
        <f aca="false">A81</f>
        <v>組合 359 </v>
      </c>
      <c r="B497" s="91" t="n">
        <f aca="false">B81*L497</f>
        <v>0</v>
      </c>
      <c r="C497" s="91" t="n">
        <f aca="false">C81*L497</f>
        <v>0</v>
      </c>
      <c r="D497" s="91" t="n">
        <f aca="false">D81*L497</f>
        <v>0</v>
      </c>
      <c r="E497" s="91" t="n">
        <f aca="false">E81*L497</f>
        <v>0</v>
      </c>
      <c r="F497" s="91" t="n">
        <f aca="false">F81*L497</f>
        <v>0</v>
      </c>
      <c r="G497" s="91" t="n">
        <f aca="false">G81*L497</f>
        <v>0</v>
      </c>
      <c r="H497" s="91" t="n">
        <f aca="false">H81*L497</f>
        <v>0</v>
      </c>
      <c r="I497" s="91" t="n">
        <f aca="false">I81*L497</f>
        <v>0</v>
      </c>
      <c r="J497" s="91" t="n">
        <f aca="false">J81*L497</f>
        <v>0</v>
      </c>
      <c r="K497" s="91" t="n">
        <f aca="false">K81*L497</f>
        <v>0</v>
      </c>
      <c r="L497" s="92" t="n">
        <f aca="false">IF(L290-INT(L290)&gt;0.0001,INT(L290)+1,INT(L290))</f>
        <v>0</v>
      </c>
      <c r="M497" s="95" t="n">
        <f aca="false">L497*M81</f>
        <v>0</v>
      </c>
      <c r="N497" s="96" t="n">
        <f aca="false">L497*L81</f>
        <v>0</v>
      </c>
      <c r="O497" s="42" t="n">
        <v>16</v>
      </c>
    </row>
    <row r="498" customFormat="false" ht="16.5" hidden="false" customHeight="false" outlineLevel="0" collapsed="false">
      <c r="A498" s="36" t="str">
        <f aca="false">A82</f>
        <v>組合 436 </v>
      </c>
      <c r="B498" s="91" t="n">
        <f aca="false">B82*L498</f>
        <v>0</v>
      </c>
      <c r="C498" s="91" t="n">
        <f aca="false">C82*L498</f>
        <v>0</v>
      </c>
      <c r="D498" s="91" t="n">
        <f aca="false">D82*L498</f>
        <v>0</v>
      </c>
      <c r="E498" s="91" t="n">
        <f aca="false">E82*L498</f>
        <v>0</v>
      </c>
      <c r="F498" s="91" t="n">
        <f aca="false">F82*L498</f>
        <v>0</v>
      </c>
      <c r="G498" s="91" t="n">
        <f aca="false">G82*L498</f>
        <v>0</v>
      </c>
      <c r="H498" s="91" t="n">
        <f aca="false">H82*L498</f>
        <v>0</v>
      </c>
      <c r="I498" s="91" t="n">
        <f aca="false">I82*L498</f>
        <v>0</v>
      </c>
      <c r="J498" s="91" t="n">
        <f aca="false">J82*L498</f>
        <v>0</v>
      </c>
      <c r="K498" s="91" t="n">
        <f aca="false">K82*L498</f>
        <v>0</v>
      </c>
      <c r="L498" s="92" t="n">
        <f aca="false">IF(L291-INT(L291)&gt;0.0001,INT(L291)+1,INT(L291))</f>
        <v>0</v>
      </c>
      <c r="M498" s="95" t="n">
        <f aca="false">L498*M82</f>
        <v>0</v>
      </c>
      <c r="N498" s="96" t="n">
        <f aca="false">L498*L82</f>
        <v>0</v>
      </c>
      <c r="O498" s="42" t="n">
        <v>16</v>
      </c>
    </row>
    <row r="499" customFormat="false" ht="16.5" hidden="false" customHeight="false" outlineLevel="0" collapsed="false">
      <c r="A499" s="36" t="str">
        <f aca="false">A83</f>
        <v>組合 446 </v>
      </c>
      <c r="B499" s="91" t="n">
        <f aca="false">B83*L499</f>
        <v>0</v>
      </c>
      <c r="C499" s="91" t="n">
        <f aca="false">C83*L499</f>
        <v>0</v>
      </c>
      <c r="D499" s="91" t="n">
        <f aca="false">D83*L499</f>
        <v>0</v>
      </c>
      <c r="E499" s="91" t="n">
        <f aca="false">E83*L499</f>
        <v>0</v>
      </c>
      <c r="F499" s="91" t="n">
        <f aca="false">F83*L499</f>
        <v>0</v>
      </c>
      <c r="G499" s="91" t="n">
        <f aca="false">G83*L499</f>
        <v>0</v>
      </c>
      <c r="H499" s="91" t="n">
        <f aca="false">H83*L499</f>
        <v>0</v>
      </c>
      <c r="I499" s="91" t="n">
        <f aca="false">I83*L499</f>
        <v>0</v>
      </c>
      <c r="J499" s="91" t="n">
        <f aca="false">J83*L499</f>
        <v>0</v>
      </c>
      <c r="K499" s="91" t="n">
        <f aca="false">K83*L499</f>
        <v>0</v>
      </c>
      <c r="L499" s="92" t="n">
        <f aca="false">IF(L292-INT(L292)&gt;0.0001,INT(L292)+1,INT(L292))</f>
        <v>0</v>
      </c>
      <c r="M499" s="95" t="n">
        <f aca="false">L499*M83</f>
        <v>0</v>
      </c>
      <c r="N499" s="96" t="n">
        <f aca="false">L499*L83</f>
        <v>0</v>
      </c>
      <c r="O499" s="42" t="n">
        <v>16</v>
      </c>
    </row>
    <row r="500" customFormat="false" ht="16.5" hidden="false" customHeight="false" outlineLevel="0" collapsed="false">
      <c r="A500" s="36" t="str">
        <f aca="false">A84</f>
        <v>組合 379 </v>
      </c>
      <c r="B500" s="91" t="n">
        <f aca="false">B84*L500</f>
        <v>0</v>
      </c>
      <c r="C500" s="91" t="n">
        <f aca="false">C84*L500</f>
        <v>0</v>
      </c>
      <c r="D500" s="91" t="n">
        <f aca="false">D84*L500</f>
        <v>0</v>
      </c>
      <c r="E500" s="91" t="n">
        <f aca="false">E84*L500</f>
        <v>0</v>
      </c>
      <c r="F500" s="91" t="n">
        <f aca="false">F84*L500</f>
        <v>0</v>
      </c>
      <c r="G500" s="91" t="n">
        <f aca="false">G84*L500</f>
        <v>0</v>
      </c>
      <c r="H500" s="91" t="n">
        <f aca="false">H84*L500</f>
        <v>0</v>
      </c>
      <c r="I500" s="91" t="n">
        <f aca="false">I84*L500</f>
        <v>0</v>
      </c>
      <c r="J500" s="91" t="n">
        <f aca="false">J84*L500</f>
        <v>0</v>
      </c>
      <c r="K500" s="91" t="n">
        <f aca="false">K84*L500</f>
        <v>0</v>
      </c>
      <c r="L500" s="92" t="n">
        <f aca="false">IF(L293-INT(L293)&gt;0.0001,INT(L293)+1,INT(L293))</f>
        <v>0</v>
      </c>
      <c r="M500" s="95" t="n">
        <f aca="false">L500*M84</f>
        <v>0</v>
      </c>
      <c r="N500" s="96" t="n">
        <f aca="false">L500*L84</f>
        <v>0</v>
      </c>
      <c r="O500" s="42" t="n">
        <v>16</v>
      </c>
    </row>
    <row r="501" customFormat="false" ht="16.5" hidden="false" customHeight="false" outlineLevel="0" collapsed="false">
      <c r="A501" s="36" t="str">
        <f aca="false">A85</f>
        <v>組合 75 </v>
      </c>
      <c r="B501" s="91" t="n">
        <f aca="false">B85*L501</f>
        <v>0</v>
      </c>
      <c r="C501" s="91" t="n">
        <f aca="false">C85*L501</f>
        <v>0</v>
      </c>
      <c r="D501" s="91" t="n">
        <f aca="false">D85*L501</f>
        <v>0</v>
      </c>
      <c r="E501" s="91" t="n">
        <f aca="false">E85*L501</f>
        <v>0</v>
      </c>
      <c r="F501" s="91" t="n">
        <f aca="false">F85*L501</f>
        <v>0</v>
      </c>
      <c r="G501" s="91" t="n">
        <f aca="false">G85*L501</f>
        <v>0</v>
      </c>
      <c r="H501" s="91" t="n">
        <f aca="false">H85*L501</f>
        <v>0</v>
      </c>
      <c r="I501" s="91" t="n">
        <f aca="false">I85*L501</f>
        <v>0</v>
      </c>
      <c r="J501" s="91" t="n">
        <f aca="false">J85*L501</f>
        <v>0</v>
      </c>
      <c r="K501" s="91" t="n">
        <f aca="false">K85*L501</f>
        <v>0</v>
      </c>
      <c r="L501" s="92" t="n">
        <f aca="false">IF(L294-INT(L294)&gt;0.0001,INT(L294)+1,INT(L294))</f>
        <v>0</v>
      </c>
      <c r="M501" s="95" t="n">
        <f aca="false">L501*M85</f>
        <v>0</v>
      </c>
      <c r="N501" s="96" t="n">
        <f aca="false">L501*L85</f>
        <v>0</v>
      </c>
      <c r="O501" s="42" t="n">
        <v>12</v>
      </c>
    </row>
    <row r="502" customFormat="false" ht="16.5" hidden="false" customHeight="false" outlineLevel="0" collapsed="false">
      <c r="A502" s="36" t="str">
        <f aca="false">A86</f>
        <v>組合 193 </v>
      </c>
      <c r="B502" s="91" t="n">
        <f aca="false">B86*L502</f>
        <v>0</v>
      </c>
      <c r="C502" s="91" t="n">
        <f aca="false">C86*L502</f>
        <v>0</v>
      </c>
      <c r="D502" s="91" t="n">
        <f aca="false">D86*L502</f>
        <v>0</v>
      </c>
      <c r="E502" s="91" t="n">
        <f aca="false">E86*L502</f>
        <v>0</v>
      </c>
      <c r="F502" s="91" t="n">
        <f aca="false">F86*L502</f>
        <v>0</v>
      </c>
      <c r="G502" s="91" t="n">
        <f aca="false">G86*L502</f>
        <v>0</v>
      </c>
      <c r="H502" s="91" t="n">
        <f aca="false">H86*L502</f>
        <v>0</v>
      </c>
      <c r="I502" s="91" t="n">
        <f aca="false">I86*L502</f>
        <v>0</v>
      </c>
      <c r="J502" s="91" t="n">
        <f aca="false">J86*L502</f>
        <v>0</v>
      </c>
      <c r="K502" s="91" t="n">
        <f aca="false">K86*L502</f>
        <v>0</v>
      </c>
      <c r="L502" s="92" t="n">
        <f aca="false">IF(L295-INT(L295)&gt;0.0001,INT(L295)+1,INT(L295))</f>
        <v>0</v>
      </c>
      <c r="M502" s="95" t="n">
        <f aca="false">L502*M86</f>
        <v>0</v>
      </c>
      <c r="N502" s="96" t="n">
        <f aca="false">L502*L86</f>
        <v>0</v>
      </c>
      <c r="O502" s="42" t="n">
        <v>14</v>
      </c>
    </row>
    <row r="503" customFormat="false" ht="16.5" hidden="false" customHeight="false" outlineLevel="0" collapsed="false">
      <c r="A503" s="36" t="str">
        <f aca="false">A87</f>
        <v>組合 411 </v>
      </c>
      <c r="B503" s="91" t="n">
        <f aca="false">B87*L503</f>
        <v>0</v>
      </c>
      <c r="C503" s="91" t="n">
        <f aca="false">C87*L503</f>
        <v>0</v>
      </c>
      <c r="D503" s="91" t="n">
        <f aca="false">D87*L503</f>
        <v>0</v>
      </c>
      <c r="E503" s="91" t="n">
        <f aca="false">E87*L503</f>
        <v>0</v>
      </c>
      <c r="F503" s="91" t="n">
        <f aca="false">F87*L503</f>
        <v>0</v>
      </c>
      <c r="G503" s="91" t="n">
        <f aca="false">G87*L503</f>
        <v>0</v>
      </c>
      <c r="H503" s="91" t="n">
        <f aca="false">H87*L503</f>
        <v>0</v>
      </c>
      <c r="I503" s="91" t="n">
        <f aca="false">I87*L503</f>
        <v>0</v>
      </c>
      <c r="J503" s="91" t="n">
        <f aca="false">J87*L503</f>
        <v>0</v>
      </c>
      <c r="K503" s="91" t="n">
        <f aca="false">K87*L503</f>
        <v>0</v>
      </c>
      <c r="L503" s="92" t="n">
        <f aca="false">IF(L296-INT(L296)&gt;0.0001,INT(L296)+1,INT(L296))</f>
        <v>0</v>
      </c>
      <c r="M503" s="95" t="n">
        <f aca="false">L503*M87</f>
        <v>0</v>
      </c>
      <c r="N503" s="96" t="n">
        <f aca="false">L503*L87</f>
        <v>0</v>
      </c>
      <c r="O503" s="42" t="n">
        <v>16</v>
      </c>
    </row>
    <row r="504" customFormat="false" ht="16.5" hidden="false" customHeight="false" outlineLevel="0" collapsed="false">
      <c r="A504" s="36" t="str">
        <f aca="false">A88</f>
        <v>組合 60 </v>
      </c>
      <c r="B504" s="91" t="n">
        <f aca="false">B88*L504</f>
        <v>0</v>
      </c>
      <c r="C504" s="91" t="n">
        <f aca="false">C88*L504</f>
        <v>0</v>
      </c>
      <c r="D504" s="91" t="n">
        <f aca="false">D88*L504</f>
        <v>0</v>
      </c>
      <c r="E504" s="91" t="n">
        <f aca="false">E88*L504</f>
        <v>0</v>
      </c>
      <c r="F504" s="91" t="n">
        <f aca="false">F88*L504</f>
        <v>0</v>
      </c>
      <c r="G504" s="91" t="n">
        <f aca="false">G88*L504</f>
        <v>0</v>
      </c>
      <c r="H504" s="91" t="n">
        <f aca="false">H88*L504</f>
        <v>0</v>
      </c>
      <c r="I504" s="91" t="n">
        <f aca="false">I88*L504</f>
        <v>0</v>
      </c>
      <c r="J504" s="91" t="n">
        <f aca="false">J88*L504</f>
        <v>0</v>
      </c>
      <c r="K504" s="91" t="n">
        <f aca="false">K88*L504</f>
        <v>0</v>
      </c>
      <c r="L504" s="92" t="n">
        <f aca="false">IF(L297-INT(L297)&gt;0.0001,INT(L297)+1,INT(L297))</f>
        <v>0</v>
      </c>
      <c r="M504" s="95" t="n">
        <f aca="false">L504*M88</f>
        <v>0</v>
      </c>
      <c r="N504" s="96" t="n">
        <f aca="false">L504*L88</f>
        <v>0</v>
      </c>
      <c r="O504" s="42" t="n">
        <v>11</v>
      </c>
    </row>
    <row r="505" customFormat="false" ht="16.5" hidden="false" customHeight="false" outlineLevel="0" collapsed="false">
      <c r="A505" s="36" t="str">
        <f aca="false">A89</f>
        <v>組合 70 </v>
      </c>
      <c r="B505" s="91" t="n">
        <f aca="false">B89*L505</f>
        <v>0</v>
      </c>
      <c r="C505" s="91" t="n">
        <f aca="false">C89*L505</f>
        <v>0</v>
      </c>
      <c r="D505" s="91" t="n">
        <f aca="false">D89*L505</f>
        <v>0</v>
      </c>
      <c r="E505" s="91" t="n">
        <f aca="false">E89*L505</f>
        <v>0</v>
      </c>
      <c r="F505" s="91" t="n">
        <f aca="false">F89*L505</f>
        <v>0</v>
      </c>
      <c r="G505" s="91" t="n">
        <f aca="false">G89*L505</f>
        <v>0</v>
      </c>
      <c r="H505" s="91" t="n">
        <f aca="false">H89*L505</f>
        <v>0</v>
      </c>
      <c r="I505" s="91" t="n">
        <f aca="false">I89*L505</f>
        <v>0</v>
      </c>
      <c r="J505" s="91" t="n">
        <f aca="false">J89*L505</f>
        <v>0</v>
      </c>
      <c r="K505" s="91" t="n">
        <f aca="false">K89*L505</f>
        <v>0</v>
      </c>
      <c r="L505" s="92" t="n">
        <f aca="false">IF(L298-INT(L298)&gt;0.0001,INT(L298)+1,INT(L298))</f>
        <v>0</v>
      </c>
      <c r="M505" s="95" t="n">
        <f aca="false">L505*M89</f>
        <v>0</v>
      </c>
      <c r="N505" s="96" t="n">
        <f aca="false">L505*L89</f>
        <v>0</v>
      </c>
      <c r="O505" s="42" t="n">
        <v>12</v>
      </c>
    </row>
    <row r="506" customFormat="false" ht="16.5" hidden="false" customHeight="false" outlineLevel="0" collapsed="false">
      <c r="A506" s="36" t="str">
        <f aca="false">A90</f>
        <v>組合 130 </v>
      </c>
      <c r="B506" s="91" t="n">
        <f aca="false">B90*L506</f>
        <v>0</v>
      </c>
      <c r="C506" s="91" t="n">
        <f aca="false">C90*L506</f>
        <v>0</v>
      </c>
      <c r="D506" s="91" t="n">
        <f aca="false">D90*L506</f>
        <v>0</v>
      </c>
      <c r="E506" s="91" t="n">
        <f aca="false">E90*L506</f>
        <v>0</v>
      </c>
      <c r="F506" s="91" t="n">
        <f aca="false">F90*L506</f>
        <v>0</v>
      </c>
      <c r="G506" s="91" t="n">
        <f aca="false">G90*L506</f>
        <v>0</v>
      </c>
      <c r="H506" s="91" t="n">
        <f aca="false">H90*L506</f>
        <v>0</v>
      </c>
      <c r="I506" s="91" t="n">
        <f aca="false">I90*L506</f>
        <v>0</v>
      </c>
      <c r="J506" s="91" t="n">
        <f aca="false">J90*L506</f>
        <v>0</v>
      </c>
      <c r="K506" s="91" t="n">
        <f aca="false">K90*L506</f>
        <v>0</v>
      </c>
      <c r="L506" s="92" t="n">
        <f aca="false">IF(L299-INT(L299)&gt;0.0001,INT(L299)+1,INT(L299))</f>
        <v>0</v>
      </c>
      <c r="M506" s="95" t="n">
        <f aca="false">L506*M90</f>
        <v>0</v>
      </c>
      <c r="N506" s="96" t="n">
        <f aca="false">L506*L90</f>
        <v>0</v>
      </c>
      <c r="O506" s="42" t="n">
        <v>13</v>
      </c>
    </row>
    <row r="507" customFormat="false" ht="16.5" hidden="false" customHeight="false" outlineLevel="0" collapsed="false">
      <c r="A507" s="36" t="str">
        <f aca="false">A91</f>
        <v>組合 164 </v>
      </c>
      <c r="B507" s="91" t="n">
        <f aca="false">B91*L507</f>
        <v>0</v>
      </c>
      <c r="C507" s="91" t="n">
        <f aca="false">C91*L507</f>
        <v>0</v>
      </c>
      <c r="D507" s="91" t="n">
        <f aca="false">D91*L507</f>
        <v>0</v>
      </c>
      <c r="E507" s="91" t="n">
        <f aca="false">E91*L507</f>
        <v>0</v>
      </c>
      <c r="F507" s="91" t="n">
        <f aca="false">F91*L507</f>
        <v>0</v>
      </c>
      <c r="G507" s="91" t="n">
        <f aca="false">G91*L507</f>
        <v>0</v>
      </c>
      <c r="H507" s="91" t="n">
        <f aca="false">H91*L507</f>
        <v>0</v>
      </c>
      <c r="I507" s="91" t="n">
        <f aca="false">I91*L507</f>
        <v>0</v>
      </c>
      <c r="J507" s="91" t="n">
        <f aca="false">J91*L507</f>
        <v>0</v>
      </c>
      <c r="K507" s="91" t="n">
        <f aca="false">K91*L507</f>
        <v>0</v>
      </c>
      <c r="L507" s="92" t="n">
        <f aca="false">IF(L300-INT(L300)&gt;0.0001,INT(L300)+1,INT(L300))</f>
        <v>0</v>
      </c>
      <c r="M507" s="95" t="n">
        <f aca="false">L507*M91</f>
        <v>0</v>
      </c>
      <c r="N507" s="96" t="n">
        <f aca="false">L507*L91</f>
        <v>0</v>
      </c>
      <c r="O507" s="42" t="n">
        <v>14</v>
      </c>
    </row>
    <row r="508" customFormat="false" ht="16.5" hidden="false" customHeight="false" outlineLevel="0" collapsed="false">
      <c r="A508" s="36" t="str">
        <f aca="false">A92</f>
        <v>組合 192 </v>
      </c>
      <c r="B508" s="91" t="n">
        <f aca="false">B92*L508</f>
        <v>0</v>
      </c>
      <c r="C508" s="91" t="n">
        <f aca="false">C92*L508</f>
        <v>0</v>
      </c>
      <c r="D508" s="91" t="n">
        <f aca="false">D92*L508</f>
        <v>0</v>
      </c>
      <c r="E508" s="91" t="n">
        <f aca="false">E92*L508</f>
        <v>0</v>
      </c>
      <c r="F508" s="91" t="n">
        <f aca="false">F92*L508</f>
        <v>0</v>
      </c>
      <c r="G508" s="91" t="n">
        <f aca="false">G92*L508</f>
        <v>0</v>
      </c>
      <c r="H508" s="91" t="n">
        <f aca="false">H92*L508</f>
        <v>0</v>
      </c>
      <c r="I508" s="91" t="n">
        <f aca="false">I92*L508</f>
        <v>0</v>
      </c>
      <c r="J508" s="91" t="n">
        <f aca="false">J92*L508</f>
        <v>0</v>
      </c>
      <c r="K508" s="91" t="n">
        <f aca="false">K92*L508</f>
        <v>0</v>
      </c>
      <c r="L508" s="92" t="n">
        <f aca="false">IF(L301-INT(L301)&gt;0.0001,INT(L301)+1,INT(L301))</f>
        <v>0</v>
      </c>
      <c r="M508" s="95" t="n">
        <f aca="false">L508*M92</f>
        <v>0</v>
      </c>
      <c r="N508" s="96" t="n">
        <f aca="false">L508*L92</f>
        <v>0</v>
      </c>
      <c r="O508" s="42" t="n">
        <v>14</v>
      </c>
    </row>
    <row r="509" customFormat="false" ht="16.5" hidden="false" customHeight="false" outlineLevel="0" collapsed="false">
      <c r="A509" s="36" t="str">
        <f aca="false">A93</f>
        <v>組合 290 </v>
      </c>
      <c r="B509" s="91" t="n">
        <f aca="false">B93*L509</f>
        <v>0</v>
      </c>
      <c r="C509" s="91" t="n">
        <f aca="false">C93*L509</f>
        <v>0</v>
      </c>
      <c r="D509" s="91" t="n">
        <f aca="false">D93*L509</f>
        <v>0</v>
      </c>
      <c r="E509" s="91" t="n">
        <f aca="false">E93*L509</f>
        <v>0</v>
      </c>
      <c r="F509" s="91" t="n">
        <f aca="false">F93*L509</f>
        <v>0</v>
      </c>
      <c r="G509" s="91" t="n">
        <f aca="false">G93*L509</f>
        <v>0</v>
      </c>
      <c r="H509" s="91" t="n">
        <f aca="false">H93*L509</f>
        <v>0</v>
      </c>
      <c r="I509" s="91" t="n">
        <f aca="false">I93*L509</f>
        <v>0</v>
      </c>
      <c r="J509" s="91" t="n">
        <f aca="false">J93*L509</f>
        <v>0</v>
      </c>
      <c r="K509" s="91" t="n">
        <f aca="false">K93*L509</f>
        <v>0</v>
      </c>
      <c r="L509" s="92" t="n">
        <f aca="false">IF(L302-INT(L302)&gt;0.0001,INT(L302)+1,INT(L302))</f>
        <v>0</v>
      </c>
      <c r="M509" s="95" t="n">
        <f aca="false">L509*M93</f>
        <v>0</v>
      </c>
      <c r="N509" s="96" t="n">
        <f aca="false">L509*L93</f>
        <v>0</v>
      </c>
      <c r="O509" s="42" t="n">
        <v>15</v>
      </c>
    </row>
    <row r="510" customFormat="false" ht="16.5" hidden="false" customHeight="false" outlineLevel="0" collapsed="false">
      <c r="A510" s="36" t="str">
        <f aca="false">A94</f>
        <v>組合 342 </v>
      </c>
      <c r="B510" s="91" t="n">
        <f aca="false">B94*L510</f>
        <v>0</v>
      </c>
      <c r="C510" s="91" t="n">
        <f aca="false">C94*L510</f>
        <v>0</v>
      </c>
      <c r="D510" s="91" t="n">
        <f aca="false">D94*L510</f>
        <v>0</v>
      </c>
      <c r="E510" s="91" t="n">
        <f aca="false">E94*L510</f>
        <v>0</v>
      </c>
      <c r="F510" s="91" t="n">
        <f aca="false">F94*L510</f>
        <v>0</v>
      </c>
      <c r="G510" s="91" t="n">
        <f aca="false">G94*L510</f>
        <v>0</v>
      </c>
      <c r="H510" s="91" t="n">
        <f aca="false">H94*L510</f>
        <v>0</v>
      </c>
      <c r="I510" s="91" t="n">
        <f aca="false">I94*L510</f>
        <v>0</v>
      </c>
      <c r="J510" s="91" t="n">
        <f aca="false">J94*L510</f>
        <v>0</v>
      </c>
      <c r="K510" s="91" t="n">
        <f aca="false">K94*L510</f>
        <v>0</v>
      </c>
      <c r="L510" s="92" t="n">
        <f aca="false">IF(L303-INT(L303)&gt;0.0001,INT(L303)+1,INT(L303))</f>
        <v>0</v>
      </c>
      <c r="M510" s="95" t="n">
        <f aca="false">L510*M94</f>
        <v>0</v>
      </c>
      <c r="N510" s="96" t="n">
        <f aca="false">L510*L94</f>
        <v>0</v>
      </c>
      <c r="O510" s="42" t="n">
        <v>15</v>
      </c>
    </row>
    <row r="511" customFormat="false" ht="16.5" hidden="false" customHeight="false" outlineLevel="0" collapsed="false">
      <c r="A511" s="36" t="str">
        <f aca="false">A95</f>
        <v>組合 356 </v>
      </c>
      <c r="B511" s="91" t="n">
        <f aca="false">B95*L511</f>
        <v>0</v>
      </c>
      <c r="C511" s="91" t="n">
        <f aca="false">C95*L511</f>
        <v>0</v>
      </c>
      <c r="D511" s="91" t="n">
        <f aca="false">D95*L511</f>
        <v>0</v>
      </c>
      <c r="E511" s="91" t="n">
        <f aca="false">E95*L511</f>
        <v>0</v>
      </c>
      <c r="F511" s="91" t="n">
        <f aca="false">F95*L511</f>
        <v>0</v>
      </c>
      <c r="G511" s="91" t="n">
        <f aca="false">G95*L511</f>
        <v>0</v>
      </c>
      <c r="H511" s="91" t="n">
        <f aca="false">H95*L511</f>
        <v>0</v>
      </c>
      <c r="I511" s="91" t="n">
        <f aca="false">I95*L511</f>
        <v>12</v>
      </c>
      <c r="J511" s="91" t="n">
        <f aca="false">J95*L511</f>
        <v>0</v>
      </c>
      <c r="K511" s="91" t="n">
        <f aca="false">K95*L511</f>
        <v>0</v>
      </c>
      <c r="L511" s="92" t="n">
        <f aca="false">IF(L304-INT(L304)&gt;0.0001,INT(L304)+1,INT(L304))</f>
        <v>3</v>
      </c>
      <c r="M511" s="95" t="n">
        <f aca="false">L511*M95</f>
        <v>48</v>
      </c>
      <c r="N511" s="96" t="n">
        <f aca="false">L511*L95</f>
        <v>1.2</v>
      </c>
      <c r="O511" s="42" t="n">
        <v>16</v>
      </c>
    </row>
    <row r="512" customFormat="false" ht="16.5" hidden="false" customHeight="false" outlineLevel="0" collapsed="false">
      <c r="A512" s="36" t="str">
        <f aca="false">A96</f>
        <v>組合 368 </v>
      </c>
      <c r="B512" s="91" t="n">
        <f aca="false">B96*L512</f>
        <v>0</v>
      </c>
      <c r="C512" s="91" t="n">
        <f aca="false">C96*L512</f>
        <v>0</v>
      </c>
      <c r="D512" s="91" t="n">
        <f aca="false">D96*L512</f>
        <v>0</v>
      </c>
      <c r="E512" s="91" t="n">
        <f aca="false">E96*L512</f>
        <v>0</v>
      </c>
      <c r="F512" s="91" t="n">
        <f aca="false">F96*L512</f>
        <v>0</v>
      </c>
      <c r="G512" s="91" t="n">
        <f aca="false">G96*L512</f>
        <v>0</v>
      </c>
      <c r="H512" s="91" t="n">
        <f aca="false">H96*L512</f>
        <v>0</v>
      </c>
      <c r="I512" s="91" t="n">
        <f aca="false">I96*L512</f>
        <v>0</v>
      </c>
      <c r="J512" s="91" t="n">
        <f aca="false">J96*L512</f>
        <v>0</v>
      </c>
      <c r="K512" s="91" t="n">
        <f aca="false">K96*L512</f>
        <v>0</v>
      </c>
      <c r="L512" s="92" t="n">
        <f aca="false">IF(L305-INT(L305)&gt;0.0001,INT(L305)+1,INT(L305))</f>
        <v>0</v>
      </c>
      <c r="M512" s="95" t="n">
        <f aca="false">L512*M96</f>
        <v>0</v>
      </c>
      <c r="N512" s="96" t="n">
        <f aca="false">L512*L96</f>
        <v>0</v>
      </c>
      <c r="O512" s="42" t="n">
        <v>16</v>
      </c>
    </row>
    <row r="513" customFormat="false" ht="16.5" hidden="false" customHeight="false" outlineLevel="0" collapsed="false">
      <c r="A513" s="36" t="str">
        <f aca="false">A97</f>
        <v>組合 387 </v>
      </c>
      <c r="B513" s="91" t="n">
        <f aca="false">B97*L513</f>
        <v>0</v>
      </c>
      <c r="C513" s="91" t="n">
        <f aca="false">C97*L513</f>
        <v>0</v>
      </c>
      <c r="D513" s="91" t="n">
        <f aca="false">D97*L513</f>
        <v>0</v>
      </c>
      <c r="E513" s="91" t="n">
        <f aca="false">E97*L513</f>
        <v>0</v>
      </c>
      <c r="F513" s="91" t="n">
        <f aca="false">F97*L513</f>
        <v>0</v>
      </c>
      <c r="G513" s="91" t="n">
        <f aca="false">G97*L513</f>
        <v>0</v>
      </c>
      <c r="H513" s="91" t="n">
        <f aca="false">H97*L513</f>
        <v>0</v>
      </c>
      <c r="I513" s="91" t="n">
        <f aca="false">I97*L513</f>
        <v>0</v>
      </c>
      <c r="J513" s="91" t="n">
        <f aca="false">J97*L513</f>
        <v>0</v>
      </c>
      <c r="K513" s="91" t="n">
        <f aca="false">K97*L513</f>
        <v>0</v>
      </c>
      <c r="L513" s="92" t="n">
        <f aca="false">IF(L306-INT(L306)&gt;0.0001,INT(L306)+1,INT(L306))</f>
        <v>0</v>
      </c>
      <c r="M513" s="95" t="n">
        <f aca="false">L513*M97</f>
        <v>0</v>
      </c>
      <c r="N513" s="96" t="n">
        <f aca="false">L513*L97</f>
        <v>0</v>
      </c>
      <c r="O513" s="42" t="n">
        <v>16</v>
      </c>
    </row>
    <row r="514" customFormat="false" ht="16.5" hidden="false" customHeight="false" outlineLevel="0" collapsed="false">
      <c r="A514" s="36" t="str">
        <f aca="false">A98</f>
        <v>組合 422 </v>
      </c>
      <c r="B514" s="91" t="n">
        <f aca="false">B98*L514</f>
        <v>0</v>
      </c>
      <c r="C514" s="91" t="n">
        <f aca="false">C98*L514</f>
        <v>0</v>
      </c>
      <c r="D514" s="91" t="n">
        <f aca="false">D98*L514</f>
        <v>0</v>
      </c>
      <c r="E514" s="91" t="n">
        <f aca="false">E98*L514</f>
        <v>0</v>
      </c>
      <c r="F514" s="91" t="n">
        <f aca="false">F98*L514</f>
        <v>0</v>
      </c>
      <c r="G514" s="91" t="n">
        <f aca="false">G98*L514</f>
        <v>0</v>
      </c>
      <c r="H514" s="91" t="n">
        <f aca="false">H98*L514</f>
        <v>0</v>
      </c>
      <c r="I514" s="91" t="n">
        <f aca="false">I98*L514</f>
        <v>0</v>
      </c>
      <c r="J514" s="91" t="n">
        <f aca="false">J98*L514</f>
        <v>0</v>
      </c>
      <c r="K514" s="91" t="n">
        <f aca="false">K98*L514</f>
        <v>0</v>
      </c>
      <c r="L514" s="92" t="n">
        <f aca="false">IF(L307-INT(L307)&gt;0.0001,INT(L307)+1,INT(L307))</f>
        <v>0</v>
      </c>
      <c r="M514" s="95" t="n">
        <f aca="false">L514*M98</f>
        <v>0</v>
      </c>
      <c r="N514" s="96" t="n">
        <f aca="false">L514*L98</f>
        <v>0</v>
      </c>
      <c r="O514" s="42" t="n">
        <v>16</v>
      </c>
    </row>
    <row r="515" customFormat="false" ht="16.5" hidden="false" customHeight="false" outlineLevel="0" collapsed="false">
      <c r="A515" s="36" t="str">
        <f aca="false">A99</f>
        <v>組合 127 </v>
      </c>
      <c r="B515" s="91" t="n">
        <f aca="false">B99*L515</f>
        <v>0</v>
      </c>
      <c r="C515" s="91" t="n">
        <f aca="false">C99*L515</f>
        <v>0</v>
      </c>
      <c r="D515" s="91" t="n">
        <f aca="false">D99*L515</f>
        <v>0</v>
      </c>
      <c r="E515" s="91" t="n">
        <f aca="false">E99*L515</f>
        <v>0</v>
      </c>
      <c r="F515" s="91" t="n">
        <f aca="false">F99*L515</f>
        <v>0</v>
      </c>
      <c r="G515" s="91" t="n">
        <f aca="false">G99*L515</f>
        <v>0</v>
      </c>
      <c r="H515" s="91" t="n">
        <f aca="false">H99*L515</f>
        <v>0</v>
      </c>
      <c r="I515" s="91" t="n">
        <f aca="false">I99*L515</f>
        <v>0</v>
      </c>
      <c r="J515" s="91" t="n">
        <f aca="false">J99*L515</f>
        <v>0</v>
      </c>
      <c r="K515" s="91" t="n">
        <f aca="false">K99*L515</f>
        <v>0</v>
      </c>
      <c r="L515" s="92" t="n">
        <f aca="false">IF(L308-INT(L308)&gt;0.0001,INT(L308)+1,INT(L308))</f>
        <v>0</v>
      </c>
      <c r="M515" s="95" t="n">
        <f aca="false">L515*M99</f>
        <v>0</v>
      </c>
      <c r="N515" s="96" t="n">
        <f aca="false">L515*L99</f>
        <v>0</v>
      </c>
      <c r="O515" s="42" t="n">
        <v>13</v>
      </c>
    </row>
    <row r="516" customFormat="false" ht="16.5" hidden="false" customHeight="false" outlineLevel="0" collapsed="false">
      <c r="A516" s="36" t="str">
        <f aca="false">A100</f>
        <v>組合 189 </v>
      </c>
      <c r="B516" s="91" t="n">
        <f aca="false">B100*L516</f>
        <v>0</v>
      </c>
      <c r="C516" s="91" t="n">
        <f aca="false">C100*L516</f>
        <v>0</v>
      </c>
      <c r="D516" s="91" t="n">
        <f aca="false">D100*L516</f>
        <v>0</v>
      </c>
      <c r="E516" s="91" t="n">
        <f aca="false">E100*L516</f>
        <v>0</v>
      </c>
      <c r="F516" s="91" t="n">
        <f aca="false">F100*L516</f>
        <v>0</v>
      </c>
      <c r="G516" s="91" t="n">
        <f aca="false">G100*L516</f>
        <v>0</v>
      </c>
      <c r="H516" s="91" t="n">
        <f aca="false">H100*L516</f>
        <v>0</v>
      </c>
      <c r="I516" s="91" t="n">
        <f aca="false">I100*L516</f>
        <v>0</v>
      </c>
      <c r="J516" s="91" t="n">
        <f aca="false">J100*L516</f>
        <v>0</v>
      </c>
      <c r="K516" s="91" t="n">
        <f aca="false">K100*L516</f>
        <v>0</v>
      </c>
      <c r="L516" s="92" t="n">
        <f aca="false">IF(L309-INT(L309)&gt;0.0001,INT(L309)+1,INT(L309))</f>
        <v>0</v>
      </c>
      <c r="M516" s="95" t="n">
        <f aca="false">L516*M100</f>
        <v>0</v>
      </c>
      <c r="N516" s="96" t="n">
        <f aca="false">L516*L100</f>
        <v>0</v>
      </c>
      <c r="O516" s="42" t="n">
        <v>14</v>
      </c>
    </row>
    <row r="517" customFormat="false" ht="16.5" hidden="false" customHeight="false" outlineLevel="0" collapsed="false">
      <c r="A517" s="36" t="str">
        <f aca="false">A101</f>
        <v>組合 289 </v>
      </c>
      <c r="B517" s="91" t="n">
        <f aca="false">B101*L517</f>
        <v>0</v>
      </c>
      <c r="C517" s="91" t="n">
        <f aca="false">C101*L517</f>
        <v>0</v>
      </c>
      <c r="D517" s="91" t="n">
        <f aca="false">D101*L517</f>
        <v>0</v>
      </c>
      <c r="E517" s="91" t="n">
        <f aca="false">E101*L517</f>
        <v>0</v>
      </c>
      <c r="F517" s="91" t="n">
        <f aca="false">F101*L517</f>
        <v>0</v>
      </c>
      <c r="G517" s="91" t="n">
        <f aca="false">G101*L517</f>
        <v>0</v>
      </c>
      <c r="H517" s="91" t="n">
        <f aca="false">H101*L517</f>
        <v>0</v>
      </c>
      <c r="I517" s="91" t="n">
        <f aca="false">I101*L517</f>
        <v>0</v>
      </c>
      <c r="J517" s="91" t="n">
        <f aca="false">J101*L517</f>
        <v>0</v>
      </c>
      <c r="K517" s="91" t="n">
        <f aca="false">K101*L517</f>
        <v>0</v>
      </c>
      <c r="L517" s="92" t="n">
        <f aca="false">IF(L310-INT(L310)&gt;0.0001,INT(L310)+1,INT(L310))</f>
        <v>0</v>
      </c>
      <c r="M517" s="95" t="n">
        <f aca="false">L517*M101</f>
        <v>0</v>
      </c>
      <c r="N517" s="96" t="n">
        <f aca="false">L517*L101</f>
        <v>0</v>
      </c>
      <c r="O517" s="42" t="n">
        <v>15</v>
      </c>
    </row>
    <row r="518" customFormat="false" ht="16.5" hidden="false" customHeight="false" outlineLevel="0" collapsed="false">
      <c r="A518" s="36" t="str">
        <f aca="false">A102</f>
        <v>組合 343 </v>
      </c>
      <c r="B518" s="91" t="n">
        <f aca="false">B102*L518</f>
        <v>0</v>
      </c>
      <c r="C518" s="91" t="n">
        <f aca="false">C102*L518</f>
        <v>0</v>
      </c>
      <c r="D518" s="91" t="n">
        <f aca="false">D102*L518</f>
        <v>0</v>
      </c>
      <c r="E518" s="91" t="n">
        <f aca="false">E102*L518</f>
        <v>0</v>
      </c>
      <c r="F518" s="91" t="n">
        <f aca="false">F102*L518</f>
        <v>0</v>
      </c>
      <c r="G518" s="91" t="n">
        <f aca="false">G102*L518</f>
        <v>0</v>
      </c>
      <c r="H518" s="91" t="n">
        <f aca="false">H102*L518</f>
        <v>0</v>
      </c>
      <c r="I518" s="91" t="n">
        <f aca="false">I102*L518</f>
        <v>0</v>
      </c>
      <c r="J518" s="91" t="n">
        <f aca="false">J102*L518</f>
        <v>0</v>
      </c>
      <c r="K518" s="91" t="n">
        <f aca="false">K102*L518</f>
        <v>0</v>
      </c>
      <c r="L518" s="92" t="n">
        <f aca="false">IF(L311-INT(L311)&gt;0.0001,INT(L311)+1,INT(L311))</f>
        <v>0</v>
      </c>
      <c r="M518" s="95" t="n">
        <f aca="false">L518*M102</f>
        <v>0</v>
      </c>
      <c r="N518" s="96" t="n">
        <f aca="false">L518*L102</f>
        <v>0</v>
      </c>
      <c r="O518" s="42" t="n">
        <v>15</v>
      </c>
    </row>
    <row r="519" customFormat="false" ht="16.5" hidden="false" customHeight="false" outlineLevel="0" collapsed="false">
      <c r="A519" s="36" t="str">
        <f aca="false">A103</f>
        <v>組合 383 </v>
      </c>
      <c r="B519" s="91" t="n">
        <f aca="false">B103*L519</f>
        <v>0</v>
      </c>
      <c r="C519" s="91" t="n">
        <f aca="false">C103*L519</f>
        <v>0</v>
      </c>
      <c r="D519" s="91" t="n">
        <f aca="false">D103*L519</f>
        <v>0</v>
      </c>
      <c r="E519" s="91" t="n">
        <f aca="false">E103*L519</f>
        <v>0</v>
      </c>
      <c r="F519" s="91" t="n">
        <f aca="false">F103*L519</f>
        <v>0</v>
      </c>
      <c r="G519" s="91" t="n">
        <f aca="false">G103*L519</f>
        <v>0</v>
      </c>
      <c r="H519" s="91" t="n">
        <f aca="false">H103*L519</f>
        <v>0</v>
      </c>
      <c r="I519" s="91" t="n">
        <f aca="false">I103*L519</f>
        <v>0</v>
      </c>
      <c r="J519" s="91" t="n">
        <f aca="false">J103*L519</f>
        <v>0</v>
      </c>
      <c r="K519" s="91" t="n">
        <f aca="false">K103*L519</f>
        <v>0</v>
      </c>
      <c r="L519" s="92" t="n">
        <f aca="false">IF(L312-INT(L312)&gt;0.0001,INT(L312)+1,INT(L312))</f>
        <v>0</v>
      </c>
      <c r="M519" s="95" t="n">
        <f aca="false">L519*M103</f>
        <v>0</v>
      </c>
      <c r="N519" s="96" t="n">
        <f aca="false">L519*L103</f>
        <v>0</v>
      </c>
      <c r="O519" s="42" t="n">
        <v>16</v>
      </c>
    </row>
    <row r="520" customFormat="false" ht="16.5" hidden="false" customHeight="false" outlineLevel="0" collapsed="false">
      <c r="A520" s="36" t="str">
        <f aca="false">A104</f>
        <v>組合 408 </v>
      </c>
      <c r="B520" s="91" t="n">
        <f aca="false">B104*L520</f>
        <v>0</v>
      </c>
      <c r="C520" s="91" t="n">
        <f aca="false">C104*L520</f>
        <v>0</v>
      </c>
      <c r="D520" s="91" t="n">
        <f aca="false">D104*L520</f>
        <v>0</v>
      </c>
      <c r="E520" s="91" t="n">
        <f aca="false">E104*L520</f>
        <v>0</v>
      </c>
      <c r="F520" s="91" t="n">
        <f aca="false">F104*L520</f>
        <v>0</v>
      </c>
      <c r="G520" s="91" t="n">
        <f aca="false">G104*L520</f>
        <v>0</v>
      </c>
      <c r="H520" s="91" t="n">
        <f aca="false">H104*L520</f>
        <v>0</v>
      </c>
      <c r="I520" s="91" t="n">
        <f aca="false">I104*L520</f>
        <v>0</v>
      </c>
      <c r="J520" s="91" t="n">
        <f aca="false">J104*L520</f>
        <v>0</v>
      </c>
      <c r="K520" s="91" t="n">
        <f aca="false">K104*L520</f>
        <v>0</v>
      </c>
      <c r="L520" s="92" t="n">
        <f aca="false">IF(L313-INT(L313)&gt;0.0001,INT(L313)+1,INT(L313))</f>
        <v>0</v>
      </c>
      <c r="M520" s="95" t="n">
        <f aca="false">L520*M104</f>
        <v>0</v>
      </c>
      <c r="N520" s="96" t="n">
        <f aca="false">L520*L104</f>
        <v>0</v>
      </c>
      <c r="O520" s="42" t="n">
        <v>16</v>
      </c>
    </row>
    <row r="521" customFormat="false" ht="16.5" hidden="false" customHeight="false" outlineLevel="0" collapsed="false">
      <c r="A521" s="36" t="str">
        <f aca="false">A105</f>
        <v>組合 376 </v>
      </c>
      <c r="B521" s="91" t="n">
        <f aca="false">B105*L521</f>
        <v>0</v>
      </c>
      <c r="C521" s="91" t="n">
        <f aca="false">C105*L521</f>
        <v>0</v>
      </c>
      <c r="D521" s="91" t="n">
        <f aca="false">D105*L521</f>
        <v>0</v>
      </c>
      <c r="E521" s="91" t="n">
        <f aca="false">E105*L521</f>
        <v>0</v>
      </c>
      <c r="F521" s="91" t="n">
        <f aca="false">F105*L521</f>
        <v>0</v>
      </c>
      <c r="G521" s="91" t="n">
        <f aca="false">G105*L521</f>
        <v>0</v>
      </c>
      <c r="H521" s="91" t="n">
        <f aca="false">H105*L521</f>
        <v>0</v>
      </c>
      <c r="I521" s="91" t="n">
        <f aca="false">I105*L521</f>
        <v>0</v>
      </c>
      <c r="J521" s="91" t="n">
        <f aca="false">J105*L521</f>
        <v>0</v>
      </c>
      <c r="K521" s="91" t="n">
        <f aca="false">K105*L521</f>
        <v>0</v>
      </c>
      <c r="L521" s="92" t="n">
        <f aca="false">IF(L314-INT(L314)&gt;0.0001,INT(L314)+1,INT(L314))</f>
        <v>0</v>
      </c>
      <c r="M521" s="95" t="n">
        <f aca="false">L521*M105</f>
        <v>0</v>
      </c>
      <c r="N521" s="96" t="n">
        <f aca="false">L521*L105</f>
        <v>0</v>
      </c>
      <c r="O521" s="42" t="n">
        <v>16</v>
      </c>
    </row>
    <row r="522" customFormat="false" ht="16.5" hidden="false" customHeight="false" outlineLevel="0" collapsed="false">
      <c r="A522" s="36" t="str">
        <f aca="false">A106</f>
        <v>組合 417 </v>
      </c>
      <c r="B522" s="91" t="n">
        <f aca="false">B106*L522</f>
        <v>0</v>
      </c>
      <c r="C522" s="91" t="n">
        <f aca="false">C106*L522</f>
        <v>0</v>
      </c>
      <c r="D522" s="91" t="n">
        <f aca="false">D106*L522</f>
        <v>0</v>
      </c>
      <c r="E522" s="91" t="n">
        <f aca="false">E106*L522</f>
        <v>0</v>
      </c>
      <c r="F522" s="91" t="n">
        <f aca="false">F106*L522</f>
        <v>0</v>
      </c>
      <c r="G522" s="91" t="n">
        <f aca="false">G106*L522</f>
        <v>0</v>
      </c>
      <c r="H522" s="91" t="n">
        <f aca="false">H106*L522</f>
        <v>0</v>
      </c>
      <c r="I522" s="91" t="n">
        <f aca="false">I106*L522</f>
        <v>0</v>
      </c>
      <c r="J522" s="91" t="n">
        <f aca="false">J106*L522</f>
        <v>0</v>
      </c>
      <c r="K522" s="91" t="n">
        <f aca="false">K106*L522</f>
        <v>0</v>
      </c>
      <c r="L522" s="92" t="n">
        <f aca="false">IF(L315-INT(L315)&gt;0.0001,INT(L315)+1,INT(L315))</f>
        <v>0</v>
      </c>
      <c r="M522" s="95" t="n">
        <f aca="false">L522*M106</f>
        <v>0</v>
      </c>
      <c r="N522" s="96" t="n">
        <f aca="false">L522*L106</f>
        <v>0</v>
      </c>
      <c r="O522" s="42" t="n">
        <v>16</v>
      </c>
    </row>
    <row r="523" customFormat="false" ht="16.5" hidden="false" customHeight="false" outlineLevel="0" collapsed="false">
      <c r="A523" s="36" t="str">
        <f aca="false">A107</f>
        <v>組合 14 </v>
      </c>
      <c r="B523" s="91" t="n">
        <f aca="false">B107*L523</f>
        <v>0</v>
      </c>
      <c r="C523" s="91" t="n">
        <f aca="false">C107*L523</f>
        <v>0</v>
      </c>
      <c r="D523" s="91" t="n">
        <f aca="false">D107*L523</f>
        <v>0</v>
      </c>
      <c r="E523" s="91" t="n">
        <f aca="false">E107*L523</f>
        <v>0</v>
      </c>
      <c r="F523" s="91" t="n">
        <f aca="false">F107*L523</f>
        <v>0</v>
      </c>
      <c r="G523" s="91" t="n">
        <f aca="false">G107*L523</f>
        <v>0</v>
      </c>
      <c r="H523" s="91" t="n">
        <f aca="false">H107*L523</f>
        <v>0</v>
      </c>
      <c r="I523" s="91" t="n">
        <f aca="false">I107*L523</f>
        <v>0</v>
      </c>
      <c r="J523" s="91" t="n">
        <f aca="false">J107*L523</f>
        <v>0</v>
      </c>
      <c r="K523" s="91" t="n">
        <f aca="false">K107*L523</f>
        <v>0</v>
      </c>
      <c r="L523" s="92" t="n">
        <f aca="false">IF(L316-INT(L316)&gt;0.0001,INT(L316)+1,INT(L316))</f>
        <v>0</v>
      </c>
      <c r="M523" s="95" t="n">
        <f aca="false">L523*M107</f>
        <v>0</v>
      </c>
      <c r="N523" s="96" t="n">
        <f aca="false">L523*L107</f>
        <v>0</v>
      </c>
      <c r="O523" s="42" t="n">
        <v>10</v>
      </c>
    </row>
    <row r="524" customFormat="false" ht="16.5" hidden="false" customHeight="false" outlineLevel="0" collapsed="false">
      <c r="A524" s="36" t="str">
        <f aca="false">A108</f>
        <v>組合 31 </v>
      </c>
      <c r="B524" s="91" t="n">
        <f aca="false">B108*L524</f>
        <v>0</v>
      </c>
      <c r="C524" s="91" t="n">
        <f aca="false">C108*L524</f>
        <v>0</v>
      </c>
      <c r="D524" s="91" t="n">
        <f aca="false">D108*L524</f>
        <v>0</v>
      </c>
      <c r="E524" s="91" t="n">
        <f aca="false">E108*L524</f>
        <v>0</v>
      </c>
      <c r="F524" s="91" t="n">
        <f aca="false">F108*L524</f>
        <v>0</v>
      </c>
      <c r="G524" s="91" t="n">
        <f aca="false">G108*L524</f>
        <v>0</v>
      </c>
      <c r="H524" s="91" t="n">
        <f aca="false">H108*L524</f>
        <v>0</v>
      </c>
      <c r="I524" s="91" t="n">
        <f aca="false">I108*L524</f>
        <v>0</v>
      </c>
      <c r="J524" s="91" t="n">
        <f aca="false">J108*L524</f>
        <v>0</v>
      </c>
      <c r="K524" s="91" t="n">
        <f aca="false">K108*L524</f>
        <v>0</v>
      </c>
      <c r="L524" s="92" t="n">
        <f aca="false">IF(L317-INT(L317)&gt;0.0001,INT(L317)+1,INT(L317))</f>
        <v>0</v>
      </c>
      <c r="M524" s="95" t="n">
        <f aca="false">L524*M108</f>
        <v>0</v>
      </c>
      <c r="N524" s="96" t="n">
        <f aca="false">L524*L108</f>
        <v>0</v>
      </c>
      <c r="O524" s="42" t="n">
        <v>11</v>
      </c>
    </row>
    <row r="525" customFormat="false" ht="16.5" hidden="false" customHeight="false" outlineLevel="0" collapsed="false">
      <c r="A525" s="36" t="str">
        <f aca="false">A109</f>
        <v>組合 120 </v>
      </c>
      <c r="B525" s="91" t="n">
        <f aca="false">B109*L525</f>
        <v>0</v>
      </c>
      <c r="C525" s="91" t="n">
        <f aca="false">C109*L525</f>
        <v>0</v>
      </c>
      <c r="D525" s="91" t="n">
        <f aca="false">D109*L525</f>
        <v>0</v>
      </c>
      <c r="E525" s="91" t="n">
        <f aca="false">E109*L525</f>
        <v>0</v>
      </c>
      <c r="F525" s="91" t="n">
        <f aca="false">F109*L525</f>
        <v>0</v>
      </c>
      <c r="G525" s="91" t="n">
        <f aca="false">G109*L525</f>
        <v>0</v>
      </c>
      <c r="H525" s="91" t="n">
        <f aca="false">H109*L525</f>
        <v>0</v>
      </c>
      <c r="I525" s="91" t="n">
        <f aca="false">I109*L525</f>
        <v>0</v>
      </c>
      <c r="J525" s="91" t="n">
        <f aca="false">J109*L525</f>
        <v>0</v>
      </c>
      <c r="K525" s="91" t="n">
        <f aca="false">K109*L525</f>
        <v>0</v>
      </c>
      <c r="L525" s="92" t="n">
        <f aca="false">IF(L318-INT(L318)&gt;0.0001,INT(L318)+1,INT(L318))</f>
        <v>0</v>
      </c>
      <c r="M525" s="95" t="n">
        <f aca="false">L525*M109</f>
        <v>0</v>
      </c>
      <c r="N525" s="96" t="n">
        <f aca="false">L525*L109</f>
        <v>0</v>
      </c>
      <c r="O525" s="42" t="n">
        <v>13</v>
      </c>
    </row>
    <row r="526" customFormat="false" ht="16.5" hidden="false" customHeight="false" outlineLevel="0" collapsed="false">
      <c r="A526" s="36" t="str">
        <f aca="false">A110</f>
        <v>組合 146 </v>
      </c>
      <c r="B526" s="91" t="n">
        <f aca="false">B110*L526</f>
        <v>0</v>
      </c>
      <c r="C526" s="91" t="n">
        <f aca="false">C110*L526</f>
        <v>0</v>
      </c>
      <c r="D526" s="91" t="n">
        <f aca="false">D110*L526</f>
        <v>0</v>
      </c>
      <c r="E526" s="91" t="n">
        <f aca="false">E110*L526</f>
        <v>0</v>
      </c>
      <c r="F526" s="91" t="n">
        <f aca="false">F110*L526</f>
        <v>0</v>
      </c>
      <c r="G526" s="91" t="n">
        <f aca="false">G110*L526</f>
        <v>0</v>
      </c>
      <c r="H526" s="91" t="n">
        <f aca="false">H110*L526</f>
        <v>0</v>
      </c>
      <c r="I526" s="91" t="n">
        <f aca="false">I110*L526</f>
        <v>0</v>
      </c>
      <c r="J526" s="91" t="n">
        <f aca="false">J110*L526</f>
        <v>0</v>
      </c>
      <c r="K526" s="91" t="n">
        <f aca="false">K110*L526</f>
        <v>0</v>
      </c>
      <c r="L526" s="92" t="n">
        <f aca="false">IF(L319-INT(L319)&gt;0.0001,INT(L319)+1,INT(L319))</f>
        <v>0</v>
      </c>
      <c r="M526" s="95" t="n">
        <f aca="false">L526*M110</f>
        <v>0</v>
      </c>
      <c r="N526" s="96" t="n">
        <f aca="false">L526*L110</f>
        <v>0</v>
      </c>
      <c r="O526" s="42" t="n">
        <v>13</v>
      </c>
    </row>
    <row r="527" customFormat="false" ht="16.5" hidden="false" customHeight="false" outlineLevel="0" collapsed="false">
      <c r="A527" s="36" t="str">
        <f aca="false">A111</f>
        <v>組合 181 </v>
      </c>
      <c r="B527" s="91" t="n">
        <f aca="false">B111*L527</f>
        <v>0</v>
      </c>
      <c r="C527" s="91" t="n">
        <f aca="false">C111*L527</f>
        <v>0</v>
      </c>
      <c r="D527" s="91" t="n">
        <f aca="false">D111*L527</f>
        <v>0</v>
      </c>
      <c r="E527" s="91" t="n">
        <f aca="false">E111*L527</f>
        <v>0</v>
      </c>
      <c r="F527" s="91" t="n">
        <f aca="false">F111*L527</f>
        <v>0</v>
      </c>
      <c r="G527" s="91" t="n">
        <f aca="false">G111*L527</f>
        <v>0</v>
      </c>
      <c r="H527" s="91" t="n">
        <f aca="false">H111*L527</f>
        <v>0</v>
      </c>
      <c r="I527" s="91" t="n">
        <f aca="false">I111*L527</f>
        <v>0</v>
      </c>
      <c r="J527" s="91" t="n">
        <f aca="false">J111*L527</f>
        <v>0</v>
      </c>
      <c r="K527" s="91" t="n">
        <f aca="false">K111*L527</f>
        <v>0</v>
      </c>
      <c r="L527" s="92" t="n">
        <f aca="false">IF(L320-INT(L320)&gt;0.0001,INT(L320)+1,INT(L320))</f>
        <v>0</v>
      </c>
      <c r="M527" s="95" t="n">
        <f aca="false">L527*M111</f>
        <v>0</v>
      </c>
      <c r="N527" s="96" t="n">
        <f aca="false">L527*L111</f>
        <v>0</v>
      </c>
      <c r="O527" s="42" t="n">
        <v>14</v>
      </c>
    </row>
    <row r="528" customFormat="false" ht="16.5" hidden="false" customHeight="false" outlineLevel="0" collapsed="false">
      <c r="A528" s="36" t="str">
        <f aca="false">A112</f>
        <v>組合 198 </v>
      </c>
      <c r="B528" s="91" t="n">
        <f aca="false">B112*L528</f>
        <v>0</v>
      </c>
      <c r="C528" s="91" t="n">
        <f aca="false">C112*L528</f>
        <v>0</v>
      </c>
      <c r="D528" s="91" t="n">
        <f aca="false">D112*L528</f>
        <v>0</v>
      </c>
      <c r="E528" s="91" t="n">
        <f aca="false">E112*L528</f>
        <v>0</v>
      </c>
      <c r="F528" s="91" t="n">
        <f aca="false">F112*L528</f>
        <v>0</v>
      </c>
      <c r="G528" s="91" t="n">
        <f aca="false">G112*L528</f>
        <v>0</v>
      </c>
      <c r="H528" s="91" t="n">
        <f aca="false">H112*L528</f>
        <v>0</v>
      </c>
      <c r="I528" s="91" t="n">
        <f aca="false">I112*L528</f>
        <v>0</v>
      </c>
      <c r="J528" s="91" t="n">
        <f aca="false">J112*L528</f>
        <v>0</v>
      </c>
      <c r="K528" s="91" t="n">
        <f aca="false">K112*L528</f>
        <v>0</v>
      </c>
      <c r="L528" s="92" t="n">
        <f aca="false">IF(L321-INT(L321)&gt;0.0001,INT(L321)+1,INT(L321))</f>
        <v>0</v>
      </c>
      <c r="M528" s="95" t="n">
        <f aca="false">L528*M112</f>
        <v>0</v>
      </c>
      <c r="N528" s="96" t="n">
        <f aca="false">L528*L112</f>
        <v>0</v>
      </c>
      <c r="O528" s="42" t="n">
        <v>14</v>
      </c>
    </row>
    <row r="529" customFormat="false" ht="16.5" hidden="false" customHeight="false" outlineLevel="0" collapsed="false">
      <c r="A529" s="36" t="str">
        <f aca="false">A113</f>
        <v>組合 255 </v>
      </c>
      <c r="B529" s="91" t="n">
        <f aca="false">B113*L529</f>
        <v>0</v>
      </c>
      <c r="C529" s="91" t="n">
        <f aca="false">C113*L529</f>
        <v>0</v>
      </c>
      <c r="D529" s="91" t="n">
        <f aca="false">D113*L529</f>
        <v>0</v>
      </c>
      <c r="E529" s="91" t="n">
        <f aca="false">E113*L529</f>
        <v>0</v>
      </c>
      <c r="F529" s="91" t="n">
        <f aca="false">F113*L529</f>
        <v>0</v>
      </c>
      <c r="G529" s="91" t="n">
        <f aca="false">G113*L529</f>
        <v>0</v>
      </c>
      <c r="H529" s="91" t="n">
        <f aca="false">H113*L529</f>
        <v>0</v>
      </c>
      <c r="I529" s="91" t="n">
        <f aca="false">I113*L529</f>
        <v>0</v>
      </c>
      <c r="J529" s="91" t="n">
        <f aca="false">J113*L529</f>
        <v>0</v>
      </c>
      <c r="K529" s="91" t="n">
        <f aca="false">K113*L529</f>
        <v>0</v>
      </c>
      <c r="L529" s="92" t="n">
        <f aca="false">IF(L322-INT(L322)&gt;0.0001,INT(L322)+1,INT(L322))</f>
        <v>0</v>
      </c>
      <c r="M529" s="95" t="n">
        <f aca="false">L529*M113</f>
        <v>0</v>
      </c>
      <c r="N529" s="96" t="n">
        <f aca="false">L529*L113</f>
        <v>0</v>
      </c>
      <c r="O529" s="42" t="n">
        <v>15</v>
      </c>
    </row>
    <row r="530" customFormat="false" ht="16.5" hidden="false" customHeight="false" outlineLevel="0" collapsed="false">
      <c r="A530" s="36" t="str">
        <f aca="false">A114</f>
        <v>組合 286 </v>
      </c>
      <c r="B530" s="91" t="n">
        <f aca="false">B114*L530</f>
        <v>0</v>
      </c>
      <c r="C530" s="91" t="n">
        <f aca="false">C114*L530</f>
        <v>0</v>
      </c>
      <c r="D530" s="91" t="n">
        <f aca="false">D114*L530</f>
        <v>0</v>
      </c>
      <c r="E530" s="91" t="n">
        <f aca="false">E114*L530</f>
        <v>0</v>
      </c>
      <c r="F530" s="91" t="n">
        <f aca="false">F114*L530</f>
        <v>0</v>
      </c>
      <c r="G530" s="91" t="n">
        <f aca="false">G114*L530</f>
        <v>0</v>
      </c>
      <c r="H530" s="91" t="n">
        <f aca="false">H114*L530</f>
        <v>0</v>
      </c>
      <c r="I530" s="91" t="n">
        <f aca="false">I114*L530</f>
        <v>0</v>
      </c>
      <c r="J530" s="91" t="n">
        <f aca="false">J114*L530</f>
        <v>0</v>
      </c>
      <c r="K530" s="91" t="n">
        <f aca="false">K114*L530</f>
        <v>0</v>
      </c>
      <c r="L530" s="92" t="n">
        <f aca="false">IF(L323-INT(L323)&gt;0.0001,INT(L323)+1,INT(L323))</f>
        <v>0</v>
      </c>
      <c r="M530" s="95" t="n">
        <f aca="false">L530*M114</f>
        <v>0</v>
      </c>
      <c r="N530" s="96" t="n">
        <f aca="false">L530*L114</f>
        <v>0</v>
      </c>
      <c r="O530" s="42" t="n">
        <v>15</v>
      </c>
    </row>
    <row r="531" customFormat="false" ht="16.5" hidden="false" customHeight="false" outlineLevel="0" collapsed="false">
      <c r="A531" s="36" t="str">
        <f aca="false">A115</f>
        <v>組合 341 </v>
      </c>
      <c r="B531" s="91" t="n">
        <f aca="false">B115*L531</f>
        <v>0</v>
      </c>
      <c r="C531" s="91" t="n">
        <f aca="false">C115*L531</f>
        <v>0</v>
      </c>
      <c r="D531" s="91" t="n">
        <f aca="false">D115*L531</f>
        <v>0</v>
      </c>
      <c r="E531" s="91" t="n">
        <f aca="false">E115*L531</f>
        <v>0</v>
      </c>
      <c r="F531" s="91" t="n">
        <f aca="false">F115*L531</f>
        <v>0</v>
      </c>
      <c r="G531" s="91" t="n">
        <f aca="false">G115*L531</f>
        <v>0</v>
      </c>
      <c r="H531" s="91" t="n">
        <f aca="false">H115*L531</f>
        <v>0</v>
      </c>
      <c r="I531" s="91" t="n">
        <f aca="false">I115*L531</f>
        <v>0</v>
      </c>
      <c r="J531" s="91" t="n">
        <f aca="false">J115*L531</f>
        <v>0</v>
      </c>
      <c r="K531" s="91" t="n">
        <f aca="false">K115*L531</f>
        <v>0</v>
      </c>
      <c r="L531" s="92" t="n">
        <f aca="false">IF(L324-INT(L324)&gt;0.0001,INT(L324)+1,INT(L324))</f>
        <v>0</v>
      </c>
      <c r="M531" s="95" t="n">
        <f aca="false">L531*M115</f>
        <v>0</v>
      </c>
      <c r="N531" s="96" t="n">
        <f aca="false">L531*L115</f>
        <v>0</v>
      </c>
      <c r="O531" s="42" t="n">
        <v>15</v>
      </c>
    </row>
    <row r="532" customFormat="false" ht="16.5" hidden="false" customHeight="false" outlineLevel="0" collapsed="false">
      <c r="A532" s="36" t="str">
        <f aca="false">A116</f>
        <v>組合 365 </v>
      </c>
      <c r="B532" s="91" t="n">
        <f aca="false">B116*L532</f>
        <v>0</v>
      </c>
      <c r="C532" s="91" t="n">
        <f aca="false">C116*L532</f>
        <v>0</v>
      </c>
      <c r="D532" s="91" t="n">
        <f aca="false">D116*L532</f>
        <v>0</v>
      </c>
      <c r="E532" s="91" t="n">
        <f aca="false">E116*L532</f>
        <v>0</v>
      </c>
      <c r="F532" s="91" t="n">
        <f aca="false">F116*L532</f>
        <v>0</v>
      </c>
      <c r="G532" s="91" t="n">
        <f aca="false">G116*L532</f>
        <v>0</v>
      </c>
      <c r="H532" s="91" t="n">
        <f aca="false">H116*L532</f>
        <v>0</v>
      </c>
      <c r="I532" s="91" t="n">
        <f aca="false">I116*L532</f>
        <v>0</v>
      </c>
      <c r="J532" s="91" t="n">
        <f aca="false">J116*L532</f>
        <v>0</v>
      </c>
      <c r="K532" s="91" t="n">
        <f aca="false">K116*L532</f>
        <v>0</v>
      </c>
      <c r="L532" s="92" t="n">
        <f aca="false">IF(L325-INT(L325)&gt;0.0001,INT(L325)+1,INT(L325))</f>
        <v>0</v>
      </c>
      <c r="M532" s="95" t="n">
        <f aca="false">L532*M116</f>
        <v>0</v>
      </c>
      <c r="N532" s="96" t="n">
        <f aca="false">L532*L116</f>
        <v>0</v>
      </c>
      <c r="O532" s="42" t="n">
        <v>16</v>
      </c>
    </row>
    <row r="533" customFormat="false" ht="16.5" hidden="false" customHeight="false" outlineLevel="0" collapsed="false">
      <c r="A533" s="36" t="str">
        <f aca="false">A117</f>
        <v>組合 372 </v>
      </c>
      <c r="B533" s="91" t="n">
        <f aca="false">B117*L533</f>
        <v>0</v>
      </c>
      <c r="C533" s="91" t="n">
        <f aca="false">C117*L533</f>
        <v>0</v>
      </c>
      <c r="D533" s="91" t="n">
        <f aca="false">D117*L533</f>
        <v>0</v>
      </c>
      <c r="E533" s="91" t="n">
        <f aca="false">E117*L533</f>
        <v>0</v>
      </c>
      <c r="F533" s="91" t="n">
        <f aca="false">F117*L533</f>
        <v>0</v>
      </c>
      <c r="G533" s="91" t="n">
        <f aca="false">G117*L533</f>
        <v>0</v>
      </c>
      <c r="H533" s="91" t="n">
        <f aca="false">H117*L533</f>
        <v>0</v>
      </c>
      <c r="I533" s="91" t="n">
        <f aca="false">I117*L533</f>
        <v>0</v>
      </c>
      <c r="J533" s="91" t="n">
        <f aca="false">J117*L533</f>
        <v>0</v>
      </c>
      <c r="K533" s="91" t="n">
        <f aca="false">K117*L533</f>
        <v>0</v>
      </c>
      <c r="L533" s="92" t="n">
        <f aca="false">IF(L326-INT(L326)&gt;0.0001,INT(L326)+1,INT(L326))</f>
        <v>0</v>
      </c>
      <c r="M533" s="95" t="n">
        <f aca="false">L533*M117</f>
        <v>0</v>
      </c>
      <c r="N533" s="96" t="n">
        <f aca="false">L533*L117</f>
        <v>0</v>
      </c>
      <c r="O533" s="42" t="n">
        <v>16</v>
      </c>
    </row>
    <row r="534" customFormat="false" ht="16.5" hidden="false" customHeight="false" outlineLevel="0" collapsed="false">
      <c r="A534" s="36" t="str">
        <f aca="false">A118</f>
        <v>組合 407 </v>
      </c>
      <c r="B534" s="91" t="n">
        <f aca="false">B118*L534</f>
        <v>0</v>
      </c>
      <c r="C534" s="91" t="n">
        <f aca="false">C118*L534</f>
        <v>0</v>
      </c>
      <c r="D534" s="91" t="n">
        <f aca="false">D118*L534</f>
        <v>0</v>
      </c>
      <c r="E534" s="91" t="n">
        <f aca="false">E118*L534</f>
        <v>0</v>
      </c>
      <c r="F534" s="91" t="n">
        <f aca="false">F118*L534</f>
        <v>0</v>
      </c>
      <c r="G534" s="91" t="n">
        <f aca="false">G118*L534</f>
        <v>0</v>
      </c>
      <c r="H534" s="91" t="n">
        <f aca="false">H118*L534</f>
        <v>0</v>
      </c>
      <c r="I534" s="91" t="n">
        <f aca="false">I118*L534</f>
        <v>0</v>
      </c>
      <c r="J534" s="91" t="n">
        <f aca="false">J118*L534</f>
        <v>0</v>
      </c>
      <c r="K534" s="91" t="n">
        <f aca="false">K118*L534</f>
        <v>0</v>
      </c>
      <c r="L534" s="92" t="n">
        <f aca="false">IF(L327-INT(L327)&gt;0.0001,INT(L327)+1,INT(L327))</f>
        <v>0</v>
      </c>
      <c r="M534" s="95" t="n">
        <f aca="false">L534*M118</f>
        <v>0</v>
      </c>
      <c r="N534" s="96" t="n">
        <f aca="false">L534*L118</f>
        <v>0</v>
      </c>
      <c r="O534" s="42" t="n">
        <v>16</v>
      </c>
    </row>
    <row r="535" customFormat="false" ht="16.5" hidden="false" customHeight="false" outlineLevel="0" collapsed="false">
      <c r="A535" s="36" t="str">
        <f aca="false">A119</f>
        <v>組合 126 </v>
      </c>
      <c r="B535" s="91" t="n">
        <f aca="false">B119*L535</f>
        <v>0</v>
      </c>
      <c r="C535" s="91" t="n">
        <f aca="false">C119*L535</f>
        <v>0</v>
      </c>
      <c r="D535" s="91" t="n">
        <f aca="false">D119*L535</f>
        <v>0</v>
      </c>
      <c r="E535" s="91" t="n">
        <f aca="false">E119*L535</f>
        <v>0</v>
      </c>
      <c r="F535" s="91" t="n">
        <f aca="false">F119*L535</f>
        <v>0</v>
      </c>
      <c r="G535" s="91" t="n">
        <f aca="false">G119*L535</f>
        <v>0</v>
      </c>
      <c r="H535" s="91" t="n">
        <f aca="false">H119*L535</f>
        <v>0</v>
      </c>
      <c r="I535" s="91" t="n">
        <f aca="false">I119*L535</f>
        <v>0</v>
      </c>
      <c r="J535" s="91" t="n">
        <f aca="false">J119*L535</f>
        <v>0</v>
      </c>
      <c r="K535" s="91" t="n">
        <f aca="false">K119*L535</f>
        <v>0</v>
      </c>
      <c r="L535" s="92" t="n">
        <f aca="false">IF(L328-INT(L328)&gt;0.0001,INT(L328)+1,INT(L328))</f>
        <v>0</v>
      </c>
      <c r="M535" s="95" t="n">
        <f aca="false">L535*M119</f>
        <v>0</v>
      </c>
      <c r="N535" s="96" t="n">
        <f aca="false">L535*L119</f>
        <v>0</v>
      </c>
      <c r="O535" s="42" t="n">
        <v>13</v>
      </c>
    </row>
    <row r="536" customFormat="false" ht="16.5" hidden="false" customHeight="false" outlineLevel="0" collapsed="false">
      <c r="A536" s="36" t="str">
        <f aca="false">A120</f>
        <v>組合 20 </v>
      </c>
      <c r="B536" s="91" t="n">
        <f aca="false">B120*L536</f>
        <v>0</v>
      </c>
      <c r="C536" s="91" t="n">
        <f aca="false">C120*L536</f>
        <v>0</v>
      </c>
      <c r="D536" s="91" t="n">
        <f aca="false">D120*L536</f>
        <v>0</v>
      </c>
      <c r="E536" s="91" t="n">
        <f aca="false">E120*L536</f>
        <v>0</v>
      </c>
      <c r="F536" s="91" t="n">
        <f aca="false">F120*L536</f>
        <v>0</v>
      </c>
      <c r="G536" s="91" t="n">
        <f aca="false">G120*L536</f>
        <v>0</v>
      </c>
      <c r="H536" s="91" t="n">
        <f aca="false">H120*L536</f>
        <v>0</v>
      </c>
      <c r="I536" s="91" t="n">
        <f aca="false">I120*L536</f>
        <v>0</v>
      </c>
      <c r="J536" s="91" t="n">
        <f aca="false">J120*L536</f>
        <v>0</v>
      </c>
      <c r="K536" s="91" t="n">
        <f aca="false">K120*L536</f>
        <v>0</v>
      </c>
      <c r="L536" s="92" t="n">
        <f aca="false">IF(L329-INT(L329)&gt;0.0001,INT(L329)+1,INT(L329))</f>
        <v>0</v>
      </c>
      <c r="M536" s="95" t="n">
        <f aca="false">L536*M120</f>
        <v>0</v>
      </c>
      <c r="N536" s="96" t="n">
        <f aca="false">L536*L120</f>
        <v>0</v>
      </c>
      <c r="O536" s="42" t="n">
        <v>10</v>
      </c>
    </row>
    <row r="537" customFormat="false" ht="16.5" hidden="false" customHeight="false" outlineLevel="0" collapsed="false">
      <c r="A537" s="36" t="str">
        <f aca="false">A121</f>
        <v>組合 47 </v>
      </c>
      <c r="B537" s="91" t="n">
        <f aca="false">B121*L537</f>
        <v>0</v>
      </c>
      <c r="C537" s="91" t="n">
        <f aca="false">C121*L537</f>
        <v>0</v>
      </c>
      <c r="D537" s="91" t="n">
        <f aca="false">D121*L537</f>
        <v>0</v>
      </c>
      <c r="E537" s="91" t="n">
        <f aca="false">E121*L537</f>
        <v>0</v>
      </c>
      <c r="F537" s="91" t="n">
        <f aca="false">F121*L537</f>
        <v>0</v>
      </c>
      <c r="G537" s="91" t="n">
        <f aca="false">G121*L537</f>
        <v>0</v>
      </c>
      <c r="H537" s="91" t="n">
        <f aca="false">H121*L537</f>
        <v>0</v>
      </c>
      <c r="I537" s="91" t="n">
        <f aca="false">I121*L537</f>
        <v>0</v>
      </c>
      <c r="J537" s="91" t="n">
        <f aca="false">J121*L537</f>
        <v>0</v>
      </c>
      <c r="K537" s="91" t="n">
        <f aca="false">K121*L537</f>
        <v>0</v>
      </c>
      <c r="L537" s="92" t="n">
        <f aca="false">IF(L330-INT(L330)&gt;0.0001,INT(L330)+1,INT(L330))</f>
        <v>0</v>
      </c>
      <c r="M537" s="95" t="n">
        <f aca="false">L537*M121</f>
        <v>0</v>
      </c>
      <c r="N537" s="96" t="n">
        <f aca="false">L537*L121</f>
        <v>0</v>
      </c>
      <c r="O537" s="42" t="n">
        <v>11</v>
      </c>
    </row>
    <row r="538" customFormat="false" ht="16.5" hidden="false" customHeight="false" outlineLevel="0" collapsed="false">
      <c r="A538" s="36" t="str">
        <f aca="false">A122</f>
        <v>組合 143 </v>
      </c>
      <c r="B538" s="91" t="n">
        <f aca="false">B122*L538</f>
        <v>0</v>
      </c>
      <c r="C538" s="91" t="n">
        <f aca="false">C122*L538</f>
        <v>0</v>
      </c>
      <c r="D538" s="91" t="n">
        <f aca="false">D122*L538</f>
        <v>0</v>
      </c>
      <c r="E538" s="91" t="n">
        <f aca="false">E122*L538</f>
        <v>0</v>
      </c>
      <c r="F538" s="91" t="n">
        <f aca="false">F122*L538</f>
        <v>0</v>
      </c>
      <c r="G538" s="91" t="n">
        <f aca="false">G122*L538</f>
        <v>0</v>
      </c>
      <c r="H538" s="91" t="n">
        <f aca="false">H122*L538</f>
        <v>0</v>
      </c>
      <c r="I538" s="91" t="n">
        <f aca="false">I122*L538</f>
        <v>0</v>
      </c>
      <c r="J538" s="91" t="n">
        <f aca="false">J122*L538</f>
        <v>0</v>
      </c>
      <c r="K538" s="91" t="n">
        <f aca="false">K122*L538</f>
        <v>0</v>
      </c>
      <c r="L538" s="92" t="n">
        <f aca="false">IF(L331-INT(L331)&gt;0.0001,INT(L331)+1,INT(L331))</f>
        <v>0</v>
      </c>
      <c r="M538" s="95" t="n">
        <f aca="false">L538*M122</f>
        <v>0</v>
      </c>
      <c r="N538" s="96" t="n">
        <f aca="false">L538*L122</f>
        <v>0</v>
      </c>
      <c r="O538" s="42" t="n">
        <v>13</v>
      </c>
    </row>
    <row r="539" customFormat="false" ht="16.5" hidden="false" customHeight="false" outlineLevel="0" collapsed="false">
      <c r="A539" s="36" t="str">
        <f aca="false">A123</f>
        <v>組合 152 </v>
      </c>
      <c r="B539" s="91" t="n">
        <f aca="false">B123*L539</f>
        <v>0</v>
      </c>
      <c r="C539" s="91" t="n">
        <f aca="false">C123*L539</f>
        <v>0</v>
      </c>
      <c r="D539" s="91" t="n">
        <f aca="false">D123*L539</f>
        <v>0</v>
      </c>
      <c r="E539" s="91" t="n">
        <f aca="false">E123*L539</f>
        <v>0</v>
      </c>
      <c r="F539" s="91" t="n">
        <f aca="false">F123*L539</f>
        <v>0</v>
      </c>
      <c r="G539" s="91" t="n">
        <f aca="false">G123*L539</f>
        <v>0</v>
      </c>
      <c r="H539" s="91" t="n">
        <f aca="false">H123*L539</f>
        <v>0</v>
      </c>
      <c r="I539" s="91" t="n">
        <f aca="false">I123*L539</f>
        <v>0</v>
      </c>
      <c r="J539" s="91" t="n">
        <f aca="false">J123*L539</f>
        <v>0</v>
      </c>
      <c r="K539" s="91" t="n">
        <f aca="false">K123*L539</f>
        <v>0</v>
      </c>
      <c r="L539" s="92" t="n">
        <f aca="false">IF(L332-INT(L332)&gt;0.0001,INT(L332)+1,INT(L332))</f>
        <v>0</v>
      </c>
      <c r="M539" s="95" t="n">
        <f aca="false">L539*M123</f>
        <v>0</v>
      </c>
      <c r="N539" s="96" t="n">
        <f aca="false">L539*L123</f>
        <v>0</v>
      </c>
      <c r="O539" s="42" t="n">
        <v>13</v>
      </c>
    </row>
    <row r="540" customFormat="false" ht="16.5" hidden="false" customHeight="false" outlineLevel="0" collapsed="false">
      <c r="A540" s="36" t="str">
        <f aca="false">A124</f>
        <v>組合 216 </v>
      </c>
      <c r="B540" s="91" t="n">
        <f aca="false">B124*L540</f>
        <v>0</v>
      </c>
      <c r="C540" s="91" t="n">
        <f aca="false">C124*L540</f>
        <v>0</v>
      </c>
      <c r="D540" s="91" t="n">
        <f aca="false">D124*L540</f>
        <v>0</v>
      </c>
      <c r="E540" s="91" t="n">
        <f aca="false">E124*L540</f>
        <v>0</v>
      </c>
      <c r="F540" s="91" t="n">
        <f aca="false">F124*L540</f>
        <v>0</v>
      </c>
      <c r="G540" s="91" t="n">
        <f aca="false">G124*L540</f>
        <v>0</v>
      </c>
      <c r="H540" s="91" t="n">
        <f aca="false">H124*L540</f>
        <v>0</v>
      </c>
      <c r="I540" s="91" t="n">
        <f aca="false">I124*L540</f>
        <v>0</v>
      </c>
      <c r="J540" s="91" t="n">
        <f aca="false">J124*L540</f>
        <v>0</v>
      </c>
      <c r="K540" s="91" t="n">
        <f aca="false">K124*L540</f>
        <v>0</v>
      </c>
      <c r="L540" s="92" t="n">
        <f aca="false">IF(L333-INT(L333)&gt;0.0001,INT(L333)+1,INT(L333))</f>
        <v>0</v>
      </c>
      <c r="M540" s="95" t="n">
        <f aca="false">L540*M124</f>
        <v>0</v>
      </c>
      <c r="N540" s="96" t="n">
        <f aca="false">L540*L124</f>
        <v>0</v>
      </c>
      <c r="O540" s="42" t="n">
        <v>14</v>
      </c>
    </row>
    <row r="541" customFormat="false" ht="16.5" hidden="false" customHeight="false" outlineLevel="0" collapsed="false">
      <c r="A541" s="36" t="str">
        <f aca="false">A125</f>
        <v>組合 296 </v>
      </c>
      <c r="B541" s="91" t="n">
        <f aca="false">B125*L541</f>
        <v>0</v>
      </c>
      <c r="C541" s="91" t="n">
        <f aca="false">C125*L541</f>
        <v>0</v>
      </c>
      <c r="D541" s="91" t="n">
        <f aca="false">D125*L541</f>
        <v>0</v>
      </c>
      <c r="E541" s="91" t="n">
        <f aca="false">E125*L541</f>
        <v>0</v>
      </c>
      <c r="F541" s="91" t="n">
        <f aca="false">F125*L541</f>
        <v>0</v>
      </c>
      <c r="G541" s="91" t="n">
        <f aca="false">G125*L541</f>
        <v>0</v>
      </c>
      <c r="H541" s="91" t="n">
        <f aca="false">H125*L541</f>
        <v>0</v>
      </c>
      <c r="I541" s="91" t="n">
        <f aca="false">I125*L541</f>
        <v>0</v>
      </c>
      <c r="J541" s="91" t="n">
        <f aca="false">J125*L541</f>
        <v>0</v>
      </c>
      <c r="K541" s="91" t="n">
        <f aca="false">K125*L541</f>
        <v>0</v>
      </c>
      <c r="L541" s="92" t="n">
        <f aca="false">IF(L334-INT(L334)&gt;0.0001,INT(L334)+1,INT(L334))</f>
        <v>0</v>
      </c>
      <c r="M541" s="95" t="n">
        <f aca="false">L541*M125</f>
        <v>0</v>
      </c>
      <c r="N541" s="96" t="n">
        <f aca="false">L541*L125</f>
        <v>0</v>
      </c>
      <c r="O541" s="42" t="n">
        <v>15</v>
      </c>
    </row>
    <row r="542" customFormat="false" ht="16.5" hidden="false" customHeight="false" outlineLevel="0" collapsed="false">
      <c r="A542" s="36" t="str">
        <f aca="false">A126</f>
        <v>組合 13 </v>
      </c>
      <c r="B542" s="91" t="n">
        <f aca="false">B126*L542</f>
        <v>0</v>
      </c>
      <c r="C542" s="91" t="n">
        <f aca="false">C126*L542</f>
        <v>0</v>
      </c>
      <c r="D542" s="91" t="n">
        <f aca="false">D126*L542</f>
        <v>0</v>
      </c>
      <c r="E542" s="91" t="n">
        <f aca="false">E126*L542</f>
        <v>0</v>
      </c>
      <c r="F542" s="91" t="n">
        <f aca="false">F126*L542</f>
        <v>0</v>
      </c>
      <c r="G542" s="91" t="n">
        <f aca="false">G126*L542</f>
        <v>0</v>
      </c>
      <c r="H542" s="91" t="n">
        <f aca="false">H126*L542</f>
        <v>0</v>
      </c>
      <c r="I542" s="91" t="n">
        <f aca="false">I126*L542</f>
        <v>0</v>
      </c>
      <c r="J542" s="91" t="n">
        <f aca="false">J126*L542</f>
        <v>0</v>
      </c>
      <c r="K542" s="91" t="n">
        <f aca="false">K126*L542</f>
        <v>0</v>
      </c>
      <c r="L542" s="92" t="n">
        <f aca="false">IF(L335-INT(L335)&gt;0.0001,INT(L335)+1,INT(L335))</f>
        <v>0</v>
      </c>
      <c r="M542" s="95" t="n">
        <f aca="false">L542*M126</f>
        <v>0</v>
      </c>
      <c r="N542" s="96" t="n">
        <f aca="false">L542*L126</f>
        <v>0</v>
      </c>
      <c r="O542" s="42" t="n">
        <v>10</v>
      </c>
    </row>
    <row r="543" customFormat="false" ht="16.5" hidden="false" customHeight="false" outlineLevel="0" collapsed="false">
      <c r="A543" s="36" t="str">
        <f aca="false">A127</f>
        <v>組合 27 </v>
      </c>
      <c r="B543" s="91" t="n">
        <f aca="false">B127*L543</f>
        <v>0</v>
      </c>
      <c r="C543" s="91" t="n">
        <f aca="false">C127*L543</f>
        <v>0</v>
      </c>
      <c r="D543" s="91" t="n">
        <f aca="false">D127*L543</f>
        <v>0</v>
      </c>
      <c r="E543" s="91" t="n">
        <f aca="false">E127*L543</f>
        <v>0</v>
      </c>
      <c r="F543" s="91" t="n">
        <f aca="false">F127*L543</f>
        <v>0</v>
      </c>
      <c r="G543" s="91" t="n">
        <f aca="false">G127*L543</f>
        <v>0</v>
      </c>
      <c r="H543" s="91" t="n">
        <f aca="false">H127*L543</f>
        <v>0</v>
      </c>
      <c r="I543" s="91" t="n">
        <f aca="false">I127*L543</f>
        <v>0</v>
      </c>
      <c r="J543" s="91" t="n">
        <f aca="false">J127*L543</f>
        <v>0</v>
      </c>
      <c r="K543" s="91" t="n">
        <f aca="false">K127*L543</f>
        <v>0</v>
      </c>
      <c r="L543" s="92" t="n">
        <f aca="false">IF(L336-INT(L336)&gt;0.0001,INT(L336)+1,INT(L336))</f>
        <v>0</v>
      </c>
      <c r="M543" s="95" t="n">
        <f aca="false">L543*M127</f>
        <v>0</v>
      </c>
      <c r="N543" s="96" t="n">
        <f aca="false">L543*L127</f>
        <v>0</v>
      </c>
      <c r="O543" s="42" t="n">
        <v>10</v>
      </c>
    </row>
    <row r="544" customFormat="false" ht="16.5" hidden="false" customHeight="false" outlineLevel="0" collapsed="false">
      <c r="A544" s="36" t="str">
        <f aca="false">A128</f>
        <v>組合 29 </v>
      </c>
      <c r="B544" s="91" t="n">
        <f aca="false">B128*L544</f>
        <v>0</v>
      </c>
      <c r="C544" s="91" t="n">
        <f aca="false">C128*L544</f>
        <v>0</v>
      </c>
      <c r="D544" s="91" t="n">
        <f aca="false">D128*L544</f>
        <v>0</v>
      </c>
      <c r="E544" s="91" t="n">
        <f aca="false">E128*L544</f>
        <v>0</v>
      </c>
      <c r="F544" s="91" t="n">
        <f aca="false">F128*L544</f>
        <v>0</v>
      </c>
      <c r="G544" s="91" t="n">
        <f aca="false">G128*L544</f>
        <v>0</v>
      </c>
      <c r="H544" s="91" t="n">
        <f aca="false">H128*L544</f>
        <v>0</v>
      </c>
      <c r="I544" s="91" t="n">
        <f aca="false">I128*L544</f>
        <v>0</v>
      </c>
      <c r="J544" s="91" t="n">
        <f aca="false">J128*L544</f>
        <v>0</v>
      </c>
      <c r="K544" s="91" t="n">
        <f aca="false">K128*L544</f>
        <v>0</v>
      </c>
      <c r="L544" s="92" t="n">
        <f aca="false">IF(L337-INT(L337)&gt;0.0001,INT(L337)+1,INT(L337))</f>
        <v>0</v>
      </c>
      <c r="M544" s="95" t="n">
        <f aca="false">L544*M128</f>
        <v>0</v>
      </c>
      <c r="N544" s="96" t="n">
        <f aca="false">L544*L128</f>
        <v>0</v>
      </c>
      <c r="O544" s="42" t="n">
        <v>11</v>
      </c>
    </row>
    <row r="545" customFormat="false" ht="16.5" hidden="false" customHeight="false" outlineLevel="0" collapsed="false">
      <c r="A545" s="36" t="str">
        <f aca="false">A129</f>
        <v>組合 119 </v>
      </c>
      <c r="B545" s="91" t="n">
        <f aca="false">B129*L545</f>
        <v>0</v>
      </c>
      <c r="C545" s="91" t="n">
        <f aca="false">C129*L545</f>
        <v>0</v>
      </c>
      <c r="D545" s="91" t="n">
        <f aca="false">D129*L545</f>
        <v>0</v>
      </c>
      <c r="E545" s="91" t="n">
        <f aca="false">E129*L545</f>
        <v>0</v>
      </c>
      <c r="F545" s="91" t="n">
        <f aca="false">F129*L545</f>
        <v>0</v>
      </c>
      <c r="G545" s="91" t="n">
        <f aca="false">G129*L545</f>
        <v>0</v>
      </c>
      <c r="H545" s="91" t="n">
        <f aca="false">H129*L545</f>
        <v>0</v>
      </c>
      <c r="I545" s="91" t="n">
        <f aca="false">I129*L545</f>
        <v>0</v>
      </c>
      <c r="J545" s="91" t="n">
        <f aca="false">J129*L545</f>
        <v>0</v>
      </c>
      <c r="K545" s="91" t="n">
        <f aca="false">K129*L545</f>
        <v>0</v>
      </c>
      <c r="L545" s="92" t="n">
        <f aca="false">IF(L338-INT(L338)&gt;0.0001,INT(L338)+1,INT(L338))</f>
        <v>0</v>
      </c>
      <c r="M545" s="95" t="n">
        <f aca="false">L545*M129</f>
        <v>0</v>
      </c>
      <c r="N545" s="96" t="n">
        <f aca="false">L545*L129</f>
        <v>0</v>
      </c>
      <c r="O545" s="42" t="n">
        <v>13</v>
      </c>
    </row>
    <row r="546" customFormat="false" ht="16.5" hidden="false" customHeight="false" outlineLevel="0" collapsed="false">
      <c r="A546" s="36" t="str">
        <f aca="false">A130</f>
        <v>組合 145 </v>
      </c>
      <c r="B546" s="91" t="n">
        <f aca="false">B130*L546</f>
        <v>0</v>
      </c>
      <c r="C546" s="91" t="n">
        <f aca="false">C130*L546</f>
        <v>0</v>
      </c>
      <c r="D546" s="91" t="n">
        <f aca="false">D130*L546</f>
        <v>0</v>
      </c>
      <c r="E546" s="91" t="n">
        <f aca="false">E130*L546</f>
        <v>0</v>
      </c>
      <c r="F546" s="91" t="n">
        <f aca="false">F130*L546</f>
        <v>0</v>
      </c>
      <c r="G546" s="91" t="n">
        <f aca="false">G130*L546</f>
        <v>0</v>
      </c>
      <c r="H546" s="91" t="n">
        <f aca="false">H130*L546</f>
        <v>0</v>
      </c>
      <c r="I546" s="91" t="n">
        <f aca="false">I130*L546</f>
        <v>0</v>
      </c>
      <c r="J546" s="91" t="n">
        <f aca="false">J130*L546</f>
        <v>0</v>
      </c>
      <c r="K546" s="91" t="n">
        <f aca="false">K130*L546</f>
        <v>0</v>
      </c>
      <c r="L546" s="92" t="n">
        <f aca="false">IF(L339-INT(L339)&gt;0.0001,INT(L339)+1,INT(L339))</f>
        <v>0</v>
      </c>
      <c r="M546" s="95" t="n">
        <f aca="false">L546*M130</f>
        <v>0</v>
      </c>
      <c r="N546" s="96" t="n">
        <f aca="false">L546*L130</f>
        <v>0</v>
      </c>
      <c r="O546" s="42" t="n">
        <v>13</v>
      </c>
    </row>
    <row r="547" customFormat="false" ht="16.5" hidden="false" customHeight="false" outlineLevel="0" collapsed="false">
      <c r="A547" s="36" t="str">
        <f aca="false">A131</f>
        <v>組合 151 </v>
      </c>
      <c r="B547" s="91" t="n">
        <f aca="false">B131*L547</f>
        <v>0</v>
      </c>
      <c r="C547" s="91" t="n">
        <f aca="false">C131*L547</f>
        <v>0</v>
      </c>
      <c r="D547" s="91" t="n">
        <f aca="false">D131*L547</f>
        <v>0</v>
      </c>
      <c r="E547" s="91" t="n">
        <f aca="false">E131*L547</f>
        <v>0</v>
      </c>
      <c r="F547" s="91" t="n">
        <f aca="false">F131*L547</f>
        <v>0</v>
      </c>
      <c r="G547" s="91" t="n">
        <f aca="false">G131*L547</f>
        <v>0</v>
      </c>
      <c r="H547" s="91" t="n">
        <f aca="false">H131*L547</f>
        <v>0</v>
      </c>
      <c r="I547" s="91" t="n">
        <f aca="false">I131*L547</f>
        <v>0</v>
      </c>
      <c r="J547" s="91" t="n">
        <f aca="false">J131*L547</f>
        <v>0</v>
      </c>
      <c r="K547" s="91" t="n">
        <f aca="false">K131*L547</f>
        <v>0</v>
      </c>
      <c r="L547" s="92" t="n">
        <f aca="false">IF(L340-INT(L340)&gt;0.0001,INT(L340)+1,INT(L340))</f>
        <v>0</v>
      </c>
      <c r="M547" s="95" t="n">
        <f aca="false">L547*M131</f>
        <v>0</v>
      </c>
      <c r="N547" s="96" t="n">
        <f aca="false">L547*L131</f>
        <v>0</v>
      </c>
      <c r="O547" s="42" t="n">
        <v>13</v>
      </c>
    </row>
    <row r="548" customFormat="false" ht="16.5" hidden="false" customHeight="false" outlineLevel="0" collapsed="false">
      <c r="A548" s="36" t="str">
        <f aca="false">A132</f>
        <v>組合 197 </v>
      </c>
      <c r="B548" s="91" t="n">
        <f aca="false">B132*L548</f>
        <v>0</v>
      </c>
      <c r="C548" s="91" t="n">
        <f aca="false">C132*L548</f>
        <v>0</v>
      </c>
      <c r="D548" s="91" t="n">
        <f aca="false">D132*L548</f>
        <v>0</v>
      </c>
      <c r="E548" s="91" t="n">
        <f aca="false">E132*L548</f>
        <v>0</v>
      </c>
      <c r="F548" s="91" t="n">
        <f aca="false">F132*L548</f>
        <v>0</v>
      </c>
      <c r="G548" s="91" t="n">
        <f aca="false">G132*L548</f>
        <v>0</v>
      </c>
      <c r="H548" s="91" t="n">
        <f aca="false">H132*L548</f>
        <v>0</v>
      </c>
      <c r="I548" s="91" t="n">
        <f aca="false">I132*L548</f>
        <v>0</v>
      </c>
      <c r="J548" s="91" t="n">
        <f aca="false">J132*L548</f>
        <v>0</v>
      </c>
      <c r="K548" s="91" t="n">
        <f aca="false">K132*L548</f>
        <v>0</v>
      </c>
      <c r="L548" s="92" t="n">
        <f aca="false">IF(L341-INT(L341)&gt;0.0001,INT(L341)+1,INT(L341))</f>
        <v>0</v>
      </c>
      <c r="M548" s="95" t="n">
        <f aca="false">L548*M132</f>
        <v>0</v>
      </c>
      <c r="N548" s="96" t="n">
        <f aca="false">L548*L132</f>
        <v>0</v>
      </c>
      <c r="O548" s="42" t="n">
        <v>14</v>
      </c>
    </row>
    <row r="549" customFormat="false" ht="16.5" hidden="false" customHeight="false" outlineLevel="0" collapsed="false">
      <c r="A549" s="36" t="str">
        <f aca="false">A133</f>
        <v>組合 223 </v>
      </c>
      <c r="B549" s="91" t="n">
        <f aca="false">B133*L549</f>
        <v>0</v>
      </c>
      <c r="C549" s="91" t="n">
        <f aca="false">C133*L549</f>
        <v>0</v>
      </c>
      <c r="D549" s="91" t="n">
        <f aca="false">D133*L549</f>
        <v>0</v>
      </c>
      <c r="E549" s="91" t="n">
        <f aca="false">E133*L549</f>
        <v>0</v>
      </c>
      <c r="F549" s="91" t="n">
        <f aca="false">F133*L549</f>
        <v>0</v>
      </c>
      <c r="G549" s="91" t="n">
        <f aca="false">G133*L549</f>
        <v>0</v>
      </c>
      <c r="H549" s="91" t="n">
        <f aca="false">H133*L549</f>
        <v>0</v>
      </c>
      <c r="I549" s="91" t="n">
        <f aca="false">I133*L549</f>
        <v>0</v>
      </c>
      <c r="J549" s="91" t="n">
        <f aca="false">J133*L549</f>
        <v>0</v>
      </c>
      <c r="K549" s="91" t="n">
        <f aca="false">K133*L549</f>
        <v>0</v>
      </c>
      <c r="L549" s="92" t="n">
        <f aca="false">IF(L342-INT(L342)&gt;0.0001,INT(L342)+1,INT(L342))</f>
        <v>0</v>
      </c>
      <c r="M549" s="95" t="n">
        <f aca="false">L549*M133</f>
        <v>0</v>
      </c>
      <c r="N549" s="96" t="n">
        <f aca="false">L549*L133</f>
        <v>0</v>
      </c>
      <c r="O549" s="42" t="n">
        <v>14</v>
      </c>
    </row>
    <row r="550" customFormat="false" ht="16.5" hidden="false" customHeight="false" outlineLevel="0" collapsed="false">
      <c r="A550" s="36" t="str">
        <f aca="false">A134</f>
        <v>組合 242 </v>
      </c>
      <c r="B550" s="91" t="n">
        <f aca="false">B134*L550</f>
        <v>0</v>
      </c>
      <c r="C550" s="91" t="n">
        <f aca="false">C134*L550</f>
        <v>0</v>
      </c>
      <c r="D550" s="91" t="n">
        <f aca="false">D134*L550</f>
        <v>0</v>
      </c>
      <c r="E550" s="91" t="n">
        <f aca="false">E134*L550</f>
        <v>0</v>
      </c>
      <c r="F550" s="91" t="n">
        <f aca="false">F134*L550</f>
        <v>0</v>
      </c>
      <c r="G550" s="91" t="n">
        <f aca="false">G134*L550</f>
        <v>0</v>
      </c>
      <c r="H550" s="91" t="n">
        <f aca="false">H134*L550</f>
        <v>0</v>
      </c>
      <c r="I550" s="91" t="n">
        <f aca="false">I134*L550</f>
        <v>0</v>
      </c>
      <c r="J550" s="91" t="n">
        <f aca="false">J134*L550</f>
        <v>0</v>
      </c>
      <c r="K550" s="91" t="n">
        <f aca="false">K134*L550</f>
        <v>0</v>
      </c>
      <c r="L550" s="92" t="n">
        <f aca="false">IF(L343-INT(L343)&gt;0.0001,INT(L343)+1,INT(L343))</f>
        <v>0</v>
      </c>
      <c r="M550" s="95" t="n">
        <f aca="false">L550*M134</f>
        <v>0</v>
      </c>
      <c r="N550" s="96" t="n">
        <f aca="false">L550*L134</f>
        <v>0</v>
      </c>
      <c r="O550" s="42" t="n">
        <v>14</v>
      </c>
    </row>
    <row r="551" customFormat="false" ht="16.5" hidden="false" customHeight="false" outlineLevel="0" collapsed="false">
      <c r="A551" s="36" t="str">
        <f aca="false">A135</f>
        <v>組合 253 </v>
      </c>
      <c r="B551" s="91" t="n">
        <f aca="false">B135*L551</f>
        <v>0</v>
      </c>
      <c r="C551" s="91" t="n">
        <f aca="false">C135*L551</f>
        <v>0</v>
      </c>
      <c r="D551" s="91" t="n">
        <f aca="false">D135*L551</f>
        <v>0</v>
      </c>
      <c r="E551" s="91" t="n">
        <f aca="false">E135*L551</f>
        <v>0</v>
      </c>
      <c r="F551" s="91" t="n">
        <f aca="false">F135*L551</f>
        <v>0</v>
      </c>
      <c r="G551" s="91" t="n">
        <f aca="false">G135*L551</f>
        <v>0</v>
      </c>
      <c r="H551" s="91" t="n">
        <f aca="false">H135*L551</f>
        <v>0</v>
      </c>
      <c r="I551" s="91" t="n">
        <f aca="false">I135*L551</f>
        <v>0</v>
      </c>
      <c r="J551" s="91" t="n">
        <f aca="false">J135*L551</f>
        <v>0</v>
      </c>
      <c r="K551" s="91" t="n">
        <f aca="false">K135*L551</f>
        <v>0</v>
      </c>
      <c r="L551" s="92" t="n">
        <f aca="false">IF(L344-INT(L344)&gt;0.0001,INT(L344)+1,INT(L344))</f>
        <v>0</v>
      </c>
      <c r="M551" s="95" t="n">
        <f aca="false">L551*M135</f>
        <v>0</v>
      </c>
      <c r="N551" s="96" t="n">
        <f aca="false">L551*L135</f>
        <v>0</v>
      </c>
      <c r="O551" s="42" t="n">
        <v>15</v>
      </c>
    </row>
    <row r="552" customFormat="false" ht="16.5" hidden="false" customHeight="false" outlineLevel="0" collapsed="false">
      <c r="A552" s="36" t="str">
        <f aca="false">A136</f>
        <v>組合 314 </v>
      </c>
      <c r="B552" s="91" t="n">
        <f aca="false">B136*L552</f>
        <v>0</v>
      </c>
      <c r="C552" s="91" t="n">
        <f aca="false">C136*L552</f>
        <v>0</v>
      </c>
      <c r="D552" s="91" t="n">
        <f aca="false">D136*L552</f>
        <v>0</v>
      </c>
      <c r="E552" s="91" t="n">
        <f aca="false">E136*L552</f>
        <v>0</v>
      </c>
      <c r="F552" s="91" t="n">
        <f aca="false">F136*L552</f>
        <v>0</v>
      </c>
      <c r="G552" s="91" t="n">
        <f aca="false">G136*L552</f>
        <v>0</v>
      </c>
      <c r="H552" s="91" t="n">
        <f aca="false">H136*L552</f>
        <v>0</v>
      </c>
      <c r="I552" s="91" t="n">
        <f aca="false">I136*L552</f>
        <v>0</v>
      </c>
      <c r="J552" s="91" t="n">
        <f aca="false">J136*L552</f>
        <v>0</v>
      </c>
      <c r="K552" s="91" t="n">
        <f aca="false">K136*L552</f>
        <v>0</v>
      </c>
      <c r="L552" s="92" t="n">
        <f aca="false">IF(L345-INT(L345)&gt;0.0001,INT(L345)+1,INT(L345))</f>
        <v>0</v>
      </c>
      <c r="M552" s="95" t="n">
        <f aca="false">L552*M136</f>
        <v>0</v>
      </c>
      <c r="N552" s="96" t="n">
        <f aca="false">L552*L136</f>
        <v>0</v>
      </c>
      <c r="O552" s="42" t="n">
        <v>15</v>
      </c>
    </row>
    <row r="553" customFormat="false" ht="16.5" hidden="false" customHeight="false" outlineLevel="0" collapsed="false">
      <c r="A553" s="36" t="str">
        <f aca="false">A137</f>
        <v>組合 154 </v>
      </c>
      <c r="B553" s="91" t="n">
        <f aca="false">B137*L553</f>
        <v>0</v>
      </c>
      <c r="C553" s="91" t="n">
        <f aca="false">C137*L553</f>
        <v>0</v>
      </c>
      <c r="D553" s="91" t="n">
        <f aca="false">D137*L553</f>
        <v>0</v>
      </c>
      <c r="E553" s="91" t="n">
        <f aca="false">E137*L553</f>
        <v>0</v>
      </c>
      <c r="F553" s="91" t="n">
        <f aca="false">F137*L553</f>
        <v>0</v>
      </c>
      <c r="G553" s="91" t="n">
        <f aca="false">G137*L553</f>
        <v>0</v>
      </c>
      <c r="H553" s="91" t="n">
        <f aca="false">H137*L553</f>
        <v>0</v>
      </c>
      <c r="I553" s="91" t="n">
        <f aca="false">I137*L553</f>
        <v>0</v>
      </c>
      <c r="J553" s="91" t="n">
        <f aca="false">J137*L553</f>
        <v>0</v>
      </c>
      <c r="K553" s="91" t="n">
        <f aca="false">K137*L553</f>
        <v>0</v>
      </c>
      <c r="L553" s="92" t="n">
        <f aca="false">IF(L346-INT(L346)&gt;0.0001,INT(L346)+1,INT(L346))</f>
        <v>0</v>
      </c>
      <c r="M553" s="95" t="n">
        <f aca="false">L553*M137</f>
        <v>0</v>
      </c>
      <c r="N553" s="96" t="n">
        <f aca="false">L553*L137</f>
        <v>0</v>
      </c>
      <c r="O553" s="42" t="n">
        <v>13</v>
      </c>
    </row>
    <row r="554" customFormat="false" ht="16.5" hidden="false" customHeight="false" outlineLevel="0" collapsed="false">
      <c r="A554" s="36" t="str">
        <f aca="false">A138</f>
        <v>組合 332 </v>
      </c>
      <c r="B554" s="91" t="n">
        <f aca="false">B138*L554</f>
        <v>0</v>
      </c>
      <c r="C554" s="91" t="n">
        <f aca="false">C138*L554</f>
        <v>0</v>
      </c>
      <c r="D554" s="91" t="n">
        <f aca="false">D138*L554</f>
        <v>0</v>
      </c>
      <c r="E554" s="91" t="n">
        <f aca="false">E138*L554</f>
        <v>0</v>
      </c>
      <c r="F554" s="91" t="n">
        <f aca="false">F138*L554</f>
        <v>0</v>
      </c>
      <c r="G554" s="91" t="n">
        <f aca="false">G138*L554</f>
        <v>0</v>
      </c>
      <c r="H554" s="91" t="n">
        <f aca="false">H138*L554</f>
        <v>0</v>
      </c>
      <c r="I554" s="91" t="n">
        <f aca="false">I138*L554</f>
        <v>0</v>
      </c>
      <c r="J554" s="91" t="n">
        <f aca="false">J138*L554</f>
        <v>0</v>
      </c>
      <c r="K554" s="91" t="n">
        <f aca="false">K138*L554</f>
        <v>0</v>
      </c>
      <c r="L554" s="92" t="n">
        <f aca="false">IF(L347-INT(L347)&gt;0.0001,INT(L347)+1,INT(L347))</f>
        <v>0</v>
      </c>
      <c r="M554" s="95" t="n">
        <f aca="false">L554*M138</f>
        <v>0</v>
      </c>
      <c r="N554" s="96" t="n">
        <f aca="false">L554*L138</f>
        <v>0</v>
      </c>
      <c r="O554" s="42" t="n">
        <v>15</v>
      </c>
    </row>
    <row r="555" customFormat="false" ht="16.5" hidden="false" customHeight="false" outlineLevel="0" collapsed="false">
      <c r="A555" s="36" t="str">
        <f aca="false">A139</f>
        <v>組合 245 </v>
      </c>
      <c r="B555" s="91" t="n">
        <f aca="false">B139*L555</f>
        <v>0</v>
      </c>
      <c r="C555" s="91" t="n">
        <f aca="false">C139*L555</f>
        <v>0</v>
      </c>
      <c r="D555" s="91" t="n">
        <f aca="false">D139*L555</f>
        <v>0</v>
      </c>
      <c r="E555" s="91" t="n">
        <f aca="false">E139*L555</f>
        <v>0</v>
      </c>
      <c r="F555" s="91" t="n">
        <f aca="false">F139*L555</f>
        <v>0</v>
      </c>
      <c r="G555" s="91" t="n">
        <f aca="false">G139*L555</f>
        <v>0</v>
      </c>
      <c r="H555" s="91" t="n">
        <f aca="false">H139*L555</f>
        <v>0</v>
      </c>
      <c r="I555" s="91" t="n">
        <f aca="false">I139*L555</f>
        <v>0</v>
      </c>
      <c r="J555" s="91" t="n">
        <f aca="false">J139*L555</f>
        <v>0</v>
      </c>
      <c r="K555" s="91" t="n">
        <f aca="false">K139*L555</f>
        <v>0</v>
      </c>
      <c r="L555" s="92" t="n">
        <f aca="false">IF(L348-INT(L348)&gt;0.0001,INT(L348)+1,INT(L348))</f>
        <v>0</v>
      </c>
      <c r="M555" s="95" t="n">
        <f aca="false">L555*M139</f>
        <v>0</v>
      </c>
      <c r="N555" s="96" t="n">
        <f aca="false">L555*L139</f>
        <v>0</v>
      </c>
      <c r="O555" s="42" t="n">
        <v>14</v>
      </c>
    </row>
    <row r="556" customFormat="false" ht="16.5" hidden="false" customHeight="false" outlineLevel="0" collapsed="false">
      <c r="A556" s="36" t="str">
        <f aca="false">A140</f>
        <v>組合 461 </v>
      </c>
      <c r="B556" s="91" t="n">
        <f aca="false">B140*L556</f>
        <v>0</v>
      </c>
      <c r="C556" s="91" t="n">
        <f aca="false">C140*L556</f>
        <v>0</v>
      </c>
      <c r="D556" s="91" t="n">
        <f aca="false">D140*L556</f>
        <v>0</v>
      </c>
      <c r="E556" s="91" t="n">
        <f aca="false">E140*L556</f>
        <v>0</v>
      </c>
      <c r="F556" s="91" t="n">
        <f aca="false">F140*L556</f>
        <v>0</v>
      </c>
      <c r="G556" s="91" t="n">
        <f aca="false">G140*L556</f>
        <v>0</v>
      </c>
      <c r="H556" s="91" t="n">
        <f aca="false">H140*L556</f>
        <v>0</v>
      </c>
      <c r="I556" s="91" t="n">
        <f aca="false">I140*L556</f>
        <v>0</v>
      </c>
      <c r="J556" s="91" t="n">
        <f aca="false">J140*L556</f>
        <v>0</v>
      </c>
      <c r="K556" s="91" t="n">
        <f aca="false">K140*L556</f>
        <v>0</v>
      </c>
      <c r="L556" s="92" t="n">
        <f aca="false">IF(L349-INT(L349)&gt;0.0001,INT(L349)+1,INT(L349))</f>
        <v>0</v>
      </c>
      <c r="M556" s="95" t="n">
        <f aca="false">L556*M140</f>
        <v>0</v>
      </c>
      <c r="N556" s="96" t="n">
        <f aca="false">L556*L140</f>
        <v>0</v>
      </c>
      <c r="O556" s="42" t="n">
        <v>16</v>
      </c>
    </row>
    <row r="557" customFormat="false" ht="16.5" hidden="false" customHeight="false" outlineLevel="0" collapsed="false">
      <c r="A557" s="36" t="str">
        <f aca="false">A141</f>
        <v>組合 125 </v>
      </c>
      <c r="B557" s="91" t="n">
        <f aca="false">B141*L557</f>
        <v>0</v>
      </c>
      <c r="C557" s="91" t="n">
        <f aca="false">C141*L557</f>
        <v>0</v>
      </c>
      <c r="D557" s="91" t="n">
        <f aca="false">D141*L557</f>
        <v>0</v>
      </c>
      <c r="E557" s="91" t="n">
        <f aca="false">E141*L557</f>
        <v>0</v>
      </c>
      <c r="F557" s="91" t="n">
        <f aca="false">F141*L557</f>
        <v>0</v>
      </c>
      <c r="G557" s="91" t="n">
        <f aca="false">G141*L557</f>
        <v>0</v>
      </c>
      <c r="H557" s="91" t="n">
        <f aca="false">H141*L557</f>
        <v>0</v>
      </c>
      <c r="I557" s="91" t="n">
        <f aca="false">I141*L557</f>
        <v>0</v>
      </c>
      <c r="J557" s="91" t="n">
        <f aca="false">J141*L557</f>
        <v>0</v>
      </c>
      <c r="K557" s="91" t="n">
        <f aca="false">K141*L557</f>
        <v>0</v>
      </c>
      <c r="L557" s="92" t="n">
        <f aca="false">IF(L350-INT(L350)&gt;0.0001,INT(L350)+1,INT(L350))</f>
        <v>0</v>
      </c>
      <c r="M557" s="95" t="n">
        <f aca="false">L557*M141</f>
        <v>0</v>
      </c>
      <c r="N557" s="96" t="n">
        <f aca="false">L557*L141</f>
        <v>0</v>
      </c>
      <c r="O557" s="42" t="n">
        <v>13</v>
      </c>
    </row>
    <row r="558" customFormat="false" ht="16.5" hidden="false" customHeight="false" outlineLevel="0" collapsed="false">
      <c r="A558" s="36" t="str">
        <f aca="false">A142</f>
        <v>組合 142 </v>
      </c>
      <c r="B558" s="91" t="n">
        <f aca="false">B142*L558</f>
        <v>0</v>
      </c>
      <c r="C558" s="91" t="n">
        <f aca="false">C142*L558</f>
        <v>0</v>
      </c>
      <c r="D558" s="91" t="n">
        <f aca="false">D142*L558</f>
        <v>0</v>
      </c>
      <c r="E558" s="91" t="n">
        <f aca="false">E142*L558</f>
        <v>0</v>
      </c>
      <c r="F558" s="91" t="n">
        <f aca="false">F142*L558</f>
        <v>0</v>
      </c>
      <c r="G558" s="91" t="n">
        <f aca="false">G142*L558</f>
        <v>0</v>
      </c>
      <c r="H558" s="91" t="n">
        <f aca="false">H142*L558</f>
        <v>0</v>
      </c>
      <c r="I558" s="91" t="n">
        <f aca="false">I142*L558</f>
        <v>0</v>
      </c>
      <c r="J558" s="91" t="n">
        <f aca="false">J142*L558</f>
        <v>0</v>
      </c>
      <c r="K558" s="91" t="n">
        <f aca="false">K142*L558</f>
        <v>0</v>
      </c>
      <c r="L558" s="92" t="n">
        <f aca="false">IF(L351-INT(L351)&gt;0.0001,INT(L351)+1,INT(L351))</f>
        <v>0</v>
      </c>
      <c r="M558" s="95" t="n">
        <f aca="false">L558*M142</f>
        <v>0</v>
      </c>
      <c r="N558" s="96" t="n">
        <f aca="false">L558*L142</f>
        <v>0</v>
      </c>
      <c r="O558" s="42" t="n">
        <v>13</v>
      </c>
    </row>
    <row r="559" customFormat="false" ht="16.5" hidden="false" customHeight="false" outlineLevel="0" collapsed="false">
      <c r="A559" s="36" t="str">
        <f aca="false">A143</f>
        <v>組合 215 </v>
      </c>
      <c r="B559" s="91" t="n">
        <f aca="false">B143*L559</f>
        <v>0</v>
      </c>
      <c r="C559" s="91" t="n">
        <f aca="false">C143*L559</f>
        <v>0</v>
      </c>
      <c r="D559" s="91" t="n">
        <f aca="false">D143*L559</f>
        <v>0</v>
      </c>
      <c r="E559" s="91" t="n">
        <f aca="false">E143*L559</f>
        <v>0</v>
      </c>
      <c r="F559" s="91" t="n">
        <f aca="false">F143*L559</f>
        <v>0</v>
      </c>
      <c r="G559" s="91" t="n">
        <f aca="false">G143*L559</f>
        <v>0</v>
      </c>
      <c r="H559" s="91" t="n">
        <f aca="false">H143*L559</f>
        <v>0</v>
      </c>
      <c r="I559" s="91" t="n">
        <f aca="false">I143*L559</f>
        <v>0</v>
      </c>
      <c r="J559" s="91" t="n">
        <f aca="false">J143*L559</f>
        <v>0</v>
      </c>
      <c r="K559" s="91" t="n">
        <f aca="false">K143*L559</f>
        <v>0</v>
      </c>
      <c r="L559" s="92" t="n">
        <f aca="false">IF(L352-INT(L352)&gt;0.0001,INT(L352)+1,INT(L352))</f>
        <v>0</v>
      </c>
      <c r="M559" s="95" t="n">
        <f aca="false">L559*M143</f>
        <v>0</v>
      </c>
      <c r="N559" s="96" t="n">
        <f aca="false">L559*L143</f>
        <v>0</v>
      </c>
      <c r="O559" s="42" t="n">
        <v>14</v>
      </c>
    </row>
    <row r="560" customFormat="false" ht="16.5" hidden="false" customHeight="false" outlineLevel="0" collapsed="false">
      <c r="A560" s="36" t="str">
        <f aca="false">A144</f>
        <v>組合 294 </v>
      </c>
      <c r="B560" s="91" t="n">
        <f aca="false">B144*L560</f>
        <v>0</v>
      </c>
      <c r="C560" s="91" t="n">
        <f aca="false">C144*L560</f>
        <v>0</v>
      </c>
      <c r="D560" s="91" t="n">
        <f aca="false">D144*L560</f>
        <v>0</v>
      </c>
      <c r="E560" s="91" t="n">
        <f aca="false">E144*L560</f>
        <v>0</v>
      </c>
      <c r="F560" s="91" t="n">
        <f aca="false">F144*L560</f>
        <v>0</v>
      </c>
      <c r="G560" s="91" t="n">
        <f aca="false">G144*L560</f>
        <v>0</v>
      </c>
      <c r="H560" s="91" t="n">
        <f aca="false">H144*L560</f>
        <v>0</v>
      </c>
      <c r="I560" s="91" t="n">
        <f aca="false">I144*L560</f>
        <v>0</v>
      </c>
      <c r="J560" s="91" t="n">
        <f aca="false">J144*L560</f>
        <v>0</v>
      </c>
      <c r="K560" s="91" t="n">
        <f aca="false">K144*L560</f>
        <v>0</v>
      </c>
      <c r="L560" s="92" t="n">
        <f aca="false">IF(L353-INT(L353)&gt;0.0001,INT(L353)+1,INT(L353))</f>
        <v>0</v>
      </c>
      <c r="M560" s="95" t="n">
        <f aca="false">L560*M144</f>
        <v>0</v>
      </c>
      <c r="N560" s="96" t="n">
        <f aca="false">L560*L144</f>
        <v>0</v>
      </c>
      <c r="O560" s="42" t="n">
        <v>15</v>
      </c>
    </row>
    <row r="561" customFormat="false" ht="16.5" hidden="false" customHeight="false" outlineLevel="0" collapsed="false">
      <c r="A561" s="36" t="str">
        <f aca="false">A145</f>
        <v>組合 331 </v>
      </c>
      <c r="B561" s="91" t="n">
        <f aca="false">B145*L561</f>
        <v>0</v>
      </c>
      <c r="C561" s="91" t="n">
        <f aca="false">C145*L561</f>
        <v>0</v>
      </c>
      <c r="D561" s="91" t="n">
        <f aca="false">D145*L561</f>
        <v>0</v>
      </c>
      <c r="E561" s="91" t="n">
        <f aca="false">E145*L561</f>
        <v>0</v>
      </c>
      <c r="F561" s="91" t="n">
        <f aca="false">F145*L561</f>
        <v>0</v>
      </c>
      <c r="G561" s="91" t="n">
        <f aca="false">G145*L561</f>
        <v>0</v>
      </c>
      <c r="H561" s="91" t="n">
        <f aca="false">H145*L561</f>
        <v>0</v>
      </c>
      <c r="I561" s="91" t="n">
        <f aca="false">I145*L561</f>
        <v>0</v>
      </c>
      <c r="J561" s="91" t="n">
        <f aca="false">J145*L561</f>
        <v>0</v>
      </c>
      <c r="K561" s="91" t="n">
        <f aca="false">K145*L561</f>
        <v>0</v>
      </c>
      <c r="L561" s="92" t="n">
        <f aca="false">IF(L354-INT(L354)&gt;0.0001,INT(L354)+1,INT(L354))</f>
        <v>0</v>
      </c>
      <c r="M561" s="95" t="n">
        <f aca="false">L561*M145</f>
        <v>0</v>
      </c>
      <c r="N561" s="96" t="n">
        <f aca="false">L561*L145</f>
        <v>0</v>
      </c>
      <c r="O561" s="42" t="n">
        <v>15</v>
      </c>
    </row>
    <row r="562" customFormat="false" ht="16.5" hidden="false" customHeight="false" outlineLevel="0" collapsed="false">
      <c r="A562" s="36" t="str">
        <f aca="false">A146</f>
        <v>組合 23 </v>
      </c>
      <c r="B562" s="91" t="n">
        <f aca="false">B146*L562</f>
        <v>0</v>
      </c>
      <c r="C562" s="91" t="n">
        <f aca="false">C146*L562</f>
        <v>0</v>
      </c>
      <c r="D562" s="91" t="n">
        <f aca="false">D146*L562</f>
        <v>0</v>
      </c>
      <c r="E562" s="91" t="n">
        <f aca="false">E146*L562</f>
        <v>0</v>
      </c>
      <c r="F562" s="91" t="n">
        <f aca="false">F146*L562</f>
        <v>0</v>
      </c>
      <c r="G562" s="91" t="n">
        <f aca="false">G146*L562</f>
        <v>0</v>
      </c>
      <c r="H562" s="91" t="n">
        <f aca="false">H146*L562</f>
        <v>0</v>
      </c>
      <c r="I562" s="91" t="n">
        <f aca="false">I146*L562</f>
        <v>0</v>
      </c>
      <c r="J562" s="91" t="n">
        <f aca="false">J146*L562</f>
        <v>0</v>
      </c>
      <c r="K562" s="91" t="n">
        <f aca="false">K146*L562</f>
        <v>0</v>
      </c>
      <c r="L562" s="92" t="n">
        <f aca="false">IF(L355-INT(L355)&gt;0.0001,INT(L355)+1,INT(L355))</f>
        <v>0</v>
      </c>
      <c r="M562" s="95" t="n">
        <f aca="false">L562*M146</f>
        <v>0</v>
      </c>
      <c r="N562" s="96" t="n">
        <f aca="false">L562*L146</f>
        <v>0</v>
      </c>
      <c r="O562" s="42" t="n">
        <v>10</v>
      </c>
    </row>
    <row r="563" customFormat="false" ht="16.5" hidden="false" customHeight="false" outlineLevel="0" collapsed="false">
      <c r="A563" s="36" t="str">
        <f aca="false">A147</f>
        <v>組合 118 </v>
      </c>
      <c r="B563" s="91" t="n">
        <f aca="false">B147*L563</f>
        <v>0</v>
      </c>
      <c r="C563" s="91" t="n">
        <f aca="false">C147*L563</f>
        <v>0</v>
      </c>
      <c r="D563" s="91" t="n">
        <f aca="false">D147*L563</f>
        <v>0</v>
      </c>
      <c r="E563" s="91" t="n">
        <f aca="false">E147*L563</f>
        <v>0</v>
      </c>
      <c r="F563" s="91" t="n">
        <f aca="false">F147*L563</f>
        <v>0</v>
      </c>
      <c r="G563" s="91" t="n">
        <f aca="false">G147*L563</f>
        <v>0</v>
      </c>
      <c r="H563" s="91" t="n">
        <f aca="false">H147*L563</f>
        <v>0</v>
      </c>
      <c r="I563" s="91" t="n">
        <f aca="false">I147*L563</f>
        <v>0</v>
      </c>
      <c r="J563" s="91" t="n">
        <f aca="false">J147*L563</f>
        <v>0</v>
      </c>
      <c r="K563" s="91" t="n">
        <f aca="false">K147*L563</f>
        <v>0</v>
      </c>
      <c r="L563" s="92" t="n">
        <f aca="false">IF(L356-INT(L356)&gt;0.0001,INT(L356)+1,INT(L356))</f>
        <v>0</v>
      </c>
      <c r="M563" s="95" t="n">
        <f aca="false">L563*M147</f>
        <v>0</v>
      </c>
      <c r="N563" s="96" t="n">
        <f aca="false">L563*L147</f>
        <v>0</v>
      </c>
      <c r="O563" s="42" t="n">
        <v>13</v>
      </c>
    </row>
    <row r="564" customFormat="false" ht="16.5" hidden="false" customHeight="false" outlineLevel="0" collapsed="false">
      <c r="A564" s="36" t="str">
        <f aca="false">A148</f>
        <v>組合 196 </v>
      </c>
      <c r="B564" s="91" t="n">
        <f aca="false">B148*L564</f>
        <v>0</v>
      </c>
      <c r="C564" s="91" t="n">
        <f aca="false">C148*L564</f>
        <v>0</v>
      </c>
      <c r="D564" s="91" t="n">
        <f aca="false">D148*L564</f>
        <v>0</v>
      </c>
      <c r="E564" s="91" t="n">
        <f aca="false">E148*L564</f>
        <v>0</v>
      </c>
      <c r="F564" s="91" t="n">
        <f aca="false">F148*L564</f>
        <v>0</v>
      </c>
      <c r="G564" s="91" t="n">
        <f aca="false">G148*L564</f>
        <v>0</v>
      </c>
      <c r="H564" s="91" t="n">
        <f aca="false">H148*L564</f>
        <v>0</v>
      </c>
      <c r="I564" s="91" t="n">
        <f aca="false">I148*L564</f>
        <v>0</v>
      </c>
      <c r="J564" s="91" t="n">
        <f aca="false">J148*L564</f>
        <v>0</v>
      </c>
      <c r="K564" s="91" t="n">
        <f aca="false">K148*L564</f>
        <v>0</v>
      </c>
      <c r="L564" s="92" t="n">
        <f aca="false">IF(L357-INT(L357)&gt;0.0001,INT(L357)+1,INT(L357))</f>
        <v>0</v>
      </c>
      <c r="M564" s="95" t="n">
        <f aca="false">L564*M148</f>
        <v>0</v>
      </c>
      <c r="N564" s="96" t="n">
        <f aca="false">L564*L148</f>
        <v>0</v>
      </c>
      <c r="O564" s="42" t="n">
        <v>14</v>
      </c>
    </row>
    <row r="565" customFormat="false" ht="16.5" hidden="false" customHeight="false" outlineLevel="0" collapsed="false">
      <c r="A565" s="36" t="str">
        <f aca="false">A149</f>
        <v>組合 229 </v>
      </c>
      <c r="B565" s="91" t="n">
        <f aca="false">B149*L565</f>
        <v>0</v>
      </c>
      <c r="C565" s="91" t="n">
        <f aca="false">C149*L565</f>
        <v>0</v>
      </c>
      <c r="D565" s="91" t="n">
        <f aca="false">D149*L565</f>
        <v>0</v>
      </c>
      <c r="E565" s="91" t="n">
        <f aca="false">E149*L565</f>
        <v>0</v>
      </c>
      <c r="F565" s="91" t="n">
        <f aca="false">F149*L565</f>
        <v>0</v>
      </c>
      <c r="G565" s="91" t="n">
        <f aca="false">G149*L565</f>
        <v>0</v>
      </c>
      <c r="H565" s="91" t="n">
        <f aca="false">H149*L565</f>
        <v>0</v>
      </c>
      <c r="I565" s="91" t="n">
        <f aca="false">I149*L565</f>
        <v>0</v>
      </c>
      <c r="J565" s="91" t="n">
        <f aca="false">J149*L565</f>
        <v>0</v>
      </c>
      <c r="K565" s="91" t="n">
        <f aca="false">K149*L565</f>
        <v>0</v>
      </c>
      <c r="L565" s="92" t="n">
        <f aca="false">IF(L358-INT(L358)&gt;0.0001,INT(L358)+1,INT(L358))</f>
        <v>0</v>
      </c>
      <c r="M565" s="95" t="n">
        <f aca="false">L565*M149</f>
        <v>0</v>
      </c>
      <c r="N565" s="96" t="n">
        <f aca="false">L565*L149</f>
        <v>0</v>
      </c>
      <c r="O565" s="42" t="n">
        <v>14</v>
      </c>
    </row>
    <row r="566" customFormat="false" ht="16.5" hidden="false" customHeight="false" outlineLevel="0" collapsed="false">
      <c r="A566" s="36" t="str">
        <f aca="false">A150</f>
        <v>組合 241 </v>
      </c>
      <c r="B566" s="91" t="n">
        <f aca="false">B150*L566</f>
        <v>0</v>
      </c>
      <c r="C566" s="91" t="n">
        <f aca="false">C150*L566</f>
        <v>0</v>
      </c>
      <c r="D566" s="91" t="n">
        <f aca="false">D150*L566</f>
        <v>0</v>
      </c>
      <c r="E566" s="91" t="n">
        <f aca="false">E150*L566</f>
        <v>0</v>
      </c>
      <c r="F566" s="91" t="n">
        <f aca="false">F150*L566</f>
        <v>0</v>
      </c>
      <c r="G566" s="91" t="n">
        <f aca="false">G150*L566</f>
        <v>0</v>
      </c>
      <c r="H566" s="91" t="n">
        <f aca="false">H150*L566</f>
        <v>0</v>
      </c>
      <c r="I566" s="91" t="n">
        <f aca="false">I150*L566</f>
        <v>0</v>
      </c>
      <c r="J566" s="91" t="n">
        <f aca="false">J150*L566</f>
        <v>0</v>
      </c>
      <c r="K566" s="91" t="n">
        <f aca="false">K150*L566</f>
        <v>0</v>
      </c>
      <c r="L566" s="92" t="n">
        <f aca="false">IF(L359-INT(L359)&gt;0.0001,INT(L359)+1,INT(L359))</f>
        <v>0</v>
      </c>
      <c r="M566" s="95" t="n">
        <f aca="false">L566*M150</f>
        <v>0</v>
      </c>
      <c r="N566" s="96" t="n">
        <f aca="false">L566*L150</f>
        <v>0</v>
      </c>
      <c r="O566" s="42" t="n">
        <v>14</v>
      </c>
    </row>
    <row r="567" customFormat="false" ht="16.5" hidden="false" customHeight="false" outlineLevel="0" collapsed="false">
      <c r="A567" s="36" t="str">
        <f aca="false">A151</f>
        <v>組合 250 </v>
      </c>
      <c r="B567" s="91" t="n">
        <f aca="false">B151*L567</f>
        <v>0</v>
      </c>
      <c r="C567" s="91" t="n">
        <f aca="false">C151*L567</f>
        <v>0</v>
      </c>
      <c r="D567" s="91" t="n">
        <f aca="false">D151*L567</f>
        <v>0</v>
      </c>
      <c r="E567" s="91" t="n">
        <f aca="false">E151*L567</f>
        <v>0</v>
      </c>
      <c r="F567" s="91" t="n">
        <f aca="false">F151*L567</f>
        <v>0</v>
      </c>
      <c r="G567" s="91" t="n">
        <f aca="false">G151*L567</f>
        <v>0</v>
      </c>
      <c r="H567" s="91" t="n">
        <f aca="false">H151*L567</f>
        <v>0</v>
      </c>
      <c r="I567" s="91" t="n">
        <f aca="false">I151*L567</f>
        <v>0</v>
      </c>
      <c r="J567" s="91" t="n">
        <f aca="false">J151*L567</f>
        <v>0</v>
      </c>
      <c r="K567" s="91" t="n">
        <f aca="false">K151*L567</f>
        <v>0</v>
      </c>
      <c r="L567" s="92" t="n">
        <f aca="false">IF(L360-INT(L360)&gt;0.0001,INT(L360)+1,INT(L360))</f>
        <v>0</v>
      </c>
      <c r="M567" s="95" t="n">
        <f aca="false">L567*M151</f>
        <v>0</v>
      </c>
      <c r="N567" s="96" t="n">
        <f aca="false">L567*L151</f>
        <v>0</v>
      </c>
      <c r="O567" s="42" t="n">
        <v>15</v>
      </c>
    </row>
    <row r="568" customFormat="false" ht="16.5" hidden="false" customHeight="false" outlineLevel="0" collapsed="false">
      <c r="A568" s="36" t="str">
        <f aca="false">A152</f>
        <v>組合 328 </v>
      </c>
      <c r="B568" s="91" t="n">
        <f aca="false">B152*L568</f>
        <v>0</v>
      </c>
      <c r="C568" s="91" t="n">
        <f aca="false">C152*L568</f>
        <v>0</v>
      </c>
      <c r="D568" s="91" t="n">
        <f aca="false">D152*L568</f>
        <v>0</v>
      </c>
      <c r="E568" s="91" t="n">
        <f aca="false">E152*L568</f>
        <v>0</v>
      </c>
      <c r="F568" s="91" t="n">
        <f aca="false">F152*L568</f>
        <v>0</v>
      </c>
      <c r="G568" s="91" t="n">
        <f aca="false">G152*L568</f>
        <v>0</v>
      </c>
      <c r="H568" s="91" t="n">
        <f aca="false">H152*L568</f>
        <v>0</v>
      </c>
      <c r="I568" s="91" t="n">
        <f aca="false">I152*L568</f>
        <v>0</v>
      </c>
      <c r="J568" s="91" t="n">
        <f aca="false">J152*L568</f>
        <v>0</v>
      </c>
      <c r="K568" s="91" t="n">
        <f aca="false">K152*L568</f>
        <v>0</v>
      </c>
      <c r="L568" s="92" t="n">
        <f aca="false">IF(L361-INT(L361)&gt;0.0001,INT(L361)+1,INT(L361))</f>
        <v>0</v>
      </c>
      <c r="M568" s="95" t="n">
        <f aca="false">L568*M152</f>
        <v>0</v>
      </c>
      <c r="N568" s="96" t="n">
        <f aca="false">L568*L152</f>
        <v>0</v>
      </c>
      <c r="O568" s="42" t="n">
        <v>15</v>
      </c>
    </row>
    <row r="569" customFormat="false" ht="16.5" hidden="false" customHeight="false" outlineLevel="0" collapsed="false">
      <c r="A569" s="36" t="str">
        <f aca="false">A153</f>
        <v>組合 460 </v>
      </c>
      <c r="B569" s="91" t="n">
        <f aca="false">B153*L569</f>
        <v>0</v>
      </c>
      <c r="C569" s="91" t="n">
        <f aca="false">C153*L569</f>
        <v>0</v>
      </c>
      <c r="D569" s="91" t="n">
        <f aca="false">D153*L569</f>
        <v>0</v>
      </c>
      <c r="E569" s="91" t="n">
        <f aca="false">E153*L569</f>
        <v>0</v>
      </c>
      <c r="F569" s="91" t="n">
        <f aca="false">F153*L569</f>
        <v>0</v>
      </c>
      <c r="G569" s="91" t="n">
        <f aca="false">G153*L569</f>
        <v>0</v>
      </c>
      <c r="H569" s="91" t="n">
        <f aca="false">H153*L569</f>
        <v>0</v>
      </c>
      <c r="I569" s="91" t="n">
        <f aca="false">I153*L569</f>
        <v>0</v>
      </c>
      <c r="J569" s="91" t="n">
        <f aca="false">J153*L569</f>
        <v>0</v>
      </c>
      <c r="K569" s="91" t="n">
        <f aca="false">K153*L569</f>
        <v>0</v>
      </c>
      <c r="L569" s="92" t="n">
        <f aca="false">IF(L362-INT(L362)&gt;0.0001,INT(L362)+1,INT(L362))</f>
        <v>0</v>
      </c>
      <c r="M569" s="95" t="n">
        <f aca="false">L569*M153</f>
        <v>0</v>
      </c>
      <c r="N569" s="96" t="n">
        <f aca="false">L569*L153</f>
        <v>0</v>
      </c>
      <c r="O569" s="42" t="n">
        <v>16</v>
      </c>
    </row>
    <row r="570" customFormat="false" ht="16.5" hidden="false" customHeight="false" outlineLevel="0" collapsed="false">
      <c r="A570" s="36" t="str">
        <f aca="false">A154</f>
        <v>組合 26 </v>
      </c>
      <c r="B570" s="91" t="n">
        <f aca="false">B154*L570</f>
        <v>0</v>
      </c>
      <c r="C570" s="91" t="n">
        <f aca="false">C154*L570</f>
        <v>0</v>
      </c>
      <c r="D570" s="91" t="n">
        <f aca="false">D154*L570</f>
        <v>0</v>
      </c>
      <c r="E570" s="91" t="n">
        <f aca="false">E154*L570</f>
        <v>0</v>
      </c>
      <c r="F570" s="91" t="n">
        <f aca="false">F154*L570</f>
        <v>0</v>
      </c>
      <c r="G570" s="91" t="n">
        <f aca="false">G154*L570</f>
        <v>0</v>
      </c>
      <c r="H570" s="91" t="n">
        <f aca="false">H154*L570</f>
        <v>0</v>
      </c>
      <c r="I570" s="91" t="n">
        <f aca="false">I154*L570</f>
        <v>0</v>
      </c>
      <c r="J570" s="91" t="n">
        <f aca="false">J154*L570</f>
        <v>0</v>
      </c>
      <c r="K570" s="91" t="n">
        <f aca="false">K154*L570</f>
        <v>0</v>
      </c>
      <c r="L570" s="92" t="n">
        <f aca="false">IF(L363-INT(L363)&gt;0.0001,INT(L363)+1,INT(L363))</f>
        <v>0</v>
      </c>
      <c r="M570" s="95" t="n">
        <f aca="false">L570*M154</f>
        <v>0</v>
      </c>
      <c r="N570" s="96" t="n">
        <f aca="false">L570*L154</f>
        <v>0</v>
      </c>
      <c r="O570" s="42" t="n">
        <v>10</v>
      </c>
    </row>
    <row r="571" customFormat="false" ht="16.5" hidden="false" customHeight="false" outlineLevel="0" collapsed="false">
      <c r="A571" s="36" t="str">
        <f aca="false">A155</f>
        <v>組合 236 </v>
      </c>
      <c r="B571" s="91" t="n">
        <f aca="false">B155*L571</f>
        <v>0</v>
      </c>
      <c r="C571" s="91" t="n">
        <f aca="false">C155*L571</f>
        <v>0</v>
      </c>
      <c r="D571" s="91" t="n">
        <f aca="false">D155*L571</f>
        <v>0</v>
      </c>
      <c r="E571" s="91" t="n">
        <f aca="false">E155*L571</f>
        <v>0</v>
      </c>
      <c r="F571" s="91" t="n">
        <f aca="false">F155*L571</f>
        <v>0</v>
      </c>
      <c r="G571" s="91" t="n">
        <f aca="false">G155*L571</f>
        <v>0</v>
      </c>
      <c r="H571" s="91" t="n">
        <f aca="false">H155*L571</f>
        <v>0</v>
      </c>
      <c r="I571" s="91" t="n">
        <f aca="false">I155*L571</f>
        <v>0</v>
      </c>
      <c r="J571" s="91" t="n">
        <f aca="false">J155*L571</f>
        <v>0</v>
      </c>
      <c r="K571" s="91" t="n">
        <f aca="false">K155*L571</f>
        <v>0</v>
      </c>
      <c r="L571" s="92" t="n">
        <f aca="false">IF(L364-INT(L364)&gt;0.0001,INT(L364)+1,INT(L364))</f>
        <v>0</v>
      </c>
      <c r="M571" s="95" t="n">
        <f aca="false">L571*M155</f>
        <v>0</v>
      </c>
      <c r="N571" s="96" t="n">
        <f aca="false">L571*L155</f>
        <v>0</v>
      </c>
      <c r="O571" s="42" t="n">
        <v>14</v>
      </c>
    </row>
    <row r="572" customFormat="false" ht="16.5" hidden="false" customHeight="false" outlineLevel="0" collapsed="false">
      <c r="A572" s="36" t="str">
        <f aca="false">A156</f>
        <v>組合 228 </v>
      </c>
      <c r="B572" s="91" t="n">
        <f aca="false">B156*L572</f>
        <v>0</v>
      </c>
      <c r="C572" s="91" t="n">
        <f aca="false">C156*L572</f>
        <v>0</v>
      </c>
      <c r="D572" s="91" t="n">
        <f aca="false">D156*L572</f>
        <v>0</v>
      </c>
      <c r="E572" s="91" t="n">
        <f aca="false">E156*L572</f>
        <v>0</v>
      </c>
      <c r="F572" s="91" t="n">
        <f aca="false">F156*L572</f>
        <v>0</v>
      </c>
      <c r="G572" s="91" t="n">
        <f aca="false">G156*L572</f>
        <v>0</v>
      </c>
      <c r="H572" s="91" t="n">
        <f aca="false">H156*L572</f>
        <v>0</v>
      </c>
      <c r="I572" s="91" t="n">
        <f aca="false">I156*L572</f>
        <v>0</v>
      </c>
      <c r="J572" s="91" t="n">
        <f aca="false">J156*L572</f>
        <v>0</v>
      </c>
      <c r="K572" s="91" t="n">
        <f aca="false">K156*L572</f>
        <v>0</v>
      </c>
      <c r="L572" s="92" t="n">
        <f aca="false">IF(L365-INT(L365)&gt;0.0001,INT(L365)+1,INT(L365))</f>
        <v>0</v>
      </c>
      <c r="M572" s="95" t="n">
        <f aca="false">L572*M156</f>
        <v>0</v>
      </c>
      <c r="N572" s="96" t="n">
        <f aca="false">L572*L156</f>
        <v>0</v>
      </c>
      <c r="O572" s="42" t="n">
        <v>14</v>
      </c>
    </row>
    <row r="573" customFormat="false" ht="16.5" hidden="false" customHeight="false" outlineLevel="0" collapsed="false">
      <c r="A573" s="36" t="str">
        <f aca="false">A157</f>
        <v>組合 22 </v>
      </c>
      <c r="B573" s="91" t="n">
        <f aca="false">B157*L573</f>
        <v>0</v>
      </c>
      <c r="C573" s="91" t="n">
        <f aca="false">C157*L573</f>
        <v>0</v>
      </c>
      <c r="D573" s="91" t="n">
        <f aca="false">D157*L573</f>
        <v>0</v>
      </c>
      <c r="E573" s="91" t="n">
        <f aca="false">E157*L573</f>
        <v>0</v>
      </c>
      <c r="F573" s="91" t="n">
        <f aca="false">F157*L573</f>
        <v>0</v>
      </c>
      <c r="G573" s="91" t="n">
        <f aca="false">G157*L573</f>
        <v>0</v>
      </c>
      <c r="H573" s="91" t="n">
        <f aca="false">H157*L573</f>
        <v>0</v>
      </c>
      <c r="I573" s="91" t="n">
        <f aca="false">I157*L573</f>
        <v>0</v>
      </c>
      <c r="J573" s="91" t="n">
        <f aca="false">J157*L573</f>
        <v>0</v>
      </c>
      <c r="K573" s="91" t="n">
        <f aca="false">K157*L573</f>
        <v>0</v>
      </c>
      <c r="L573" s="92" t="n">
        <f aca="false">IF(L366-INT(L366)&gt;0.0001,INT(L366)+1,INT(L366))</f>
        <v>0</v>
      </c>
      <c r="M573" s="95" t="n">
        <f aca="false">L573*M157</f>
        <v>0</v>
      </c>
      <c r="N573" s="96" t="n">
        <f aca="false">L573*L157</f>
        <v>0</v>
      </c>
      <c r="O573" s="42" t="n">
        <v>10</v>
      </c>
    </row>
    <row r="574" customFormat="false" ht="16.5" hidden="false" customHeight="false" outlineLevel="0" collapsed="false">
      <c r="A574" s="36" t="str">
        <f aca="false">A158</f>
        <v>組合 239 </v>
      </c>
      <c r="B574" s="91" t="n">
        <f aca="false">B158*L574</f>
        <v>0</v>
      </c>
      <c r="C574" s="91" t="n">
        <f aca="false">C158*L574</f>
        <v>0</v>
      </c>
      <c r="D574" s="91" t="n">
        <f aca="false">D158*L574</f>
        <v>0</v>
      </c>
      <c r="E574" s="91" t="n">
        <f aca="false">E158*L574</f>
        <v>0</v>
      </c>
      <c r="F574" s="91" t="n">
        <f aca="false">F158*L574</f>
        <v>0</v>
      </c>
      <c r="G574" s="91" t="n">
        <f aca="false">G158*L574</f>
        <v>0</v>
      </c>
      <c r="H574" s="91" t="n">
        <f aca="false">H158*L574</f>
        <v>0</v>
      </c>
      <c r="I574" s="91" t="n">
        <f aca="false">I158*L574</f>
        <v>0</v>
      </c>
      <c r="J574" s="91" t="n">
        <f aca="false">J158*L574</f>
        <v>0</v>
      </c>
      <c r="K574" s="91" t="n">
        <f aca="false">K158*L574</f>
        <v>0</v>
      </c>
      <c r="L574" s="92" t="n">
        <f aca="false">IF(L367-INT(L367)&gt;0.0001,INT(L367)+1,INT(L367))</f>
        <v>0</v>
      </c>
      <c r="M574" s="95" t="n">
        <f aca="false">L574*M158</f>
        <v>0</v>
      </c>
      <c r="N574" s="96" t="n">
        <f aca="false">L574*L158</f>
        <v>0</v>
      </c>
      <c r="O574" s="42" t="n">
        <v>14</v>
      </c>
    </row>
    <row r="575" customFormat="false" ht="16.5" hidden="false" customHeight="false" outlineLevel="0" collapsed="false">
      <c r="A575" s="36" t="str">
        <f aca="false">A159</f>
        <v>組合 246 </v>
      </c>
      <c r="B575" s="91" t="n">
        <f aca="false">B159*L575</f>
        <v>0</v>
      </c>
      <c r="C575" s="91" t="n">
        <f aca="false">C159*L575</f>
        <v>0</v>
      </c>
      <c r="D575" s="91" t="n">
        <f aca="false">D159*L575</f>
        <v>0</v>
      </c>
      <c r="E575" s="91" t="n">
        <f aca="false">E159*L575</f>
        <v>0</v>
      </c>
      <c r="F575" s="91" t="n">
        <f aca="false">F159*L575</f>
        <v>0</v>
      </c>
      <c r="G575" s="91" t="n">
        <f aca="false">G159*L575</f>
        <v>0</v>
      </c>
      <c r="H575" s="91" t="n">
        <f aca="false">H159*L575</f>
        <v>0</v>
      </c>
      <c r="I575" s="91" t="n">
        <f aca="false">I159*L575</f>
        <v>0</v>
      </c>
      <c r="J575" s="91" t="n">
        <f aca="false">J159*L575</f>
        <v>0</v>
      </c>
      <c r="K575" s="91" t="n">
        <f aca="false">K159*L575</f>
        <v>0</v>
      </c>
      <c r="L575" s="92" t="n">
        <f aca="false">IF(L368-INT(L368)&gt;0.0001,INT(L368)+1,INT(L368))</f>
        <v>0</v>
      </c>
      <c r="M575" s="95" t="n">
        <f aca="false">L575*M159</f>
        <v>0</v>
      </c>
      <c r="N575" s="96" t="n">
        <f aca="false">L575*L159</f>
        <v>0</v>
      </c>
      <c r="O575" s="42" t="n">
        <v>15</v>
      </c>
    </row>
    <row r="576" customFormat="false" ht="16.5" hidden="false" customHeight="false" outlineLevel="0" collapsed="false">
      <c r="A576" s="36" t="str">
        <f aca="false">A160</f>
        <v>組合 235 </v>
      </c>
      <c r="B576" s="91" t="n">
        <f aca="false">B160*L576</f>
        <v>0</v>
      </c>
      <c r="C576" s="91" t="n">
        <f aca="false">C160*L576</f>
        <v>0</v>
      </c>
      <c r="D576" s="91" t="n">
        <f aca="false">D160*L576</f>
        <v>0</v>
      </c>
      <c r="E576" s="91" t="n">
        <f aca="false">E160*L576</f>
        <v>0</v>
      </c>
      <c r="F576" s="91" t="n">
        <f aca="false">F160*L576</f>
        <v>0</v>
      </c>
      <c r="G576" s="91" t="n">
        <f aca="false">G160*L576</f>
        <v>0</v>
      </c>
      <c r="H576" s="91" t="n">
        <f aca="false">H160*L576</f>
        <v>0</v>
      </c>
      <c r="I576" s="91" t="n">
        <f aca="false">I160*L576</f>
        <v>0</v>
      </c>
      <c r="J576" s="91" t="n">
        <f aca="false">J160*L576</f>
        <v>0</v>
      </c>
      <c r="K576" s="91" t="n">
        <f aca="false">K160*L576</f>
        <v>0</v>
      </c>
      <c r="L576" s="92" t="n">
        <f aca="false">IF(L369-INT(L369)&gt;0.0001,INT(L369)+1,INT(L369))</f>
        <v>0</v>
      </c>
      <c r="M576" s="95" t="n">
        <f aca="false">L576*M160</f>
        <v>0</v>
      </c>
      <c r="N576" s="96" t="n">
        <f aca="false">L576*L160</f>
        <v>0</v>
      </c>
      <c r="O576" s="42" t="n">
        <v>14</v>
      </c>
    </row>
    <row r="577" customFormat="false" ht="16.5" hidden="false" customHeight="false" outlineLevel="0" collapsed="false">
      <c r="A577" s="36" t="str">
        <f aca="false">A161</f>
        <v>組合 472 </v>
      </c>
      <c r="B577" s="91" t="n">
        <f aca="false">B161*L577</f>
        <v>0</v>
      </c>
      <c r="C577" s="91" t="n">
        <f aca="false">C161*L577</f>
        <v>0</v>
      </c>
      <c r="D577" s="91" t="n">
        <f aca="false">D161*L577</f>
        <v>0</v>
      </c>
      <c r="E577" s="91" t="n">
        <f aca="false">E161*L577</f>
        <v>0</v>
      </c>
      <c r="F577" s="91" t="n">
        <f aca="false">F161*L577</f>
        <v>0</v>
      </c>
      <c r="G577" s="91" t="n">
        <f aca="false">G161*L577</f>
        <v>0</v>
      </c>
      <c r="H577" s="91" t="n">
        <f aca="false">H161*L577</f>
        <v>0</v>
      </c>
      <c r="I577" s="91" t="n">
        <f aca="false">I161*L577</f>
        <v>0</v>
      </c>
      <c r="J577" s="91" t="n">
        <f aca="false">J161*L577</f>
        <v>0</v>
      </c>
      <c r="K577" s="91" t="n">
        <f aca="false">K161*L577</f>
        <v>0</v>
      </c>
      <c r="L577" s="92" t="n">
        <f aca="false">IF(L370-INT(L370)&gt;0.0001,INT(L370)+1,INT(L370))</f>
        <v>0</v>
      </c>
      <c r="M577" s="95" t="n">
        <f aca="false">L577*M161</f>
        <v>0</v>
      </c>
      <c r="N577" s="96" t="n">
        <f aca="false">L577*L161</f>
        <v>0</v>
      </c>
      <c r="O577" s="42" t="n">
        <v>16</v>
      </c>
    </row>
    <row r="578" customFormat="false" ht="16.5" hidden="false" customHeight="false" outlineLevel="0" collapsed="false">
      <c r="A578" s="36" t="str">
        <f aca="false">A162</f>
        <v>組合 12 </v>
      </c>
      <c r="B578" s="91" t="n">
        <f aca="false">B162*L578</f>
        <v>0</v>
      </c>
      <c r="C578" s="91" t="n">
        <f aca="false">C162*L578</f>
        <v>0</v>
      </c>
      <c r="D578" s="91" t="n">
        <f aca="false">D162*L578</f>
        <v>0</v>
      </c>
      <c r="E578" s="91" t="n">
        <f aca="false">E162*L578</f>
        <v>0</v>
      </c>
      <c r="F578" s="91" t="n">
        <f aca="false">F162*L578</f>
        <v>0</v>
      </c>
      <c r="G578" s="91" t="n">
        <f aca="false">G162*L578</f>
        <v>0</v>
      </c>
      <c r="H578" s="91" t="n">
        <f aca="false">H162*L578</f>
        <v>0</v>
      </c>
      <c r="I578" s="91" t="n">
        <f aca="false">I162*L578</f>
        <v>0</v>
      </c>
      <c r="J578" s="91" t="n">
        <f aca="false">J162*L578</f>
        <v>0</v>
      </c>
      <c r="K578" s="91" t="n">
        <f aca="false">K162*L578</f>
        <v>0</v>
      </c>
      <c r="L578" s="92" t="n">
        <f aca="false">IF(L371-INT(L371)&gt;0.0001,INT(L371)+1,INT(L371))</f>
        <v>0</v>
      </c>
      <c r="M578" s="95" t="n">
        <f aca="false">L578*M162</f>
        <v>0</v>
      </c>
      <c r="N578" s="96" t="n">
        <f aca="false">L578*L162</f>
        <v>0</v>
      </c>
      <c r="O578" s="42" t="n">
        <v>10</v>
      </c>
    </row>
    <row r="579" customFormat="false" ht="16.5" hidden="false" customHeight="false" outlineLevel="0" collapsed="false">
      <c r="A579" s="36" t="str">
        <f aca="false">A163</f>
        <v>組合 65 </v>
      </c>
      <c r="B579" s="91" t="n">
        <f aca="false">B163*L579</f>
        <v>0</v>
      </c>
      <c r="C579" s="91" t="n">
        <f aca="false">C163*L579</f>
        <v>0</v>
      </c>
      <c r="D579" s="91" t="n">
        <f aca="false">D163*L579</f>
        <v>0</v>
      </c>
      <c r="E579" s="91" t="n">
        <f aca="false">E163*L579</f>
        <v>0</v>
      </c>
      <c r="F579" s="91" t="n">
        <f aca="false">F163*L579</f>
        <v>0</v>
      </c>
      <c r="G579" s="91" t="n">
        <f aca="false">G163*L579</f>
        <v>0</v>
      </c>
      <c r="H579" s="91" t="n">
        <f aca="false">H163*L579</f>
        <v>0</v>
      </c>
      <c r="I579" s="91" t="n">
        <f aca="false">I163*L579</f>
        <v>0</v>
      </c>
      <c r="J579" s="91" t="n">
        <f aca="false">J163*L579</f>
        <v>0</v>
      </c>
      <c r="K579" s="91" t="n">
        <f aca="false">K163*L579</f>
        <v>0</v>
      </c>
      <c r="L579" s="92" t="n">
        <f aca="false">IF(L372-INT(L372)&gt;0.0001,INT(L372)+1,INT(L372))</f>
        <v>0</v>
      </c>
      <c r="M579" s="95" t="n">
        <f aca="false">L579*M163</f>
        <v>0</v>
      </c>
      <c r="N579" s="96" t="n">
        <f aca="false">L579*L163</f>
        <v>0</v>
      </c>
      <c r="O579" s="42" t="n">
        <v>12</v>
      </c>
    </row>
    <row r="580" customFormat="false" ht="16.5" hidden="false" customHeight="false" outlineLevel="0" collapsed="false">
      <c r="A580" s="36" t="str">
        <f aca="false">A164</f>
        <v>組合 191 </v>
      </c>
      <c r="B580" s="91" t="n">
        <f aca="false">B164*L580</f>
        <v>0</v>
      </c>
      <c r="C580" s="91" t="n">
        <f aca="false">C164*L580</f>
        <v>0</v>
      </c>
      <c r="D580" s="91" t="n">
        <f aca="false">D164*L580</f>
        <v>0</v>
      </c>
      <c r="E580" s="91" t="n">
        <f aca="false">E164*L580</f>
        <v>0</v>
      </c>
      <c r="F580" s="91" t="n">
        <f aca="false">F164*L580</f>
        <v>0</v>
      </c>
      <c r="G580" s="91" t="n">
        <f aca="false">G164*L580</f>
        <v>0</v>
      </c>
      <c r="H580" s="91" t="n">
        <f aca="false">H164*L580</f>
        <v>0</v>
      </c>
      <c r="I580" s="91" t="n">
        <f aca="false">I164*L580</f>
        <v>0</v>
      </c>
      <c r="J580" s="91" t="n">
        <f aca="false">J164*L580</f>
        <v>0</v>
      </c>
      <c r="K580" s="91" t="n">
        <f aca="false">K164*L580</f>
        <v>0</v>
      </c>
      <c r="L580" s="92" t="n">
        <f aca="false">IF(L373-INT(L373)&gt;0.0001,INT(L373)+1,INT(L373))</f>
        <v>0</v>
      </c>
      <c r="M580" s="95" t="n">
        <f aca="false">L580*M164</f>
        <v>0</v>
      </c>
      <c r="N580" s="96" t="n">
        <f aca="false">L580*L164</f>
        <v>0</v>
      </c>
      <c r="O580" s="42" t="n">
        <v>14</v>
      </c>
    </row>
    <row r="581" customFormat="false" ht="16.5" hidden="false" customHeight="false" outlineLevel="0" collapsed="false">
      <c r="A581" s="36" t="str">
        <f aca="false">A165</f>
        <v>組合 227 </v>
      </c>
      <c r="B581" s="91" t="n">
        <f aca="false">B165*L581</f>
        <v>0</v>
      </c>
      <c r="C581" s="91" t="n">
        <f aca="false">C165*L581</f>
        <v>0</v>
      </c>
      <c r="D581" s="91" t="n">
        <f aca="false">D165*L581</f>
        <v>0</v>
      </c>
      <c r="E581" s="91" t="n">
        <f aca="false">E165*L581</f>
        <v>0</v>
      </c>
      <c r="F581" s="91" t="n">
        <f aca="false">F165*L581</f>
        <v>0</v>
      </c>
      <c r="G581" s="91" t="n">
        <f aca="false">G165*L581</f>
        <v>0</v>
      </c>
      <c r="H581" s="91" t="n">
        <f aca="false">H165*L581</f>
        <v>0</v>
      </c>
      <c r="I581" s="91" t="n">
        <f aca="false">I165*L581</f>
        <v>0</v>
      </c>
      <c r="J581" s="91" t="n">
        <f aca="false">J165*L581</f>
        <v>0</v>
      </c>
      <c r="K581" s="91" t="n">
        <f aca="false">K165*L581</f>
        <v>0</v>
      </c>
      <c r="L581" s="92" t="n">
        <f aca="false">IF(L374-INT(L374)&gt;0.0001,INT(L374)+1,INT(L374))</f>
        <v>0</v>
      </c>
      <c r="M581" s="95" t="n">
        <f aca="false">L581*M165</f>
        <v>0</v>
      </c>
      <c r="N581" s="96" t="n">
        <f aca="false">L581*L165</f>
        <v>0</v>
      </c>
      <c r="O581" s="42" t="n">
        <v>14</v>
      </c>
    </row>
    <row r="582" customFormat="false" ht="16.5" hidden="false" customHeight="false" outlineLevel="0" collapsed="false">
      <c r="A582" s="36" t="str">
        <f aca="false">A166</f>
        <v>組合 360 </v>
      </c>
      <c r="B582" s="91" t="n">
        <f aca="false">B166*L582</f>
        <v>0</v>
      </c>
      <c r="C582" s="91" t="n">
        <f aca="false">C166*L582</f>
        <v>0</v>
      </c>
      <c r="D582" s="91" t="n">
        <f aca="false">D166*L582</f>
        <v>0</v>
      </c>
      <c r="E582" s="91" t="n">
        <f aca="false">E166*L582</f>
        <v>0</v>
      </c>
      <c r="F582" s="91" t="n">
        <f aca="false">F166*L582</f>
        <v>0</v>
      </c>
      <c r="G582" s="91" t="n">
        <f aca="false">G166*L582</f>
        <v>0</v>
      </c>
      <c r="H582" s="91" t="n">
        <f aca="false">H166*L582</f>
        <v>0</v>
      </c>
      <c r="I582" s="91" t="n">
        <f aca="false">I166*L582</f>
        <v>0</v>
      </c>
      <c r="J582" s="91" t="n">
        <f aca="false">J166*L582</f>
        <v>0</v>
      </c>
      <c r="K582" s="91" t="n">
        <f aca="false">K166*L582</f>
        <v>0</v>
      </c>
      <c r="L582" s="92" t="n">
        <f aca="false">IF(L375-INT(L375)&gt;0.0001,INT(L375)+1,INT(L375))</f>
        <v>0</v>
      </c>
      <c r="M582" s="95" t="n">
        <f aca="false">L582*M166</f>
        <v>0</v>
      </c>
      <c r="N582" s="96" t="n">
        <f aca="false">L582*L166</f>
        <v>0</v>
      </c>
      <c r="O582" s="42" t="n">
        <v>16</v>
      </c>
    </row>
    <row r="583" customFormat="false" ht="16.5" hidden="false" customHeight="false" outlineLevel="0" collapsed="false">
      <c r="A583" s="36" t="str">
        <f aca="false">A167</f>
        <v>組合 471 </v>
      </c>
      <c r="B583" s="91" t="n">
        <f aca="false">B167*L583</f>
        <v>0</v>
      </c>
      <c r="C583" s="91" t="n">
        <f aca="false">C167*L583</f>
        <v>0</v>
      </c>
      <c r="D583" s="91" t="n">
        <f aca="false">D167*L583</f>
        <v>0</v>
      </c>
      <c r="E583" s="91" t="n">
        <f aca="false">E167*L583</f>
        <v>0</v>
      </c>
      <c r="F583" s="91" t="n">
        <f aca="false">F167*L583</f>
        <v>0</v>
      </c>
      <c r="G583" s="91" t="n">
        <f aca="false">G167*L583</f>
        <v>0</v>
      </c>
      <c r="H583" s="91" t="n">
        <f aca="false">H167*L583</f>
        <v>0</v>
      </c>
      <c r="I583" s="91" t="n">
        <f aca="false">I167*L583</f>
        <v>0</v>
      </c>
      <c r="J583" s="91" t="n">
        <f aca="false">J167*L583</f>
        <v>0</v>
      </c>
      <c r="K583" s="91" t="n">
        <f aca="false">K167*L583</f>
        <v>0</v>
      </c>
      <c r="L583" s="92" t="n">
        <f aca="false">IF(L376-INT(L376)&gt;0.0001,INT(L376)+1,INT(L376))</f>
        <v>0</v>
      </c>
      <c r="M583" s="95" t="n">
        <f aca="false">L583*M167</f>
        <v>0</v>
      </c>
      <c r="N583" s="96" t="n">
        <f aca="false">L583*L167</f>
        <v>0</v>
      </c>
      <c r="O583" s="42" t="n">
        <v>16</v>
      </c>
    </row>
    <row r="584" customFormat="false" ht="16.5" hidden="false" customHeight="false" outlineLevel="0" collapsed="false">
      <c r="A584" s="36" t="str">
        <f aca="false">A168</f>
        <v>組合 11 </v>
      </c>
      <c r="B584" s="91" t="n">
        <f aca="false">B168*L584</f>
        <v>0</v>
      </c>
      <c r="C584" s="91" t="n">
        <f aca="false">C168*L584</f>
        <v>0</v>
      </c>
      <c r="D584" s="91" t="n">
        <f aca="false">D168*L584</f>
        <v>0</v>
      </c>
      <c r="E584" s="91" t="n">
        <f aca="false">E168*L584</f>
        <v>0</v>
      </c>
      <c r="F584" s="91" t="n">
        <f aca="false">F168*L584</f>
        <v>0</v>
      </c>
      <c r="G584" s="91" t="n">
        <f aca="false">G168*L584</f>
        <v>0</v>
      </c>
      <c r="H584" s="91" t="n">
        <f aca="false">H168*L584</f>
        <v>0</v>
      </c>
      <c r="I584" s="91" t="n">
        <f aca="false">I168*L584</f>
        <v>0</v>
      </c>
      <c r="J584" s="91" t="n">
        <f aca="false">J168*L584</f>
        <v>0</v>
      </c>
      <c r="K584" s="91" t="n">
        <f aca="false">K168*L584</f>
        <v>0</v>
      </c>
      <c r="L584" s="92" t="n">
        <f aca="false">IF(L377-INT(L377)&gt;0.0001,INT(L377)+1,INT(L377))</f>
        <v>0</v>
      </c>
      <c r="M584" s="95" t="n">
        <f aca="false">L584*M168</f>
        <v>0</v>
      </c>
      <c r="N584" s="96" t="n">
        <f aca="false">L584*L168</f>
        <v>0</v>
      </c>
      <c r="O584" s="42" t="n">
        <v>10</v>
      </c>
    </row>
    <row r="585" customFormat="false" ht="16.5" hidden="false" customHeight="false" outlineLevel="0" collapsed="false">
      <c r="A585" s="36" t="str">
        <f aca="false">A169</f>
        <v>組合 45 </v>
      </c>
      <c r="B585" s="91" t="n">
        <f aca="false">B169*L585</f>
        <v>0</v>
      </c>
      <c r="C585" s="91" t="n">
        <f aca="false">C169*L585</f>
        <v>0</v>
      </c>
      <c r="D585" s="91" t="n">
        <f aca="false">D169*L585</f>
        <v>0</v>
      </c>
      <c r="E585" s="91" t="n">
        <f aca="false">E169*L585</f>
        <v>0</v>
      </c>
      <c r="F585" s="91" t="n">
        <f aca="false">F169*L585</f>
        <v>0</v>
      </c>
      <c r="G585" s="91" t="n">
        <f aca="false">G169*L585</f>
        <v>0</v>
      </c>
      <c r="H585" s="91" t="n">
        <f aca="false">H169*L585</f>
        <v>0</v>
      </c>
      <c r="I585" s="91" t="n">
        <f aca="false">I169*L585</f>
        <v>0</v>
      </c>
      <c r="J585" s="91" t="n">
        <f aca="false">J169*L585</f>
        <v>0</v>
      </c>
      <c r="K585" s="91" t="n">
        <f aca="false">K169*L585</f>
        <v>0</v>
      </c>
      <c r="L585" s="92" t="n">
        <f aca="false">IF(L378-INT(L378)&gt;0.0001,INT(L378)+1,INT(L378))</f>
        <v>0</v>
      </c>
      <c r="M585" s="95" t="n">
        <f aca="false">L585*M169</f>
        <v>0</v>
      </c>
      <c r="N585" s="96" t="n">
        <f aca="false">L585*L169</f>
        <v>0</v>
      </c>
      <c r="O585" s="42" t="n">
        <v>11</v>
      </c>
    </row>
    <row r="586" customFormat="false" ht="16.5" hidden="false" customHeight="false" outlineLevel="0" collapsed="false">
      <c r="A586" s="36" t="str">
        <f aca="false">A170</f>
        <v>組合 76 </v>
      </c>
      <c r="B586" s="91" t="n">
        <f aca="false">B170*L586</f>
        <v>0</v>
      </c>
      <c r="C586" s="91" t="n">
        <f aca="false">C170*L586</f>
        <v>0</v>
      </c>
      <c r="D586" s="91" t="n">
        <f aca="false">D170*L586</f>
        <v>0</v>
      </c>
      <c r="E586" s="91" t="n">
        <f aca="false">E170*L586</f>
        <v>0</v>
      </c>
      <c r="F586" s="91" t="n">
        <f aca="false">F170*L586</f>
        <v>0</v>
      </c>
      <c r="G586" s="91" t="n">
        <f aca="false">G170*L586</f>
        <v>0</v>
      </c>
      <c r="H586" s="91" t="n">
        <f aca="false">H170*L586</f>
        <v>0</v>
      </c>
      <c r="I586" s="91" t="n">
        <f aca="false">I170*L586</f>
        <v>0</v>
      </c>
      <c r="J586" s="91" t="n">
        <f aca="false">J170*L586</f>
        <v>0</v>
      </c>
      <c r="K586" s="91" t="n">
        <f aca="false">K170*L586</f>
        <v>0</v>
      </c>
      <c r="L586" s="92" t="n">
        <f aca="false">IF(L379-INT(L379)&gt;0.0001,INT(L379)+1,INT(L379))</f>
        <v>0</v>
      </c>
      <c r="M586" s="95" t="n">
        <f aca="false">L586*M170</f>
        <v>0</v>
      </c>
      <c r="N586" s="96" t="n">
        <f aca="false">L586*L170</f>
        <v>0</v>
      </c>
      <c r="O586" s="42" t="n">
        <v>12</v>
      </c>
    </row>
    <row r="587" customFormat="false" ht="16.5" hidden="false" customHeight="false" outlineLevel="0" collapsed="false">
      <c r="A587" s="36" t="str">
        <f aca="false">A171</f>
        <v>組合 87 </v>
      </c>
      <c r="B587" s="91" t="n">
        <f aca="false">B171*L587</f>
        <v>0</v>
      </c>
      <c r="C587" s="91" t="n">
        <f aca="false">C171*L587</f>
        <v>0</v>
      </c>
      <c r="D587" s="91" t="n">
        <f aca="false">D171*L587</f>
        <v>0</v>
      </c>
      <c r="E587" s="91" t="n">
        <f aca="false">E171*L587</f>
        <v>0</v>
      </c>
      <c r="F587" s="91" t="n">
        <f aca="false">F171*L587</f>
        <v>0</v>
      </c>
      <c r="G587" s="91" t="n">
        <f aca="false">G171*L587</f>
        <v>0</v>
      </c>
      <c r="H587" s="91" t="n">
        <f aca="false">H171*L587</f>
        <v>0</v>
      </c>
      <c r="I587" s="91" t="n">
        <f aca="false">I171*L587</f>
        <v>0</v>
      </c>
      <c r="J587" s="91" t="n">
        <f aca="false">J171*L587</f>
        <v>0</v>
      </c>
      <c r="K587" s="91" t="n">
        <f aca="false">K171*L587</f>
        <v>0</v>
      </c>
      <c r="L587" s="92" t="n">
        <f aca="false">IF(L380-INT(L380)&gt;0.0001,INT(L380)+1,INT(L380))</f>
        <v>0</v>
      </c>
      <c r="M587" s="95" t="n">
        <f aca="false">L587*M171</f>
        <v>0</v>
      </c>
      <c r="N587" s="96" t="n">
        <f aca="false">L587*L171</f>
        <v>0</v>
      </c>
      <c r="O587" s="42" t="n">
        <v>12</v>
      </c>
    </row>
    <row r="588" customFormat="false" ht="16.5" hidden="false" customHeight="false" outlineLevel="0" collapsed="false">
      <c r="A588" s="36" t="str">
        <f aca="false">A172</f>
        <v>組合 188 </v>
      </c>
      <c r="B588" s="91" t="n">
        <f aca="false">B172*L588</f>
        <v>0</v>
      </c>
      <c r="C588" s="91" t="n">
        <f aca="false">C172*L588</f>
        <v>0</v>
      </c>
      <c r="D588" s="91" t="n">
        <f aca="false">D172*L588</f>
        <v>0</v>
      </c>
      <c r="E588" s="91" t="n">
        <f aca="false">E172*L588</f>
        <v>0</v>
      </c>
      <c r="F588" s="91" t="n">
        <f aca="false">F172*L588</f>
        <v>0</v>
      </c>
      <c r="G588" s="91" t="n">
        <f aca="false">G172*L588</f>
        <v>0</v>
      </c>
      <c r="H588" s="91" t="n">
        <f aca="false">H172*L588</f>
        <v>0</v>
      </c>
      <c r="I588" s="91" t="n">
        <f aca="false">I172*L588</f>
        <v>0</v>
      </c>
      <c r="J588" s="91" t="n">
        <f aca="false">J172*L588</f>
        <v>0</v>
      </c>
      <c r="K588" s="91" t="n">
        <f aca="false">K172*L588</f>
        <v>0</v>
      </c>
      <c r="L588" s="92" t="n">
        <f aca="false">IF(L381-INT(L381)&gt;0.0001,INT(L381)+1,INT(L381))</f>
        <v>0</v>
      </c>
      <c r="M588" s="95" t="n">
        <f aca="false">L588*M172</f>
        <v>0</v>
      </c>
      <c r="N588" s="96" t="n">
        <f aca="false">L588*L172</f>
        <v>0</v>
      </c>
      <c r="O588" s="42" t="n">
        <v>14</v>
      </c>
    </row>
    <row r="589" customFormat="false" ht="16.5" hidden="false" customHeight="false" outlineLevel="0" collapsed="false">
      <c r="A589" s="36" t="str">
        <f aca="false">A173</f>
        <v>組合 214 </v>
      </c>
      <c r="B589" s="91" t="n">
        <f aca="false">B173*L589</f>
        <v>0</v>
      </c>
      <c r="C589" s="91" t="n">
        <f aca="false">C173*L589</f>
        <v>0</v>
      </c>
      <c r="D589" s="91" t="n">
        <f aca="false">D173*L589</f>
        <v>0</v>
      </c>
      <c r="E589" s="91" t="n">
        <f aca="false">E173*L589</f>
        <v>0</v>
      </c>
      <c r="F589" s="91" t="n">
        <f aca="false">F173*L589</f>
        <v>0</v>
      </c>
      <c r="G589" s="91" t="n">
        <f aca="false">G173*L589</f>
        <v>0</v>
      </c>
      <c r="H589" s="91" t="n">
        <f aca="false">H173*L589</f>
        <v>0</v>
      </c>
      <c r="I589" s="91" t="n">
        <f aca="false">I173*L589</f>
        <v>0</v>
      </c>
      <c r="J589" s="91" t="n">
        <f aca="false">J173*L589</f>
        <v>0</v>
      </c>
      <c r="K589" s="91" t="n">
        <f aca="false">K173*L589</f>
        <v>0</v>
      </c>
      <c r="L589" s="92" t="n">
        <f aca="false">IF(L382-INT(L382)&gt;0.0001,INT(L382)+1,INT(L382))</f>
        <v>0</v>
      </c>
      <c r="M589" s="95" t="n">
        <f aca="false">L589*M173</f>
        <v>0</v>
      </c>
      <c r="N589" s="96" t="n">
        <f aca="false">L589*L173</f>
        <v>0</v>
      </c>
      <c r="O589" s="42" t="n">
        <v>14</v>
      </c>
    </row>
    <row r="590" customFormat="false" ht="16.5" hidden="false" customHeight="false" outlineLevel="0" collapsed="false">
      <c r="A590" s="36" t="str">
        <f aca="false">A174</f>
        <v>組合 288 </v>
      </c>
      <c r="B590" s="91" t="n">
        <f aca="false">B174*L590</f>
        <v>0</v>
      </c>
      <c r="C590" s="91" t="n">
        <f aca="false">C174*L590</f>
        <v>0</v>
      </c>
      <c r="D590" s="91" t="n">
        <f aca="false">D174*L590</f>
        <v>0</v>
      </c>
      <c r="E590" s="91" t="n">
        <f aca="false">E174*L590</f>
        <v>0</v>
      </c>
      <c r="F590" s="91" t="n">
        <f aca="false">F174*L590</f>
        <v>0</v>
      </c>
      <c r="G590" s="91" t="n">
        <f aca="false">G174*L590</f>
        <v>0</v>
      </c>
      <c r="H590" s="91" t="n">
        <f aca="false">H174*L590</f>
        <v>0</v>
      </c>
      <c r="I590" s="91" t="n">
        <f aca="false">I174*L590</f>
        <v>0</v>
      </c>
      <c r="J590" s="91" t="n">
        <f aca="false">J174*L590</f>
        <v>0</v>
      </c>
      <c r="K590" s="91" t="n">
        <f aca="false">K174*L590</f>
        <v>0</v>
      </c>
      <c r="L590" s="92" t="n">
        <f aca="false">IF(L383-INT(L383)&gt;0.0001,INT(L383)+1,INT(L383))</f>
        <v>0</v>
      </c>
      <c r="M590" s="95" t="n">
        <f aca="false">L590*M174</f>
        <v>0</v>
      </c>
      <c r="N590" s="96" t="n">
        <f aca="false">L590*L174</f>
        <v>0</v>
      </c>
      <c r="O590" s="42" t="n">
        <v>15</v>
      </c>
    </row>
    <row r="591" customFormat="false" ht="16.5" hidden="false" customHeight="false" outlineLevel="0" collapsed="false">
      <c r="A591" s="36" t="str">
        <f aca="false">A175</f>
        <v>組合 380 </v>
      </c>
      <c r="B591" s="91" t="n">
        <f aca="false">B175*L591</f>
        <v>0</v>
      </c>
      <c r="C591" s="91" t="n">
        <f aca="false">C175*L591</f>
        <v>0</v>
      </c>
      <c r="D591" s="91" t="n">
        <f aca="false">D175*L591</f>
        <v>0</v>
      </c>
      <c r="E591" s="91" t="n">
        <f aca="false">E175*L591</f>
        <v>0</v>
      </c>
      <c r="F591" s="91" t="n">
        <f aca="false">F175*L591</f>
        <v>0</v>
      </c>
      <c r="G591" s="91" t="n">
        <f aca="false">G175*L591</f>
        <v>0</v>
      </c>
      <c r="H591" s="91" t="n">
        <f aca="false">H175*L591</f>
        <v>0</v>
      </c>
      <c r="I591" s="91" t="n">
        <f aca="false">I175*L591</f>
        <v>0</v>
      </c>
      <c r="J591" s="91" t="n">
        <f aca="false">J175*L591</f>
        <v>0</v>
      </c>
      <c r="K591" s="91" t="n">
        <f aca="false">K175*L591</f>
        <v>0</v>
      </c>
      <c r="L591" s="92" t="n">
        <f aca="false">IF(L384-INT(L384)&gt;0.0001,INT(L384)+1,INT(L384))</f>
        <v>0</v>
      </c>
      <c r="M591" s="95" t="n">
        <f aca="false">L591*M175</f>
        <v>0</v>
      </c>
      <c r="N591" s="96" t="n">
        <f aca="false">L591*L175</f>
        <v>0</v>
      </c>
      <c r="O591" s="42" t="n">
        <v>16</v>
      </c>
    </row>
    <row r="592" customFormat="false" ht="16.5" hidden="false" customHeight="false" outlineLevel="0" collapsed="false">
      <c r="A592" s="36" t="str">
        <f aca="false">A176</f>
        <v>組合 412 </v>
      </c>
      <c r="B592" s="91" t="n">
        <f aca="false">B176*L592</f>
        <v>0</v>
      </c>
      <c r="C592" s="91" t="n">
        <f aca="false">C176*L592</f>
        <v>0</v>
      </c>
      <c r="D592" s="91" t="n">
        <f aca="false">D176*L592</f>
        <v>0</v>
      </c>
      <c r="E592" s="91" t="n">
        <f aca="false">E176*L592</f>
        <v>0</v>
      </c>
      <c r="F592" s="91" t="n">
        <f aca="false">F176*L592</f>
        <v>0</v>
      </c>
      <c r="G592" s="91" t="n">
        <f aca="false">G176*L592</f>
        <v>0</v>
      </c>
      <c r="H592" s="91" t="n">
        <f aca="false">H176*L592</f>
        <v>0</v>
      </c>
      <c r="I592" s="91" t="n">
        <f aca="false">I176*L592</f>
        <v>0</v>
      </c>
      <c r="J592" s="91" t="n">
        <f aca="false">J176*L592</f>
        <v>0</v>
      </c>
      <c r="K592" s="91" t="n">
        <f aca="false">K176*L592</f>
        <v>0</v>
      </c>
      <c r="L592" s="92" t="n">
        <f aca="false">IF(L385-INT(L385)&gt;0.0001,INT(L385)+1,INT(L385))</f>
        <v>0</v>
      </c>
      <c r="M592" s="95" t="n">
        <f aca="false">L592*M176</f>
        <v>0</v>
      </c>
      <c r="N592" s="96" t="n">
        <f aca="false">L592*L176</f>
        <v>0</v>
      </c>
      <c r="O592" s="42" t="n">
        <v>16</v>
      </c>
    </row>
    <row r="593" customFormat="false" ht="16.5" hidden="false" customHeight="false" outlineLevel="0" collapsed="false">
      <c r="A593" s="36" t="str">
        <f aca="false">A177</f>
        <v>組合 8 </v>
      </c>
      <c r="B593" s="91" t="n">
        <f aca="false">B177*L593</f>
        <v>0</v>
      </c>
      <c r="C593" s="91" t="n">
        <f aca="false">C177*L593</f>
        <v>0</v>
      </c>
      <c r="D593" s="91" t="n">
        <f aca="false">D177*L593</f>
        <v>0</v>
      </c>
      <c r="E593" s="91" t="n">
        <f aca="false">E177*L593</f>
        <v>0</v>
      </c>
      <c r="F593" s="91" t="n">
        <f aca="false">F177*L593</f>
        <v>0</v>
      </c>
      <c r="G593" s="91" t="n">
        <f aca="false">G177*L593</f>
        <v>0</v>
      </c>
      <c r="H593" s="91" t="n">
        <f aca="false">H177*L593</f>
        <v>0</v>
      </c>
      <c r="I593" s="91" t="n">
        <f aca="false">I177*L593</f>
        <v>0</v>
      </c>
      <c r="J593" s="91" t="n">
        <f aca="false">J177*L593</f>
        <v>0</v>
      </c>
      <c r="K593" s="91" t="n">
        <f aca="false">K177*L593</f>
        <v>0</v>
      </c>
      <c r="L593" s="92" t="n">
        <f aca="false">IF(L386-INT(L386)&gt;0.0001,INT(L386)+1,INT(L386))</f>
        <v>0</v>
      </c>
      <c r="M593" s="95" t="n">
        <f aca="false">L593*M177</f>
        <v>0</v>
      </c>
      <c r="N593" s="96" t="n">
        <f aca="false">L593*L177</f>
        <v>0</v>
      </c>
      <c r="O593" s="42" t="n">
        <v>10</v>
      </c>
    </row>
    <row r="594" customFormat="false" ht="16.5" hidden="false" customHeight="false" outlineLevel="0" collapsed="false">
      <c r="A594" s="36" t="str">
        <f aca="false">A178</f>
        <v>組合 44 </v>
      </c>
      <c r="B594" s="91" t="n">
        <f aca="false">B178*L594</f>
        <v>0</v>
      </c>
      <c r="C594" s="91" t="n">
        <f aca="false">C178*L594</f>
        <v>0</v>
      </c>
      <c r="D594" s="91" t="n">
        <f aca="false">D178*L594</f>
        <v>0</v>
      </c>
      <c r="E594" s="91" t="n">
        <f aca="false">E178*L594</f>
        <v>0</v>
      </c>
      <c r="F594" s="91" t="n">
        <f aca="false">F178*L594</f>
        <v>0</v>
      </c>
      <c r="G594" s="91" t="n">
        <f aca="false">G178*L594</f>
        <v>0</v>
      </c>
      <c r="H594" s="91" t="n">
        <f aca="false">H178*L594</f>
        <v>0</v>
      </c>
      <c r="I594" s="91" t="n">
        <f aca="false">I178*L594</f>
        <v>0</v>
      </c>
      <c r="J594" s="91" t="n">
        <f aca="false">J178*L594</f>
        <v>0</v>
      </c>
      <c r="K594" s="91" t="n">
        <f aca="false">K178*L594</f>
        <v>0</v>
      </c>
      <c r="L594" s="92" t="n">
        <f aca="false">IF(L387-INT(L387)&gt;0.0001,INT(L387)+1,INT(L387))</f>
        <v>0</v>
      </c>
      <c r="M594" s="95" t="n">
        <f aca="false">L594*M178</f>
        <v>0</v>
      </c>
      <c r="N594" s="96" t="n">
        <f aca="false">L594*L178</f>
        <v>0</v>
      </c>
      <c r="O594" s="42" t="n">
        <v>11</v>
      </c>
    </row>
    <row r="595" customFormat="false" ht="16.5" hidden="false" customHeight="false" outlineLevel="0" collapsed="false">
      <c r="A595" s="36" t="str">
        <f aca="false">A179</f>
        <v>組合 62 </v>
      </c>
      <c r="B595" s="91" t="n">
        <f aca="false">B179*L595</f>
        <v>0</v>
      </c>
      <c r="C595" s="91" t="n">
        <f aca="false">C179*L595</f>
        <v>0</v>
      </c>
      <c r="D595" s="91" t="n">
        <f aca="false">D179*L595</f>
        <v>0</v>
      </c>
      <c r="E595" s="91" t="n">
        <f aca="false">E179*L595</f>
        <v>0</v>
      </c>
      <c r="F595" s="91" t="n">
        <f aca="false">F179*L595</f>
        <v>0</v>
      </c>
      <c r="G595" s="91" t="n">
        <f aca="false">G179*L595</f>
        <v>0</v>
      </c>
      <c r="H595" s="91" t="n">
        <f aca="false">H179*L595</f>
        <v>0</v>
      </c>
      <c r="I595" s="91" t="n">
        <f aca="false">I179*L595</f>
        <v>0</v>
      </c>
      <c r="J595" s="91" t="n">
        <f aca="false">J179*L595</f>
        <v>0</v>
      </c>
      <c r="K595" s="91" t="n">
        <f aca="false">K179*L595</f>
        <v>0</v>
      </c>
      <c r="L595" s="92" t="n">
        <f aca="false">IF(L388-INT(L388)&gt;0.0001,INT(L388)+1,INT(L388))</f>
        <v>0</v>
      </c>
      <c r="M595" s="95" t="n">
        <f aca="false">L595*M179</f>
        <v>0</v>
      </c>
      <c r="N595" s="96" t="n">
        <f aca="false">L595*L179</f>
        <v>0</v>
      </c>
      <c r="O595" s="42" t="n">
        <v>12</v>
      </c>
    </row>
    <row r="596" customFormat="false" ht="16.5" hidden="false" customHeight="false" outlineLevel="0" collapsed="false">
      <c r="A596" s="36" t="str">
        <f aca="false">A180</f>
        <v>組合 71 </v>
      </c>
      <c r="B596" s="91" t="n">
        <f aca="false">B180*L596</f>
        <v>0</v>
      </c>
      <c r="C596" s="91" t="n">
        <f aca="false">C180*L596</f>
        <v>0</v>
      </c>
      <c r="D596" s="91" t="n">
        <f aca="false">D180*L596</f>
        <v>0</v>
      </c>
      <c r="E596" s="91" t="n">
        <f aca="false">E180*L596</f>
        <v>0</v>
      </c>
      <c r="F596" s="91" t="n">
        <f aca="false">F180*L596</f>
        <v>0</v>
      </c>
      <c r="G596" s="91" t="n">
        <f aca="false">G180*L596</f>
        <v>0</v>
      </c>
      <c r="H596" s="91" t="n">
        <f aca="false">H180*L596</f>
        <v>0</v>
      </c>
      <c r="I596" s="91" t="n">
        <f aca="false">I180*L596</f>
        <v>0</v>
      </c>
      <c r="J596" s="91" t="n">
        <f aca="false">J180*L596</f>
        <v>0</v>
      </c>
      <c r="K596" s="91" t="n">
        <f aca="false">K180*L596</f>
        <v>0</v>
      </c>
      <c r="L596" s="92" t="n">
        <f aca="false">IF(L389-INT(L389)&gt;0.0001,INT(L389)+1,INT(L389))</f>
        <v>0</v>
      </c>
      <c r="M596" s="95" t="n">
        <f aca="false">L596*M180</f>
        <v>0</v>
      </c>
      <c r="N596" s="96" t="n">
        <f aca="false">L596*L180</f>
        <v>0</v>
      </c>
      <c r="O596" s="42" t="n">
        <v>12</v>
      </c>
    </row>
    <row r="597" customFormat="false" ht="16.5" hidden="false" customHeight="false" outlineLevel="0" collapsed="false">
      <c r="A597" s="36" t="str">
        <f aca="false">A181</f>
        <v>組合 86 </v>
      </c>
      <c r="B597" s="91" t="n">
        <f aca="false">B181*L597</f>
        <v>0</v>
      </c>
      <c r="C597" s="91" t="n">
        <f aca="false">C181*L597</f>
        <v>0</v>
      </c>
      <c r="D597" s="91" t="n">
        <f aca="false">D181*L597</f>
        <v>0</v>
      </c>
      <c r="E597" s="91" t="n">
        <f aca="false">E181*L597</f>
        <v>0</v>
      </c>
      <c r="F597" s="91" t="n">
        <f aca="false">F181*L597</f>
        <v>0</v>
      </c>
      <c r="G597" s="91" t="n">
        <f aca="false">G181*L597</f>
        <v>0</v>
      </c>
      <c r="H597" s="91" t="n">
        <f aca="false">H181*L597</f>
        <v>0</v>
      </c>
      <c r="I597" s="91" t="n">
        <f aca="false">I181*L597</f>
        <v>0</v>
      </c>
      <c r="J597" s="91" t="n">
        <f aca="false">J181*L597</f>
        <v>0</v>
      </c>
      <c r="K597" s="91" t="n">
        <f aca="false">K181*L597</f>
        <v>0</v>
      </c>
      <c r="L597" s="92" t="n">
        <f aca="false">IF(L390-INT(L390)&gt;0.0001,INT(L390)+1,INT(L390))</f>
        <v>0</v>
      </c>
      <c r="M597" s="95" t="n">
        <f aca="false">L597*M181</f>
        <v>0</v>
      </c>
      <c r="N597" s="96" t="n">
        <f aca="false">L597*L181</f>
        <v>0</v>
      </c>
      <c r="O597" s="42" t="n">
        <v>12</v>
      </c>
    </row>
    <row r="598" customFormat="false" ht="16.5" hidden="false" customHeight="false" outlineLevel="0" collapsed="false">
      <c r="A598" s="36" t="str">
        <f aca="false">A182</f>
        <v>組合 115 </v>
      </c>
      <c r="B598" s="91" t="n">
        <f aca="false">B182*L598</f>
        <v>0</v>
      </c>
      <c r="C598" s="91" t="n">
        <f aca="false">C182*L598</f>
        <v>0</v>
      </c>
      <c r="D598" s="91" t="n">
        <f aca="false">D182*L598</f>
        <v>0</v>
      </c>
      <c r="E598" s="91" t="n">
        <f aca="false">E182*L598</f>
        <v>0</v>
      </c>
      <c r="F598" s="91" t="n">
        <f aca="false">F182*L598</f>
        <v>0</v>
      </c>
      <c r="G598" s="91" t="n">
        <f aca="false">G182*L598</f>
        <v>0</v>
      </c>
      <c r="H598" s="91" t="n">
        <f aca="false">H182*L598</f>
        <v>0</v>
      </c>
      <c r="I598" s="91" t="n">
        <f aca="false">I182*L598</f>
        <v>0</v>
      </c>
      <c r="J598" s="91" t="n">
        <f aca="false">J182*L598</f>
        <v>0</v>
      </c>
      <c r="K598" s="91" t="n">
        <f aca="false">K182*L598</f>
        <v>0</v>
      </c>
      <c r="L598" s="92" t="n">
        <f aca="false">IF(L391-INT(L391)&gt;0.0001,INT(L391)+1,INT(L391))</f>
        <v>0</v>
      </c>
      <c r="M598" s="95" t="n">
        <f aca="false">L598*M182</f>
        <v>0</v>
      </c>
      <c r="N598" s="96" t="n">
        <f aca="false">L598*L182</f>
        <v>0</v>
      </c>
      <c r="O598" s="42" t="n">
        <v>13</v>
      </c>
    </row>
    <row r="599" customFormat="false" ht="16.5" hidden="false" customHeight="false" outlineLevel="0" collapsed="false">
      <c r="A599" s="36" t="str">
        <f aca="false">A183</f>
        <v>組合 131 </v>
      </c>
      <c r="B599" s="91" t="n">
        <f aca="false">B183*L599</f>
        <v>0</v>
      </c>
      <c r="C599" s="91" t="n">
        <f aca="false">C183*L599</f>
        <v>0</v>
      </c>
      <c r="D599" s="91" t="n">
        <f aca="false">D183*L599</f>
        <v>0</v>
      </c>
      <c r="E599" s="91" t="n">
        <f aca="false">E183*L599</f>
        <v>0</v>
      </c>
      <c r="F599" s="91" t="n">
        <f aca="false">F183*L599</f>
        <v>0</v>
      </c>
      <c r="G599" s="91" t="n">
        <f aca="false">G183*L599</f>
        <v>0</v>
      </c>
      <c r="H599" s="91" t="n">
        <f aca="false">H183*L599</f>
        <v>0</v>
      </c>
      <c r="I599" s="91" t="n">
        <f aca="false">I183*L599</f>
        <v>0</v>
      </c>
      <c r="J599" s="91" t="n">
        <f aca="false">J183*L599</f>
        <v>0</v>
      </c>
      <c r="K599" s="91" t="n">
        <f aca="false">K183*L599</f>
        <v>0</v>
      </c>
      <c r="L599" s="92" t="n">
        <f aca="false">IF(L392-INT(L392)&gt;0.0001,INT(L392)+1,INT(L392))</f>
        <v>0</v>
      </c>
      <c r="M599" s="95" t="n">
        <f aca="false">L599*M183</f>
        <v>0</v>
      </c>
      <c r="N599" s="96" t="n">
        <f aca="false">L599*L183</f>
        <v>0</v>
      </c>
      <c r="O599" s="42" t="n">
        <v>13</v>
      </c>
    </row>
    <row r="600" customFormat="false" ht="16.5" hidden="false" customHeight="false" outlineLevel="0" collapsed="false">
      <c r="A600" s="36" t="str">
        <f aca="false">A184</f>
        <v>組合 165 </v>
      </c>
      <c r="B600" s="91" t="n">
        <f aca="false">B184*L600</f>
        <v>0</v>
      </c>
      <c r="C600" s="91" t="n">
        <f aca="false">C184*L600</f>
        <v>0</v>
      </c>
      <c r="D600" s="91" t="n">
        <f aca="false">D184*L600</f>
        <v>0</v>
      </c>
      <c r="E600" s="91" t="n">
        <f aca="false">E184*L600</f>
        <v>0</v>
      </c>
      <c r="F600" s="91" t="n">
        <f aca="false">F184*L600</f>
        <v>0</v>
      </c>
      <c r="G600" s="91" t="n">
        <f aca="false">G184*L600</f>
        <v>0</v>
      </c>
      <c r="H600" s="91" t="n">
        <f aca="false">H184*L600</f>
        <v>0</v>
      </c>
      <c r="I600" s="91" t="n">
        <f aca="false">I184*L600</f>
        <v>0</v>
      </c>
      <c r="J600" s="91" t="n">
        <f aca="false">J184*L600</f>
        <v>0</v>
      </c>
      <c r="K600" s="91" t="n">
        <f aca="false">K184*L600</f>
        <v>0</v>
      </c>
      <c r="L600" s="92" t="n">
        <f aca="false">IF(L393-INT(L393)&gt;0.0001,INT(L393)+1,INT(L393))</f>
        <v>0</v>
      </c>
      <c r="M600" s="95" t="n">
        <f aca="false">L600*M184</f>
        <v>0</v>
      </c>
      <c r="N600" s="96" t="n">
        <f aca="false">L600*L184</f>
        <v>0</v>
      </c>
      <c r="O600" s="42" t="n">
        <v>14</v>
      </c>
    </row>
    <row r="601" customFormat="false" ht="16.5" hidden="false" customHeight="false" outlineLevel="0" collapsed="false">
      <c r="A601" s="36" t="str">
        <f aca="false">A185</f>
        <v>組合 180 </v>
      </c>
      <c r="B601" s="91" t="n">
        <f aca="false">B185*L601</f>
        <v>0</v>
      </c>
      <c r="C601" s="91" t="n">
        <f aca="false">C185*L601</f>
        <v>0</v>
      </c>
      <c r="D601" s="91" t="n">
        <f aca="false">D185*L601</f>
        <v>0</v>
      </c>
      <c r="E601" s="91" t="n">
        <f aca="false">E185*L601</f>
        <v>0</v>
      </c>
      <c r="F601" s="91" t="n">
        <f aca="false">F185*L601</f>
        <v>0</v>
      </c>
      <c r="G601" s="91" t="n">
        <f aca="false">G185*L601</f>
        <v>0</v>
      </c>
      <c r="H601" s="91" t="n">
        <f aca="false">H185*L601</f>
        <v>0</v>
      </c>
      <c r="I601" s="91" t="n">
        <f aca="false">I185*L601</f>
        <v>0</v>
      </c>
      <c r="J601" s="91" t="n">
        <f aca="false">J185*L601</f>
        <v>0</v>
      </c>
      <c r="K601" s="91" t="n">
        <f aca="false">K185*L601</f>
        <v>0</v>
      </c>
      <c r="L601" s="92" t="n">
        <f aca="false">IF(L394-INT(L394)&gt;0.0001,INT(L394)+1,INT(L394))</f>
        <v>0</v>
      </c>
      <c r="M601" s="95" t="n">
        <f aca="false">L601*M185</f>
        <v>0</v>
      </c>
      <c r="N601" s="96" t="n">
        <f aca="false">L601*L185</f>
        <v>0</v>
      </c>
      <c r="O601" s="42" t="n">
        <v>14</v>
      </c>
    </row>
    <row r="602" customFormat="false" ht="16.5" hidden="false" customHeight="false" outlineLevel="0" collapsed="false">
      <c r="A602" s="36" t="str">
        <f aca="false">A186</f>
        <v>組合 190 </v>
      </c>
      <c r="B602" s="91" t="n">
        <f aca="false">B186*L602</f>
        <v>0</v>
      </c>
      <c r="C602" s="91" t="n">
        <f aca="false">C186*L602</f>
        <v>0</v>
      </c>
      <c r="D602" s="91" t="n">
        <f aca="false">D186*L602</f>
        <v>0</v>
      </c>
      <c r="E602" s="91" t="n">
        <f aca="false">E186*L602</f>
        <v>0</v>
      </c>
      <c r="F602" s="91" t="n">
        <f aca="false">F186*L602</f>
        <v>0</v>
      </c>
      <c r="G602" s="91" t="n">
        <f aca="false">G186*L602</f>
        <v>0</v>
      </c>
      <c r="H602" s="91" t="n">
        <f aca="false">H186*L602</f>
        <v>0</v>
      </c>
      <c r="I602" s="91" t="n">
        <f aca="false">I186*L602</f>
        <v>0</v>
      </c>
      <c r="J602" s="91" t="n">
        <f aca="false">J186*L602</f>
        <v>0</v>
      </c>
      <c r="K602" s="91" t="n">
        <f aca="false">K186*L602</f>
        <v>0</v>
      </c>
      <c r="L602" s="92" t="n">
        <f aca="false">IF(L395-INT(L395)&gt;0.0001,INT(L395)+1,INT(L395))</f>
        <v>0</v>
      </c>
      <c r="M602" s="95" t="n">
        <f aca="false">L602*M186</f>
        <v>0</v>
      </c>
      <c r="N602" s="96" t="n">
        <f aca="false">L602*L186</f>
        <v>0</v>
      </c>
      <c r="O602" s="42" t="n">
        <v>14</v>
      </c>
    </row>
    <row r="603" customFormat="false" ht="16.5" hidden="false" customHeight="false" outlineLevel="0" collapsed="false">
      <c r="A603" s="36" t="str">
        <f aca="false">A187</f>
        <v>組合 213 </v>
      </c>
      <c r="B603" s="91" t="n">
        <f aca="false">B187*L603</f>
        <v>0</v>
      </c>
      <c r="C603" s="91" t="n">
        <f aca="false">C187*L603</f>
        <v>0</v>
      </c>
      <c r="D603" s="91" t="n">
        <f aca="false">D187*L603</f>
        <v>0</v>
      </c>
      <c r="E603" s="91" t="n">
        <f aca="false">E187*L603</f>
        <v>0</v>
      </c>
      <c r="F603" s="91" t="n">
        <f aca="false">F187*L603</f>
        <v>0</v>
      </c>
      <c r="G603" s="91" t="n">
        <f aca="false">G187*L603</f>
        <v>0</v>
      </c>
      <c r="H603" s="91" t="n">
        <f aca="false">H187*L603</f>
        <v>0</v>
      </c>
      <c r="I603" s="91" t="n">
        <f aca="false">I187*L603</f>
        <v>0</v>
      </c>
      <c r="J603" s="91" t="n">
        <f aca="false">J187*L603</f>
        <v>0</v>
      </c>
      <c r="K603" s="91" t="n">
        <f aca="false">K187*L603</f>
        <v>0</v>
      </c>
      <c r="L603" s="92" t="n">
        <f aca="false">IF(L396-INT(L396)&gt;0.0001,INT(L396)+1,INT(L396))</f>
        <v>0</v>
      </c>
      <c r="M603" s="95" t="n">
        <f aca="false">L603*M187</f>
        <v>0</v>
      </c>
      <c r="N603" s="96" t="n">
        <f aca="false">L603*L187</f>
        <v>0</v>
      </c>
      <c r="O603" s="42" t="n">
        <v>14</v>
      </c>
    </row>
    <row r="604" customFormat="false" ht="16.5" hidden="false" customHeight="false" outlineLevel="0" collapsed="false">
      <c r="A604" s="36" t="str">
        <f aca="false">A188</f>
        <v>組合 285 </v>
      </c>
      <c r="B604" s="91" t="n">
        <f aca="false">B188*L604</f>
        <v>0</v>
      </c>
      <c r="C604" s="91" t="n">
        <f aca="false">C188*L604</f>
        <v>0</v>
      </c>
      <c r="D604" s="91" t="n">
        <f aca="false">D188*L604</f>
        <v>0</v>
      </c>
      <c r="E604" s="91" t="n">
        <f aca="false">E188*L604</f>
        <v>0</v>
      </c>
      <c r="F604" s="91" t="n">
        <f aca="false">F188*L604</f>
        <v>0</v>
      </c>
      <c r="G604" s="91" t="n">
        <f aca="false">G188*L604</f>
        <v>0</v>
      </c>
      <c r="H604" s="91" t="n">
        <f aca="false">H188*L604</f>
        <v>0</v>
      </c>
      <c r="I604" s="91" t="n">
        <f aca="false">I188*L604</f>
        <v>0</v>
      </c>
      <c r="J604" s="91" t="n">
        <f aca="false">J188*L604</f>
        <v>0</v>
      </c>
      <c r="K604" s="91" t="n">
        <f aca="false">K188*L604</f>
        <v>0</v>
      </c>
      <c r="L604" s="92" t="n">
        <f aca="false">IF(L397-INT(L397)&gt;0.0001,INT(L397)+1,INT(L397))</f>
        <v>0</v>
      </c>
      <c r="M604" s="95" t="n">
        <f aca="false">L604*M188</f>
        <v>0</v>
      </c>
      <c r="N604" s="96" t="n">
        <f aca="false">L604*L188</f>
        <v>0</v>
      </c>
      <c r="O604" s="42" t="n">
        <v>15</v>
      </c>
    </row>
    <row r="605" customFormat="false" ht="16.5" hidden="false" customHeight="false" outlineLevel="0" collapsed="false">
      <c r="A605" s="36" t="str">
        <f aca="false">A189</f>
        <v>組合 311 </v>
      </c>
      <c r="B605" s="91" t="n">
        <f aca="false">B189*L605</f>
        <v>0</v>
      </c>
      <c r="C605" s="91" t="n">
        <f aca="false">C189*L605</f>
        <v>0</v>
      </c>
      <c r="D605" s="91" t="n">
        <f aca="false">D189*L605</f>
        <v>0</v>
      </c>
      <c r="E605" s="91" t="n">
        <f aca="false">E189*L605</f>
        <v>0</v>
      </c>
      <c r="F605" s="91" t="n">
        <f aca="false">F189*L605</f>
        <v>0</v>
      </c>
      <c r="G605" s="91" t="n">
        <f aca="false">G189*L605</f>
        <v>0</v>
      </c>
      <c r="H605" s="91" t="n">
        <f aca="false">H189*L605</f>
        <v>0</v>
      </c>
      <c r="I605" s="91" t="n">
        <f aca="false">I189*L605</f>
        <v>0</v>
      </c>
      <c r="J605" s="91" t="n">
        <f aca="false">J189*L605</f>
        <v>0</v>
      </c>
      <c r="K605" s="91" t="n">
        <f aca="false">K189*L605</f>
        <v>0</v>
      </c>
      <c r="L605" s="92" t="n">
        <f aca="false">IF(L398-INT(L398)&gt;0.0001,INT(L398)+1,INT(L398))</f>
        <v>0</v>
      </c>
      <c r="M605" s="95" t="n">
        <f aca="false">L605*M189</f>
        <v>0</v>
      </c>
      <c r="N605" s="96" t="n">
        <f aca="false">L605*L189</f>
        <v>0</v>
      </c>
      <c r="O605" s="42" t="n">
        <v>15</v>
      </c>
    </row>
    <row r="606" customFormat="false" ht="16.5" hidden="false" customHeight="false" outlineLevel="0" collapsed="false">
      <c r="A606" s="36" t="str">
        <f aca="false">A190</f>
        <v>組合 357 </v>
      </c>
      <c r="B606" s="91" t="n">
        <f aca="false">B190*L606</f>
        <v>0</v>
      </c>
      <c r="C606" s="91" t="n">
        <f aca="false">C190*L606</f>
        <v>0</v>
      </c>
      <c r="D606" s="91" t="n">
        <f aca="false">D190*L606</f>
        <v>0</v>
      </c>
      <c r="E606" s="91" t="n">
        <f aca="false">E190*L606</f>
        <v>0</v>
      </c>
      <c r="F606" s="91" t="n">
        <f aca="false">F190*L606</f>
        <v>0</v>
      </c>
      <c r="G606" s="91" t="n">
        <f aca="false">G190*L606</f>
        <v>0</v>
      </c>
      <c r="H606" s="91" t="n">
        <f aca="false">H190*L606</f>
        <v>0</v>
      </c>
      <c r="I606" s="91" t="n">
        <f aca="false">I190*L606</f>
        <v>0</v>
      </c>
      <c r="J606" s="91" t="n">
        <f aca="false">J190*L606</f>
        <v>0</v>
      </c>
      <c r="K606" s="91" t="n">
        <f aca="false">K190*L606</f>
        <v>0</v>
      </c>
      <c r="L606" s="92" t="n">
        <f aca="false">IF(L399-INT(L399)&gt;0.0001,INT(L399)+1,INT(L399))</f>
        <v>0</v>
      </c>
      <c r="M606" s="95" t="n">
        <f aca="false">L606*M190</f>
        <v>0</v>
      </c>
      <c r="N606" s="96" t="n">
        <f aca="false">L606*L190</f>
        <v>0</v>
      </c>
      <c r="O606" s="42" t="n">
        <v>16</v>
      </c>
    </row>
    <row r="607" customFormat="false" ht="16.5" hidden="false" customHeight="false" outlineLevel="0" collapsed="false">
      <c r="A607" s="36" t="str">
        <f aca="false">A191</f>
        <v>組合 369 </v>
      </c>
      <c r="B607" s="91" t="n">
        <f aca="false">B191*L607</f>
        <v>0</v>
      </c>
      <c r="C607" s="91" t="n">
        <f aca="false">C191*L607</f>
        <v>0</v>
      </c>
      <c r="D607" s="91" t="n">
        <f aca="false">D191*L607</f>
        <v>0</v>
      </c>
      <c r="E607" s="91" t="n">
        <f aca="false">E191*L607</f>
        <v>0</v>
      </c>
      <c r="F607" s="91" t="n">
        <f aca="false">F191*L607</f>
        <v>0</v>
      </c>
      <c r="G607" s="91" t="n">
        <f aca="false">G191*L607</f>
        <v>0</v>
      </c>
      <c r="H607" s="91" t="n">
        <f aca="false">H191*L607</f>
        <v>0</v>
      </c>
      <c r="I607" s="91" t="n">
        <f aca="false">I191*L607</f>
        <v>0</v>
      </c>
      <c r="J607" s="91" t="n">
        <f aca="false">J191*L607</f>
        <v>0</v>
      </c>
      <c r="K607" s="91" t="n">
        <f aca="false">K191*L607</f>
        <v>0</v>
      </c>
      <c r="L607" s="92" t="n">
        <f aca="false">IF(L400-INT(L400)&gt;0.0001,INT(L400)+1,INT(L400))</f>
        <v>0</v>
      </c>
      <c r="M607" s="95" t="n">
        <f aca="false">L607*M191</f>
        <v>0</v>
      </c>
      <c r="N607" s="96" t="n">
        <f aca="false">L607*L191</f>
        <v>0</v>
      </c>
      <c r="O607" s="42" t="n">
        <v>16</v>
      </c>
    </row>
    <row r="608" customFormat="false" ht="16.5" hidden="false" customHeight="false" outlineLevel="0" collapsed="false">
      <c r="A608" s="36" t="str">
        <f aca="false">A192</f>
        <v>組合 406 </v>
      </c>
      <c r="B608" s="91" t="n">
        <f aca="false">B192*L608</f>
        <v>0</v>
      </c>
      <c r="C608" s="91" t="n">
        <f aca="false">C192*L608</f>
        <v>0</v>
      </c>
      <c r="D608" s="91" t="n">
        <f aca="false">D192*L608</f>
        <v>0</v>
      </c>
      <c r="E608" s="91" t="n">
        <f aca="false">E192*L608</f>
        <v>0</v>
      </c>
      <c r="F608" s="91" t="n">
        <f aca="false">F192*L608</f>
        <v>0</v>
      </c>
      <c r="G608" s="91" t="n">
        <f aca="false">G192*L608</f>
        <v>0</v>
      </c>
      <c r="H608" s="91" t="n">
        <f aca="false">H192*L608</f>
        <v>0</v>
      </c>
      <c r="I608" s="91" t="n">
        <f aca="false">I192*L608</f>
        <v>0</v>
      </c>
      <c r="J608" s="91" t="n">
        <f aca="false">J192*L608</f>
        <v>0</v>
      </c>
      <c r="K608" s="91" t="n">
        <f aca="false">K192*L608</f>
        <v>0</v>
      </c>
      <c r="L608" s="92" t="n">
        <f aca="false">IF(L401-INT(L401)&gt;0.0001,INT(L401)+1,INT(L401))</f>
        <v>0</v>
      </c>
      <c r="M608" s="95" t="n">
        <f aca="false">L608*M192</f>
        <v>0</v>
      </c>
      <c r="N608" s="96" t="n">
        <f aca="false">L608*L192</f>
        <v>0</v>
      </c>
      <c r="O608" s="42" t="n">
        <v>16</v>
      </c>
    </row>
    <row r="609" customFormat="false" ht="16.5" hidden="false" customHeight="false" outlineLevel="0" collapsed="false">
      <c r="A609" s="36" t="str">
        <f aca="false">A193</f>
        <v>組合 423 </v>
      </c>
      <c r="B609" s="91" t="n">
        <f aca="false">B193*L609</f>
        <v>0</v>
      </c>
      <c r="C609" s="91" t="n">
        <f aca="false">C193*L609</f>
        <v>0</v>
      </c>
      <c r="D609" s="91" t="n">
        <f aca="false">D193*L609</f>
        <v>0</v>
      </c>
      <c r="E609" s="91" t="n">
        <f aca="false">E193*L609</f>
        <v>0</v>
      </c>
      <c r="F609" s="91" t="n">
        <f aca="false">F193*L609</f>
        <v>0</v>
      </c>
      <c r="G609" s="91" t="n">
        <f aca="false">G193*L609</f>
        <v>0</v>
      </c>
      <c r="H609" s="91" t="n">
        <f aca="false">H193*L609</f>
        <v>0</v>
      </c>
      <c r="I609" s="91" t="n">
        <f aca="false">I193*L609</f>
        <v>0</v>
      </c>
      <c r="J609" s="91" t="n">
        <f aca="false">J193*L609</f>
        <v>0</v>
      </c>
      <c r="K609" s="91" t="n">
        <f aca="false">K193*L609</f>
        <v>0</v>
      </c>
      <c r="L609" s="92" t="n">
        <f aca="false">IF(L402-INT(L402)&gt;0.0001,INT(L402)+1,INT(L402))</f>
        <v>0</v>
      </c>
      <c r="M609" s="95" t="n">
        <f aca="false">L609*M193</f>
        <v>0</v>
      </c>
      <c r="N609" s="96" t="n">
        <f aca="false">L609*L193</f>
        <v>0</v>
      </c>
      <c r="O609" s="42" t="n">
        <v>16</v>
      </c>
    </row>
    <row r="610" customFormat="false" ht="16.5" hidden="false" customHeight="false" outlineLevel="0" collapsed="false">
      <c r="A610" s="36" t="str">
        <f aca="false">A194</f>
        <v>組合 434 </v>
      </c>
      <c r="B610" s="91" t="n">
        <f aca="false">B194*L610</f>
        <v>0</v>
      </c>
      <c r="C610" s="91" t="n">
        <f aca="false">C194*L610</f>
        <v>0</v>
      </c>
      <c r="D610" s="91" t="n">
        <f aca="false">D194*L610</f>
        <v>0</v>
      </c>
      <c r="E610" s="91" t="n">
        <f aca="false">E194*L610</f>
        <v>0</v>
      </c>
      <c r="F610" s="91" t="n">
        <f aca="false">F194*L610</f>
        <v>0</v>
      </c>
      <c r="G610" s="91" t="n">
        <f aca="false">G194*L610</f>
        <v>0</v>
      </c>
      <c r="H610" s="91" t="n">
        <f aca="false">H194*L610</f>
        <v>0</v>
      </c>
      <c r="I610" s="91" t="n">
        <f aca="false">I194*L610</f>
        <v>0</v>
      </c>
      <c r="J610" s="91" t="n">
        <f aca="false">J194*L610</f>
        <v>0</v>
      </c>
      <c r="K610" s="91" t="n">
        <f aca="false">K194*L610</f>
        <v>0</v>
      </c>
      <c r="L610" s="92" t="n">
        <f aca="false">IF(L403-INT(L403)&gt;0.0001,INT(L403)+1,INT(L403))</f>
        <v>0</v>
      </c>
      <c r="M610" s="95" t="n">
        <f aca="false">L610*M194</f>
        <v>0</v>
      </c>
      <c r="N610" s="96" t="n">
        <f aca="false">L610*L194</f>
        <v>0</v>
      </c>
      <c r="O610" s="42" t="n">
        <v>16</v>
      </c>
    </row>
    <row r="611" customFormat="false" ht="16.5" hidden="false" customHeight="false" outlineLevel="0" collapsed="false">
      <c r="A611" s="36" t="str">
        <f aca="false">A195</f>
        <v>組合 141 </v>
      </c>
      <c r="B611" s="91" t="n">
        <f aca="false">B195*L611</f>
        <v>0</v>
      </c>
      <c r="C611" s="91" t="n">
        <f aca="false">C195*L611</f>
        <v>0</v>
      </c>
      <c r="D611" s="91" t="n">
        <f aca="false">D195*L611</f>
        <v>0</v>
      </c>
      <c r="E611" s="91" t="n">
        <f aca="false">E195*L611</f>
        <v>0</v>
      </c>
      <c r="F611" s="91" t="n">
        <f aca="false">F195*L611</f>
        <v>0</v>
      </c>
      <c r="G611" s="91" t="n">
        <f aca="false">G195*L611</f>
        <v>0</v>
      </c>
      <c r="H611" s="91" t="n">
        <f aca="false">H195*L611</f>
        <v>0</v>
      </c>
      <c r="I611" s="91" t="n">
        <f aca="false">I195*L611</f>
        <v>0</v>
      </c>
      <c r="J611" s="91" t="n">
        <f aca="false">J195*L611</f>
        <v>0</v>
      </c>
      <c r="K611" s="91" t="n">
        <f aca="false">K195*L611</f>
        <v>0</v>
      </c>
      <c r="L611" s="92" t="n">
        <f aca="false">IF(L404-INT(L404)&gt;0.0001,INT(L404)+1,INT(L404))</f>
        <v>0</v>
      </c>
      <c r="M611" s="95" t="n">
        <f aca="false">L611*M195</f>
        <v>0</v>
      </c>
      <c r="N611" s="96" t="n">
        <f aca="false">L611*L195</f>
        <v>0</v>
      </c>
      <c r="O611" s="42" t="n">
        <v>13</v>
      </c>
    </row>
    <row r="612" customFormat="false" ht="16.5" hidden="false" customHeight="false" outlineLevel="0" collapsed="false">
      <c r="A612" s="36" t="str">
        <f aca="false">A196</f>
        <v>組合 187 </v>
      </c>
      <c r="B612" s="91" t="n">
        <f aca="false">B196*L612</f>
        <v>0</v>
      </c>
      <c r="C612" s="91" t="n">
        <f aca="false">C196*L612</f>
        <v>0</v>
      </c>
      <c r="D612" s="91" t="n">
        <f aca="false">D196*L612</f>
        <v>0</v>
      </c>
      <c r="E612" s="91" t="n">
        <f aca="false">E196*L612</f>
        <v>0</v>
      </c>
      <c r="F612" s="91" t="n">
        <f aca="false">F196*L612</f>
        <v>0</v>
      </c>
      <c r="G612" s="91" t="n">
        <f aca="false">G196*L612</f>
        <v>0</v>
      </c>
      <c r="H612" s="91" t="n">
        <f aca="false">H196*L612</f>
        <v>0</v>
      </c>
      <c r="I612" s="91" t="n">
        <f aca="false">I196*L612</f>
        <v>0</v>
      </c>
      <c r="J612" s="91" t="n">
        <f aca="false">J196*L612</f>
        <v>0</v>
      </c>
      <c r="K612" s="91" t="n">
        <f aca="false">K196*L612</f>
        <v>0</v>
      </c>
      <c r="L612" s="92" t="n">
        <f aca="false">IF(L405-INT(L405)&gt;0.0001,INT(L405)+1,INT(L405))</f>
        <v>0</v>
      </c>
      <c r="M612" s="95" t="n">
        <f aca="false">L612*M196</f>
        <v>0</v>
      </c>
      <c r="N612" s="96" t="n">
        <f aca="false">L612*L196</f>
        <v>0</v>
      </c>
      <c r="O612" s="42" t="n">
        <v>14</v>
      </c>
    </row>
    <row r="613" customFormat="false" ht="16.5" hidden="false" customHeight="false" outlineLevel="0" collapsed="false">
      <c r="A613" s="36" t="str">
        <f aca="false">A197</f>
        <v>組合 210 </v>
      </c>
      <c r="B613" s="91" t="n">
        <f aca="false">B197*L613</f>
        <v>0</v>
      </c>
      <c r="C613" s="91" t="n">
        <f aca="false">C197*L613</f>
        <v>0</v>
      </c>
      <c r="D613" s="91" t="n">
        <f aca="false">D197*L613</f>
        <v>0</v>
      </c>
      <c r="E613" s="91" t="n">
        <f aca="false">E197*L613</f>
        <v>0</v>
      </c>
      <c r="F613" s="91" t="n">
        <f aca="false">F197*L613</f>
        <v>0</v>
      </c>
      <c r="G613" s="91" t="n">
        <f aca="false">G197*L613</f>
        <v>0</v>
      </c>
      <c r="H613" s="91" t="n">
        <f aca="false">H197*L613</f>
        <v>0</v>
      </c>
      <c r="I613" s="91" t="n">
        <f aca="false">I197*L613</f>
        <v>0</v>
      </c>
      <c r="J613" s="91" t="n">
        <f aca="false">J197*L613</f>
        <v>0</v>
      </c>
      <c r="K613" s="91" t="n">
        <f aca="false">K197*L613</f>
        <v>0</v>
      </c>
      <c r="L613" s="92" t="n">
        <f aca="false">IF(L406-INT(L406)&gt;0.0001,INT(L406)+1,INT(L406))</f>
        <v>0</v>
      </c>
      <c r="M613" s="95" t="n">
        <f aca="false">L613*M197</f>
        <v>0</v>
      </c>
      <c r="N613" s="96" t="n">
        <f aca="false">L613*L197</f>
        <v>0</v>
      </c>
      <c r="O613" s="42" t="n">
        <v>14</v>
      </c>
    </row>
    <row r="614" customFormat="false" ht="16.5" hidden="false" customHeight="false" outlineLevel="0" collapsed="false">
      <c r="A614" s="36" t="str">
        <f aca="false">A198</f>
        <v>組合 287 </v>
      </c>
      <c r="B614" s="91" t="n">
        <f aca="false">B198*L614</f>
        <v>0</v>
      </c>
      <c r="C614" s="91" t="n">
        <f aca="false">C198*L614</f>
        <v>0</v>
      </c>
      <c r="D614" s="91" t="n">
        <f aca="false">D198*L614</f>
        <v>0</v>
      </c>
      <c r="E614" s="91" t="n">
        <f aca="false">E198*L614</f>
        <v>0</v>
      </c>
      <c r="F614" s="91" t="n">
        <f aca="false">F198*L614</f>
        <v>0</v>
      </c>
      <c r="G614" s="91" t="n">
        <f aca="false">G198*L614</f>
        <v>0</v>
      </c>
      <c r="H614" s="91" t="n">
        <f aca="false">H198*L614</f>
        <v>0</v>
      </c>
      <c r="I614" s="91" t="n">
        <f aca="false">I198*L614</f>
        <v>0</v>
      </c>
      <c r="J614" s="91" t="n">
        <f aca="false">J198*L614</f>
        <v>0</v>
      </c>
      <c r="K614" s="91" t="n">
        <f aca="false">K198*L614</f>
        <v>0</v>
      </c>
      <c r="L614" s="92" t="n">
        <f aca="false">IF(L407-INT(L407)&gt;0.0001,INT(L407)+1,INT(L407))</f>
        <v>0</v>
      </c>
      <c r="M614" s="95" t="n">
        <f aca="false">L614*M198</f>
        <v>0</v>
      </c>
      <c r="N614" s="96" t="n">
        <f aca="false">L614*L198</f>
        <v>0</v>
      </c>
      <c r="O614" s="42" t="n">
        <v>15</v>
      </c>
    </row>
    <row r="615" customFormat="false" ht="16.5" hidden="false" customHeight="false" outlineLevel="0" collapsed="false">
      <c r="A615" s="36" t="str">
        <f aca="false">A199</f>
        <v>組合 310 </v>
      </c>
      <c r="B615" s="91" t="n">
        <f aca="false">B199*L615</f>
        <v>0</v>
      </c>
      <c r="C615" s="91" t="n">
        <f aca="false">C199*L615</f>
        <v>0</v>
      </c>
      <c r="D615" s="91" t="n">
        <f aca="false">D199*L615</f>
        <v>0</v>
      </c>
      <c r="E615" s="91" t="n">
        <f aca="false">E199*L615</f>
        <v>0</v>
      </c>
      <c r="F615" s="91" t="n">
        <f aca="false">F199*L615</f>
        <v>0</v>
      </c>
      <c r="G615" s="91" t="n">
        <f aca="false">G199*L615</f>
        <v>0</v>
      </c>
      <c r="H615" s="91" t="n">
        <f aca="false">H199*L615</f>
        <v>0</v>
      </c>
      <c r="I615" s="91" t="n">
        <f aca="false">I199*L615</f>
        <v>0</v>
      </c>
      <c r="J615" s="91" t="n">
        <f aca="false">J199*L615</f>
        <v>0</v>
      </c>
      <c r="K615" s="91" t="n">
        <f aca="false">K199*L615</f>
        <v>0</v>
      </c>
      <c r="L615" s="92" t="n">
        <f aca="false">IF(L408-INT(L408)&gt;0.0001,INT(L408)+1,INT(L408))</f>
        <v>0</v>
      </c>
      <c r="M615" s="95" t="n">
        <f aca="false">L615*M199</f>
        <v>0</v>
      </c>
      <c r="N615" s="96" t="n">
        <f aca="false">L615*L199</f>
        <v>0</v>
      </c>
      <c r="O615" s="42" t="n">
        <v>15</v>
      </c>
    </row>
    <row r="616" customFormat="false" ht="16.5" hidden="false" customHeight="false" outlineLevel="0" collapsed="false">
      <c r="A616" s="36" t="str">
        <f aca="false">A200</f>
        <v>組合 347 </v>
      </c>
      <c r="B616" s="91" t="n">
        <f aca="false">B200*L616</f>
        <v>0</v>
      </c>
      <c r="C616" s="91" t="n">
        <f aca="false">C200*L616</f>
        <v>0</v>
      </c>
      <c r="D616" s="91" t="n">
        <f aca="false">D200*L616</f>
        <v>0</v>
      </c>
      <c r="E616" s="91" t="n">
        <f aca="false">E200*L616</f>
        <v>0</v>
      </c>
      <c r="F616" s="91" t="n">
        <f aca="false">F200*L616</f>
        <v>0</v>
      </c>
      <c r="G616" s="91" t="n">
        <f aca="false">G200*L616</f>
        <v>0</v>
      </c>
      <c r="H616" s="91" t="n">
        <f aca="false">H200*L616</f>
        <v>0</v>
      </c>
      <c r="I616" s="91" t="n">
        <f aca="false">I200*L616</f>
        <v>0</v>
      </c>
      <c r="J616" s="91" t="n">
        <f aca="false">J200*L616</f>
        <v>0</v>
      </c>
      <c r="K616" s="91" t="n">
        <f aca="false">K200*L616</f>
        <v>0</v>
      </c>
      <c r="L616" s="92" t="n">
        <f aca="false">IF(L409-INT(L409)&gt;0.0001,INT(L409)+1,INT(L409))</f>
        <v>0</v>
      </c>
      <c r="M616" s="95" t="n">
        <f aca="false">L616*M200</f>
        <v>0</v>
      </c>
      <c r="N616" s="96" t="n">
        <f aca="false">L616*L200</f>
        <v>0</v>
      </c>
      <c r="O616" s="42" t="n">
        <v>15</v>
      </c>
    </row>
    <row r="617" customFormat="false" ht="16.5" hidden="false" customHeight="false" outlineLevel="0" collapsed="false">
      <c r="A617" s="36" t="str">
        <f aca="false">A201</f>
        <v>組合 377 </v>
      </c>
      <c r="B617" s="91" t="n">
        <f aca="false">B201*L617</f>
        <v>0</v>
      </c>
      <c r="C617" s="91" t="n">
        <f aca="false">C201*L617</f>
        <v>0</v>
      </c>
      <c r="D617" s="91" t="n">
        <f aca="false">D201*L617</f>
        <v>0</v>
      </c>
      <c r="E617" s="91" t="n">
        <f aca="false">E201*L617</f>
        <v>0</v>
      </c>
      <c r="F617" s="91" t="n">
        <f aca="false">F201*L617</f>
        <v>0</v>
      </c>
      <c r="G617" s="91" t="n">
        <f aca="false">G201*L617</f>
        <v>0</v>
      </c>
      <c r="H617" s="91" t="n">
        <f aca="false">H201*L617</f>
        <v>0</v>
      </c>
      <c r="I617" s="91" t="n">
        <f aca="false">I201*L617</f>
        <v>0</v>
      </c>
      <c r="J617" s="91" t="n">
        <f aca="false">J201*L617</f>
        <v>0</v>
      </c>
      <c r="K617" s="91" t="n">
        <f aca="false">K201*L617</f>
        <v>0</v>
      </c>
      <c r="L617" s="92" t="n">
        <f aca="false">IF(L410-INT(L410)&gt;0.0001,INT(L410)+1,INT(L410))</f>
        <v>0</v>
      </c>
      <c r="M617" s="95" t="n">
        <f aca="false">L617*M201</f>
        <v>0</v>
      </c>
      <c r="N617" s="96" t="n">
        <f aca="false">L617*L201</f>
        <v>0</v>
      </c>
      <c r="O617" s="42" t="n">
        <v>16</v>
      </c>
    </row>
    <row r="618" customFormat="false" ht="16.5" hidden="false" customHeight="false" outlineLevel="0" collapsed="false">
      <c r="A618" s="36" t="str">
        <f aca="false">A202</f>
        <v>組合 409 </v>
      </c>
      <c r="B618" s="91" t="n">
        <f aca="false">B202*L618</f>
        <v>0</v>
      </c>
      <c r="C618" s="91" t="n">
        <f aca="false">C202*L618</f>
        <v>0</v>
      </c>
      <c r="D618" s="91" t="n">
        <f aca="false">D202*L618</f>
        <v>0</v>
      </c>
      <c r="E618" s="91" t="n">
        <f aca="false">E202*L618</f>
        <v>0</v>
      </c>
      <c r="F618" s="91" t="n">
        <f aca="false">F202*L618</f>
        <v>0</v>
      </c>
      <c r="G618" s="91" t="n">
        <f aca="false">G202*L618</f>
        <v>0</v>
      </c>
      <c r="H618" s="91" t="n">
        <f aca="false">H202*L618</f>
        <v>0</v>
      </c>
      <c r="I618" s="91" t="n">
        <f aca="false">I202*L618</f>
        <v>0</v>
      </c>
      <c r="J618" s="91" t="n">
        <f aca="false">J202*L618</f>
        <v>0</v>
      </c>
      <c r="K618" s="91" t="n">
        <f aca="false">K202*L618</f>
        <v>0</v>
      </c>
      <c r="L618" s="92" t="n">
        <f aca="false">IF(L411-INT(L411)&gt;0.0001,INT(L411)+1,INT(L411))</f>
        <v>0</v>
      </c>
      <c r="M618" s="95" t="n">
        <f aca="false">L618*M202</f>
        <v>0</v>
      </c>
      <c r="N618" s="96" t="n">
        <f aca="false">L618*L202</f>
        <v>0</v>
      </c>
      <c r="O618" s="42" t="n">
        <v>16</v>
      </c>
    </row>
    <row r="619" customFormat="false" ht="16.5" hidden="false" customHeight="false" outlineLevel="0" collapsed="false">
      <c r="A619" s="36" t="str">
        <f aca="false">A203</f>
        <v>組合 418 </v>
      </c>
      <c r="B619" s="91" t="n">
        <f aca="false">B203*L619</f>
        <v>0</v>
      </c>
      <c r="C619" s="91" t="n">
        <f aca="false">C203*L619</f>
        <v>0</v>
      </c>
      <c r="D619" s="91" t="n">
        <f aca="false">D203*L619</f>
        <v>0</v>
      </c>
      <c r="E619" s="91" t="n">
        <f aca="false">E203*L619</f>
        <v>0</v>
      </c>
      <c r="F619" s="91" t="n">
        <f aca="false">F203*L619</f>
        <v>0</v>
      </c>
      <c r="G619" s="91" t="n">
        <f aca="false">G203*L619</f>
        <v>0</v>
      </c>
      <c r="H619" s="91" t="n">
        <f aca="false">H203*L619</f>
        <v>0</v>
      </c>
      <c r="I619" s="91" t="n">
        <f aca="false">I203*L619</f>
        <v>0</v>
      </c>
      <c r="J619" s="91" t="n">
        <f aca="false">J203*L619</f>
        <v>0</v>
      </c>
      <c r="K619" s="91" t="n">
        <f aca="false">K203*L619</f>
        <v>0</v>
      </c>
      <c r="L619" s="92" t="n">
        <f aca="false">IF(L412-INT(L412)&gt;0.0001,INT(L412)+1,INT(L412))</f>
        <v>0</v>
      </c>
      <c r="M619" s="95" t="n">
        <f aca="false">L619*M203</f>
        <v>0</v>
      </c>
      <c r="N619" s="96" t="n">
        <f aca="false">L619*L203</f>
        <v>0</v>
      </c>
      <c r="O619" s="42" t="n">
        <v>16</v>
      </c>
    </row>
    <row r="620" customFormat="false" ht="16.5" hidden="false" customHeight="false" outlineLevel="0" collapsed="false">
      <c r="A620" s="36" t="str">
        <f aca="false">A204</f>
        <v>組合 433 </v>
      </c>
      <c r="B620" s="91" t="n">
        <f aca="false">B204*L620</f>
        <v>0</v>
      </c>
      <c r="C620" s="91" t="n">
        <f aca="false">C204*L620</f>
        <v>0</v>
      </c>
      <c r="D620" s="91" t="n">
        <f aca="false">D204*L620</f>
        <v>0</v>
      </c>
      <c r="E620" s="91" t="n">
        <f aca="false">E204*L620</f>
        <v>0</v>
      </c>
      <c r="F620" s="91" t="n">
        <f aca="false">F204*L620</f>
        <v>0</v>
      </c>
      <c r="G620" s="91" t="n">
        <f aca="false">G204*L620</f>
        <v>0</v>
      </c>
      <c r="H620" s="91" t="n">
        <f aca="false">H204*L620</f>
        <v>0</v>
      </c>
      <c r="I620" s="91" t="n">
        <f aca="false">I204*L620</f>
        <v>0</v>
      </c>
      <c r="J620" s="91" t="n">
        <f aca="false">J204*L620</f>
        <v>0</v>
      </c>
      <c r="K620" s="91" t="n">
        <f aca="false">K204*L620</f>
        <v>0</v>
      </c>
      <c r="L620" s="92" t="n">
        <f aca="false">IF(L413-INT(L413)&gt;0.0001,INT(L413)+1,INT(L413))</f>
        <v>0</v>
      </c>
      <c r="M620" s="95" t="n">
        <f aca="false">L620*M204</f>
        <v>0</v>
      </c>
      <c r="N620" s="96" t="n">
        <f aca="false">L620*L204</f>
        <v>0</v>
      </c>
      <c r="O620" s="42" t="n">
        <v>16</v>
      </c>
    </row>
    <row r="621" customFormat="false" ht="16.5" hidden="false" customHeight="false" outlineLevel="0" collapsed="false">
      <c r="A621" s="36" t="str">
        <f aca="false">A205</f>
        <v>組合 114 </v>
      </c>
      <c r="B621" s="91" t="n">
        <f aca="false">B205*L621</f>
        <v>0</v>
      </c>
      <c r="C621" s="91" t="n">
        <f aca="false">C205*L621</f>
        <v>0</v>
      </c>
      <c r="D621" s="91" t="n">
        <f aca="false">D205*L621</f>
        <v>0</v>
      </c>
      <c r="E621" s="91" t="n">
        <f aca="false">E205*L621</f>
        <v>0</v>
      </c>
      <c r="F621" s="91" t="n">
        <f aca="false">F205*L621</f>
        <v>0</v>
      </c>
      <c r="G621" s="91" t="n">
        <f aca="false">G205*L621</f>
        <v>0</v>
      </c>
      <c r="H621" s="91" t="n">
        <f aca="false">H205*L621</f>
        <v>0</v>
      </c>
      <c r="I621" s="91" t="n">
        <f aca="false">I205*L621</f>
        <v>0</v>
      </c>
      <c r="J621" s="91" t="n">
        <f aca="false">J205*L621</f>
        <v>0</v>
      </c>
      <c r="K621" s="91" t="n">
        <f aca="false">K205*L621</f>
        <v>0</v>
      </c>
      <c r="L621" s="92" t="n">
        <f aca="false">IF(L414-INT(L414)&gt;0.0001,INT(L414)+1,INT(L414))</f>
        <v>0</v>
      </c>
      <c r="M621" s="95" t="n">
        <f aca="false">L621*M205</f>
        <v>0</v>
      </c>
      <c r="N621" s="96" t="n">
        <f aca="false">L621*L205</f>
        <v>0</v>
      </c>
      <c r="O621" s="42" t="n">
        <v>13</v>
      </c>
    </row>
    <row r="622" customFormat="false" ht="17.25" hidden="false" customHeight="false" outlineLevel="0" collapsed="false">
      <c r="A622" s="36" t="str">
        <f aca="false">A206</f>
        <v>組合 150 </v>
      </c>
      <c r="B622" s="91" t="n">
        <f aca="false">B206*L622</f>
        <v>0</v>
      </c>
      <c r="C622" s="91" t="n">
        <f aca="false">C206*L622</f>
        <v>0</v>
      </c>
      <c r="D622" s="91" t="n">
        <f aca="false">D206*L622</f>
        <v>0</v>
      </c>
      <c r="E622" s="91" t="n">
        <f aca="false">E206*L622</f>
        <v>0</v>
      </c>
      <c r="F622" s="91" t="n">
        <f aca="false">F206*L622</f>
        <v>0</v>
      </c>
      <c r="G622" s="91" t="n">
        <f aca="false">G206*L622</f>
        <v>0</v>
      </c>
      <c r="H622" s="91" t="n">
        <f aca="false">H206*L622</f>
        <v>0</v>
      </c>
      <c r="I622" s="91" t="n">
        <f aca="false">I206*L622</f>
        <v>0</v>
      </c>
      <c r="J622" s="91" t="n">
        <f aca="false">J206*L622</f>
        <v>0</v>
      </c>
      <c r="K622" s="91" t="n">
        <f aca="false">K206*L622</f>
        <v>0</v>
      </c>
      <c r="L622" s="92" t="n">
        <f aca="false">IF(L415-INT(L415)&gt;0.0001,INT(L415)+1,INT(L415))</f>
        <v>0</v>
      </c>
      <c r="M622" s="97" t="n">
        <f aca="false">L622*M206</f>
        <v>0</v>
      </c>
      <c r="N622" s="96" t="n">
        <f aca="false">L622*L206</f>
        <v>0</v>
      </c>
      <c r="O622" s="42" t="n">
        <v>13</v>
      </c>
    </row>
    <row r="623" customFormat="false" ht="16.5" hidden="false" customHeight="false" outlineLevel="0" collapsed="false">
      <c r="A623" s="24" t="s">
        <v>84</v>
      </c>
      <c r="B623" s="98" t="n">
        <f aca="false">SUM(B423:B622)</f>
        <v>183</v>
      </c>
      <c r="C623" s="98" t="n">
        <f aca="false">SUM(C423:C622)</f>
        <v>114</v>
      </c>
      <c r="D623" s="98" t="n">
        <f aca="false">SUM(D423:D622)</f>
        <v>94</v>
      </c>
      <c r="E623" s="98" t="n">
        <f aca="false">SUM(E423:E622)</f>
        <v>66</v>
      </c>
      <c r="F623" s="98" t="n">
        <f aca="false">SUM(F423:F622)</f>
        <v>45</v>
      </c>
      <c r="G623" s="98" t="n">
        <f aca="false">SUM(G423:G622)</f>
        <v>17</v>
      </c>
      <c r="H623" s="98" t="n">
        <f aca="false">SUM(H423:H622)</f>
        <v>16</v>
      </c>
      <c r="I623" s="98" t="n">
        <f aca="false">SUM(I423:I622)</f>
        <v>12</v>
      </c>
      <c r="J623" s="98" t="n">
        <f aca="false">SUM(J423:J622)</f>
        <v>1</v>
      </c>
      <c r="K623" s="98" t="n">
        <f aca="false">SUM(K423:K622)</f>
        <v>1</v>
      </c>
      <c r="L623" s="99"/>
      <c r="M623" s="56"/>
      <c r="N623" s="100"/>
      <c r="O623" s="57"/>
    </row>
    <row r="624" customFormat="false" ht="17.25" hidden="false" customHeight="false" outlineLevel="0" collapsed="false">
      <c r="A624" s="29" t="s">
        <v>85</v>
      </c>
      <c r="B624" s="101" t="n">
        <f aca="false">(B623-B207)*B6</f>
        <v>0</v>
      </c>
      <c r="C624" s="101" t="n">
        <f aca="false">(C623-C207)*C6</f>
        <v>0</v>
      </c>
      <c r="D624" s="101" t="n">
        <f aca="false">(D623-D207)*D6</f>
        <v>0</v>
      </c>
      <c r="E624" s="101" t="n">
        <f aca="false">(E623-E207)*E6</f>
        <v>0</v>
      </c>
      <c r="F624" s="101" t="n">
        <f aca="false">(F623-F207)*F6</f>
        <v>0</v>
      </c>
      <c r="G624" s="101" t="n">
        <f aca="false">(G623-G207)*G6</f>
        <v>0</v>
      </c>
      <c r="H624" s="101" t="n">
        <f aca="false">(H623-H207)*H6</f>
        <v>8</v>
      </c>
      <c r="I624" s="101" t="n">
        <f aca="false">(I623-I207)*I6</f>
        <v>0</v>
      </c>
      <c r="J624" s="101" t="n">
        <f aca="false">(J623-J207)*J6</f>
        <v>0</v>
      </c>
      <c r="K624" s="101" t="n">
        <f aca="false">(K623-K207)*K6</f>
        <v>0</v>
      </c>
      <c r="L624" s="102"/>
      <c r="M624" s="61"/>
      <c r="N624" s="61"/>
      <c r="O624" s="62"/>
    </row>
    <row r="625" customFormat="false" ht="16.5" hidden="false" customHeight="false" outlineLevel="0" collapsed="false">
      <c r="A625" s="36" t="s">
        <v>86</v>
      </c>
      <c r="B625" s="103" t="n">
        <f aca="false">SUM(L423:L622)</f>
        <v>234</v>
      </c>
      <c r="C625" s="104" t="s">
        <v>87</v>
      </c>
      <c r="D625" s="105"/>
      <c r="E625" s="105"/>
      <c r="F625" s="105"/>
      <c r="G625" s="105"/>
      <c r="H625" s="105"/>
      <c r="I625" s="105"/>
      <c r="J625" s="105"/>
      <c r="K625" s="105"/>
      <c r="L625" s="61"/>
      <c r="M625" s="61"/>
      <c r="N625" s="61"/>
      <c r="O625" s="62"/>
    </row>
    <row r="626" customFormat="false" ht="16.5" hidden="false" customHeight="false" outlineLevel="0" collapsed="false">
      <c r="A626" s="36" t="s">
        <v>88</v>
      </c>
      <c r="B626" s="106" t="n">
        <f aca="false">SUM(M422:M622)</f>
        <v>3499</v>
      </c>
      <c r="C626" s="104" t="s">
        <v>89</v>
      </c>
      <c r="D626" s="105"/>
      <c r="E626" s="105"/>
      <c r="F626" s="105"/>
      <c r="G626" s="105"/>
      <c r="H626" s="105"/>
      <c r="I626" s="105"/>
      <c r="J626" s="105"/>
      <c r="K626" s="105"/>
      <c r="L626" s="61"/>
      <c r="M626" s="61"/>
      <c r="N626" s="61"/>
      <c r="O626" s="62"/>
    </row>
    <row r="627" customFormat="false" ht="16.5" hidden="false" customHeight="false" outlineLevel="0" collapsed="false">
      <c r="A627" s="36" t="s">
        <v>90</v>
      </c>
      <c r="B627" s="106" t="n">
        <f aca="false">B626*B208/1000</f>
        <v>22.35861</v>
      </c>
      <c r="C627" s="104" t="s">
        <v>91</v>
      </c>
      <c r="D627" s="105"/>
      <c r="E627" s="105"/>
      <c r="F627" s="105"/>
      <c r="G627" s="105"/>
      <c r="H627" s="105"/>
      <c r="I627" s="105"/>
      <c r="J627" s="105"/>
      <c r="K627" s="105"/>
      <c r="L627" s="107"/>
      <c r="M627" s="107"/>
      <c r="N627" s="61"/>
      <c r="O627" s="62"/>
    </row>
    <row r="628" customFormat="false" ht="16.5" hidden="false" customHeight="false" outlineLevel="0" collapsed="false">
      <c r="A628" s="24" t="s">
        <v>92</v>
      </c>
      <c r="B628" s="108" t="n">
        <f aca="false">SUM(B624:K624)+SUM(N423:N622)</f>
        <v>42.6500000000001</v>
      </c>
      <c r="C628" s="59" t="s">
        <v>89</v>
      </c>
      <c r="D628" s="60"/>
      <c r="E628" s="60"/>
      <c r="F628" s="60"/>
      <c r="G628" s="60"/>
      <c r="H628" s="60"/>
      <c r="I628" s="60"/>
      <c r="J628" s="60"/>
      <c r="K628" s="60"/>
      <c r="L628" s="61"/>
      <c r="M628" s="61"/>
      <c r="N628" s="61"/>
      <c r="O628" s="62"/>
    </row>
    <row r="629" customFormat="false" ht="16.5" hidden="false" customHeight="false" outlineLevel="0" collapsed="false">
      <c r="A629" s="24" t="s">
        <v>93</v>
      </c>
      <c r="B629" s="58" t="n">
        <f aca="false">B628*B208/1000</f>
        <v>0.2725335</v>
      </c>
      <c r="C629" s="59" t="s">
        <v>91</v>
      </c>
      <c r="D629" s="60"/>
      <c r="E629" s="60"/>
      <c r="F629" s="60"/>
      <c r="G629" s="60"/>
      <c r="H629" s="60"/>
      <c r="I629" s="60"/>
      <c r="J629" s="60"/>
      <c r="K629" s="60"/>
      <c r="L629" s="61"/>
      <c r="M629" s="61"/>
      <c r="N629" s="61"/>
      <c r="O629" s="62"/>
    </row>
    <row r="630" customFormat="false" ht="17.25" hidden="false" customHeight="false" outlineLevel="0" collapsed="false">
      <c r="A630" s="63" t="s">
        <v>94</v>
      </c>
      <c r="B630" s="109" t="n">
        <f aca="false">B629/B209*100%</f>
        <v>0.0123396068106529</v>
      </c>
      <c r="C630" s="66" t="s">
        <v>95</v>
      </c>
      <c r="D630" s="66"/>
      <c r="E630" s="66"/>
      <c r="F630" s="66"/>
      <c r="G630" s="66"/>
      <c r="H630" s="66"/>
      <c r="I630" s="66"/>
      <c r="J630" s="66"/>
      <c r="K630" s="66"/>
      <c r="L630" s="67"/>
      <c r="M630" s="67"/>
      <c r="N630" s="67"/>
      <c r="O630" s="68"/>
    </row>
    <row r="631" customFormat="false" ht="17.25" hidden="false" customHeight="false" outlineLevel="0" collapsed="false"/>
  </sheetData>
  <mergeCells count="9">
    <mergeCell ref="A1:M1"/>
    <mergeCell ref="A2:M2"/>
    <mergeCell ref="B3:M3"/>
    <mergeCell ref="B4:M4"/>
    <mergeCell ref="A212:M212"/>
    <mergeCell ref="B213:M213"/>
    <mergeCell ref="L214:L215"/>
    <mergeCell ref="A419:N419"/>
    <mergeCell ref="B420:N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13" min="2" style="1" width="8.99"/>
    <col collapsed="false" customWidth="true" hidden="false" outlineLevel="0" max="17" min="14" style="112" width="8.99"/>
    <col collapsed="false" customWidth="true" hidden="false" outlineLevel="0" max="21" min="18" style="17" width="8.99"/>
  </cols>
  <sheetData>
    <row r="1" customFormat="false" ht="28.5" hidden="false" customHeight="false" outlineLevel="0" collapsed="false">
      <c r="A1" s="113" t="s">
        <v>650</v>
      </c>
      <c r="B1" s="113"/>
      <c r="C1" s="113"/>
      <c r="D1" s="113"/>
      <c r="E1" s="113"/>
      <c r="F1" s="113"/>
      <c r="G1" s="113"/>
      <c r="H1" s="113"/>
      <c r="I1" s="113"/>
    </row>
    <row r="2" customFormat="false" ht="17.25" hidden="false" customHeight="false" outlineLevel="0" collapsed="false">
      <c r="A2" s="114" t="s">
        <v>651</v>
      </c>
      <c r="B2" s="115" t="s">
        <v>17</v>
      </c>
      <c r="C2" s="115"/>
      <c r="D2" s="115"/>
      <c r="E2" s="115"/>
      <c r="F2" s="115"/>
      <c r="G2" s="115"/>
      <c r="H2" s="115"/>
      <c r="I2" s="115"/>
    </row>
    <row r="3" customFormat="false" ht="16.5" hidden="false" customHeight="false" outlineLevel="0" collapsed="false">
      <c r="A3" s="116" t="s">
        <v>652</v>
      </c>
      <c r="B3" s="117" t="s">
        <v>8</v>
      </c>
      <c r="C3" s="117"/>
      <c r="D3" s="117"/>
      <c r="E3" s="117"/>
      <c r="F3" s="117"/>
      <c r="G3" s="117"/>
      <c r="H3" s="117"/>
      <c r="I3" s="117"/>
    </row>
    <row r="4" customFormat="false" ht="16.5" hidden="false" customHeight="false" outlineLevel="0" collapsed="false">
      <c r="A4" s="116" t="s">
        <v>20</v>
      </c>
      <c r="B4" s="11" t="n">
        <v>1</v>
      </c>
      <c r="C4" s="11" t="n">
        <v>2</v>
      </c>
      <c r="D4" s="11" t="n">
        <v>3</v>
      </c>
      <c r="E4" s="11" t="n">
        <v>4</v>
      </c>
      <c r="F4" s="10" t="s">
        <v>21</v>
      </c>
      <c r="G4" s="10" t="s">
        <v>21</v>
      </c>
      <c r="H4" s="10" t="s">
        <v>21</v>
      </c>
      <c r="I4" s="118" t="s">
        <v>21</v>
      </c>
    </row>
    <row r="5" customFormat="false" ht="16.5" hidden="false" customHeight="false" outlineLevel="0" collapsed="false">
      <c r="A5" s="116" t="s">
        <v>22</v>
      </c>
      <c r="B5" s="11" t="n">
        <v>6.2</v>
      </c>
      <c r="C5" s="11" t="n">
        <v>5.9</v>
      </c>
      <c r="D5" s="11" t="n">
        <v>2.7</v>
      </c>
      <c r="E5" s="11" t="n">
        <v>3.2</v>
      </c>
      <c r="F5" s="10" t="s">
        <v>83</v>
      </c>
      <c r="G5" s="10" t="s">
        <v>3</v>
      </c>
      <c r="H5" s="10" t="s">
        <v>23</v>
      </c>
      <c r="I5" s="118" t="s">
        <v>24</v>
      </c>
    </row>
    <row r="6" customFormat="false" ht="16.5" hidden="false" customHeight="false" outlineLevel="0" collapsed="false">
      <c r="A6" s="116" t="s">
        <v>653</v>
      </c>
      <c r="B6" s="11" t="n">
        <v>344</v>
      </c>
      <c r="C6" s="11" t="n">
        <v>0</v>
      </c>
      <c r="D6" s="11" t="n">
        <v>0</v>
      </c>
      <c r="E6" s="11" t="n">
        <v>0</v>
      </c>
      <c r="F6" s="11" t="n">
        <v>344</v>
      </c>
      <c r="G6" s="11" t="n">
        <v>2408</v>
      </c>
      <c r="H6" s="11" t="n">
        <v>275.2</v>
      </c>
      <c r="I6" s="12" t="n">
        <v>7</v>
      </c>
    </row>
    <row r="7" customFormat="false" ht="16.5" hidden="false" customHeight="false" outlineLevel="0" collapsed="false">
      <c r="A7" s="116" t="s">
        <v>654</v>
      </c>
      <c r="B7" s="11" t="n">
        <v>108</v>
      </c>
      <c r="C7" s="11" t="n">
        <v>0</v>
      </c>
      <c r="D7" s="11" t="n">
        <v>108</v>
      </c>
      <c r="E7" s="11" t="n">
        <v>0</v>
      </c>
      <c r="F7" s="11" t="n">
        <v>108</v>
      </c>
      <c r="G7" s="11" t="n">
        <v>972</v>
      </c>
      <c r="H7" s="11" t="n">
        <v>10.8</v>
      </c>
      <c r="I7" s="12" t="n">
        <v>9</v>
      </c>
    </row>
    <row r="8" customFormat="false" ht="16.5" hidden="false" customHeight="false" outlineLevel="0" collapsed="false">
      <c r="A8" s="116" t="s">
        <v>655</v>
      </c>
      <c r="B8" s="11" t="n">
        <v>16</v>
      </c>
      <c r="C8" s="11" t="n">
        <v>0</v>
      </c>
      <c r="D8" s="11" t="n">
        <v>0</v>
      </c>
      <c r="E8" s="11" t="n">
        <v>16</v>
      </c>
      <c r="F8" s="11" t="n">
        <v>16</v>
      </c>
      <c r="G8" s="11" t="n">
        <v>160</v>
      </c>
      <c r="H8" s="11" t="n">
        <v>9.6</v>
      </c>
      <c r="I8" s="12" t="n">
        <v>10</v>
      </c>
    </row>
    <row r="9" customFormat="false" ht="17.25" hidden="false" customHeight="false" outlineLevel="0" collapsed="false">
      <c r="A9" s="119" t="s">
        <v>656</v>
      </c>
      <c r="B9" s="15" t="n">
        <v>0</v>
      </c>
      <c r="C9" s="15" t="n">
        <v>162</v>
      </c>
      <c r="D9" s="15" t="n">
        <v>0</v>
      </c>
      <c r="E9" s="15" t="n">
        <v>0</v>
      </c>
      <c r="F9" s="15" t="n">
        <v>81</v>
      </c>
      <c r="G9" s="15" t="n">
        <v>972</v>
      </c>
      <c r="H9" s="15" t="n">
        <v>16.1999999999999</v>
      </c>
      <c r="I9" s="16" t="n">
        <v>12</v>
      </c>
    </row>
    <row r="10" customFormat="false" ht="18" hidden="false" customHeight="false" outlineLevel="0" collapsed="false"/>
    <row r="11" customFormat="false" ht="17.25" hidden="false" customHeight="false" outlineLevel="0" collapsed="false">
      <c r="A11" s="114" t="s">
        <v>651</v>
      </c>
      <c r="B11" s="115" t="s">
        <v>17</v>
      </c>
      <c r="C11" s="115"/>
      <c r="D11" s="115"/>
      <c r="E11" s="115"/>
      <c r="F11" s="115"/>
      <c r="G11" s="115"/>
      <c r="H11" s="115"/>
      <c r="I11" s="115"/>
    </row>
    <row r="12" customFormat="false" ht="16.5" hidden="false" customHeight="false" outlineLevel="0" collapsed="false">
      <c r="A12" s="116" t="s">
        <v>652</v>
      </c>
      <c r="B12" s="117" t="s">
        <v>657</v>
      </c>
      <c r="C12" s="117"/>
      <c r="D12" s="117"/>
      <c r="E12" s="117"/>
      <c r="F12" s="117"/>
      <c r="G12" s="117"/>
      <c r="H12" s="117"/>
      <c r="I12" s="117"/>
    </row>
    <row r="13" customFormat="false" ht="16.5" hidden="false" customHeight="false" outlineLevel="0" collapsed="false">
      <c r="A13" s="116" t="s">
        <v>20</v>
      </c>
      <c r="B13" s="11" t="n">
        <v>1</v>
      </c>
      <c r="C13" s="11" t="n">
        <v>2</v>
      </c>
      <c r="D13" s="11" t="n">
        <v>3</v>
      </c>
      <c r="E13" s="11" t="n">
        <v>4</v>
      </c>
      <c r="F13" s="10" t="s">
        <v>21</v>
      </c>
      <c r="G13" s="10" t="s">
        <v>21</v>
      </c>
      <c r="H13" s="10" t="s">
        <v>21</v>
      </c>
      <c r="I13" s="118" t="s">
        <v>21</v>
      </c>
    </row>
    <row r="14" customFormat="false" ht="16.5" hidden="false" customHeight="false" outlineLevel="0" collapsed="false">
      <c r="A14" s="116" t="s">
        <v>22</v>
      </c>
      <c r="B14" s="11" t="n">
        <v>1.64</v>
      </c>
      <c r="C14" s="11" t="n">
        <v>0.66</v>
      </c>
      <c r="D14" s="11" t="n">
        <v>0.83</v>
      </c>
      <c r="E14" s="11" t="n">
        <v>2.36</v>
      </c>
      <c r="F14" s="10" t="s">
        <v>83</v>
      </c>
      <c r="G14" s="10" t="s">
        <v>3</v>
      </c>
      <c r="H14" s="10" t="s">
        <v>23</v>
      </c>
      <c r="I14" s="118" t="s">
        <v>24</v>
      </c>
    </row>
    <row r="15" customFormat="false" ht="16.5" hidden="false" customHeight="false" outlineLevel="0" collapsed="false">
      <c r="A15" s="116" t="s">
        <v>658</v>
      </c>
      <c r="B15" s="11" t="n">
        <v>432</v>
      </c>
      <c r="C15" s="11" t="n">
        <v>0</v>
      </c>
      <c r="D15" s="11" t="n">
        <v>0</v>
      </c>
      <c r="E15" s="11" t="n">
        <v>432</v>
      </c>
      <c r="F15" s="11" t="n">
        <v>144</v>
      </c>
      <c r="G15" s="11" t="n">
        <v>1728</v>
      </c>
      <c r="H15" s="11" t="n">
        <v>0</v>
      </c>
      <c r="I15" s="12" t="n">
        <v>12</v>
      </c>
    </row>
    <row r="16" customFormat="false" ht="16.5" hidden="false" customHeight="false" outlineLevel="0" collapsed="false">
      <c r="A16" s="116" t="s">
        <v>659</v>
      </c>
      <c r="B16" s="11" t="n">
        <v>1464</v>
      </c>
      <c r="C16" s="11" t="n">
        <v>488</v>
      </c>
      <c r="D16" s="11" t="n">
        <v>244</v>
      </c>
      <c r="E16" s="11" t="n">
        <v>0</v>
      </c>
      <c r="F16" s="11" t="n">
        <v>244</v>
      </c>
      <c r="G16" s="11" t="n">
        <v>2928</v>
      </c>
      <c r="H16" s="11" t="n">
        <v>2.43999999999995</v>
      </c>
      <c r="I16" s="12" t="n">
        <v>10</v>
      </c>
    </row>
    <row r="17" customFormat="false" ht="16.5" hidden="false" customHeight="false" outlineLevel="0" collapsed="false">
      <c r="A17" s="116" t="s">
        <v>660</v>
      </c>
      <c r="B17" s="11" t="n">
        <v>1772</v>
      </c>
      <c r="C17" s="11" t="n">
        <v>4430</v>
      </c>
      <c r="D17" s="11" t="n">
        <v>443</v>
      </c>
      <c r="E17" s="11" t="n">
        <v>0</v>
      </c>
      <c r="F17" s="11" t="n">
        <v>443</v>
      </c>
      <c r="G17" s="11" t="n">
        <v>6202</v>
      </c>
      <c r="H17" s="11" t="n">
        <v>4.42999999999991</v>
      </c>
      <c r="I17" s="12" t="n">
        <v>12</v>
      </c>
    </row>
    <row r="18" customFormat="false" ht="17.25" hidden="false" customHeight="false" outlineLevel="0" collapsed="false">
      <c r="A18" s="119" t="s">
        <v>661</v>
      </c>
      <c r="B18" s="15" t="n">
        <v>1254</v>
      </c>
      <c r="C18" s="15" t="n">
        <v>0</v>
      </c>
      <c r="D18" s="15" t="n">
        <v>1045</v>
      </c>
      <c r="E18" s="15" t="n">
        <v>0</v>
      </c>
      <c r="F18" s="15" t="n">
        <v>209</v>
      </c>
      <c r="G18" s="15" t="n">
        <v>2926</v>
      </c>
      <c r="H18" s="15" t="n">
        <v>2.09000000000033</v>
      </c>
      <c r="I18" s="16" t="n">
        <v>12</v>
      </c>
    </row>
    <row r="19" customFormat="false" ht="18" hidden="false" customHeight="false" outlineLevel="0" collapsed="false"/>
    <row r="20" customFormat="false" ht="17.25" hidden="false" customHeight="false" outlineLevel="0" collapsed="false">
      <c r="A20" s="114" t="s">
        <v>651</v>
      </c>
      <c r="B20" s="115" t="s">
        <v>17</v>
      </c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6.5" hidden="false" customHeight="false" outlineLevel="0" collapsed="false">
      <c r="A21" s="116" t="s">
        <v>652</v>
      </c>
      <c r="B21" s="117" t="s">
        <v>662</v>
      </c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6.5" hidden="false" customHeight="false" outlineLevel="0" collapsed="false">
      <c r="A22" s="116" t="s">
        <v>20</v>
      </c>
      <c r="B22" s="11" t="n">
        <v>1</v>
      </c>
      <c r="C22" s="11" t="n">
        <v>2</v>
      </c>
      <c r="D22" s="11" t="n">
        <v>3</v>
      </c>
      <c r="E22" s="11" t="n">
        <v>4</v>
      </c>
      <c r="F22" s="11" t="n">
        <v>5</v>
      </c>
      <c r="G22" s="11" t="n">
        <v>6</v>
      </c>
      <c r="H22" s="10" t="s">
        <v>21</v>
      </c>
      <c r="I22" s="10" t="s">
        <v>21</v>
      </c>
      <c r="J22" s="10" t="s">
        <v>21</v>
      </c>
      <c r="K22" s="118" t="s">
        <v>21</v>
      </c>
    </row>
    <row r="23" customFormat="false" ht="16.5" hidden="false" customHeight="false" outlineLevel="0" collapsed="false">
      <c r="A23" s="116" t="s">
        <v>22</v>
      </c>
      <c r="B23" s="11" t="n">
        <v>3.2</v>
      </c>
      <c r="C23" s="11" t="n">
        <v>1.54</v>
      </c>
      <c r="D23" s="11" t="n">
        <v>0.56</v>
      </c>
      <c r="E23" s="11" t="n">
        <v>3.3</v>
      </c>
      <c r="F23" s="11" t="n">
        <v>1.6</v>
      </c>
      <c r="G23" s="11" t="n">
        <v>1.9</v>
      </c>
      <c r="H23" s="10" t="s">
        <v>83</v>
      </c>
      <c r="I23" s="10" t="s">
        <v>3</v>
      </c>
      <c r="J23" s="10" t="s">
        <v>23</v>
      </c>
      <c r="K23" s="118" t="s">
        <v>24</v>
      </c>
    </row>
    <row r="24" customFormat="false" ht="16.5" hidden="false" customHeight="false" outlineLevel="0" collapsed="false">
      <c r="A24" s="116" t="s">
        <v>663</v>
      </c>
      <c r="B24" s="11" t="n">
        <v>36</v>
      </c>
      <c r="C24" s="11" t="n">
        <v>0</v>
      </c>
      <c r="D24" s="11" t="n">
        <v>0</v>
      </c>
      <c r="E24" s="11" t="n">
        <v>0</v>
      </c>
      <c r="F24" s="11" t="n">
        <v>18</v>
      </c>
      <c r="G24" s="11" t="n">
        <v>0</v>
      </c>
      <c r="H24" s="11" t="n">
        <v>18</v>
      </c>
      <c r="I24" s="11" t="n">
        <v>144</v>
      </c>
      <c r="J24" s="11" t="n">
        <v>0</v>
      </c>
      <c r="K24" s="12" t="n">
        <v>8</v>
      </c>
    </row>
    <row r="25" customFormat="false" ht="16.5" hidden="false" customHeight="false" outlineLevel="0" collapsed="false">
      <c r="A25" s="116" t="s">
        <v>664</v>
      </c>
      <c r="B25" s="11" t="n">
        <v>228</v>
      </c>
      <c r="C25" s="11" t="n">
        <v>0</v>
      </c>
      <c r="D25" s="11" t="n">
        <v>0</v>
      </c>
      <c r="E25" s="11" t="n">
        <v>228</v>
      </c>
      <c r="F25" s="11" t="n">
        <v>0</v>
      </c>
      <c r="G25" s="11" t="n">
        <v>0</v>
      </c>
      <c r="H25" s="11" t="n">
        <v>114</v>
      </c>
      <c r="I25" s="11" t="n">
        <v>1482</v>
      </c>
      <c r="J25" s="11" t="n">
        <v>0</v>
      </c>
      <c r="K25" s="12" t="n">
        <v>13</v>
      </c>
    </row>
    <row r="26" customFormat="false" ht="16.5" hidden="false" customHeight="false" outlineLevel="0" collapsed="false">
      <c r="A26" s="116" t="s">
        <v>665</v>
      </c>
      <c r="B26" s="11" t="n">
        <v>0</v>
      </c>
      <c r="C26" s="11" t="n">
        <v>5</v>
      </c>
      <c r="D26" s="11" t="n">
        <v>80</v>
      </c>
      <c r="E26" s="11" t="n">
        <v>0</v>
      </c>
      <c r="F26" s="11" t="n">
        <v>5</v>
      </c>
      <c r="G26" s="11" t="n">
        <v>5</v>
      </c>
      <c r="H26" s="11" t="n">
        <v>5</v>
      </c>
      <c r="I26" s="11" t="n">
        <v>70</v>
      </c>
      <c r="J26" s="11" t="n">
        <v>0</v>
      </c>
      <c r="K26" s="12" t="n">
        <v>14</v>
      </c>
    </row>
    <row r="27" customFormat="false" ht="16.5" hidden="false" customHeight="false" outlineLevel="0" collapsed="false">
      <c r="A27" s="116" t="s">
        <v>666</v>
      </c>
      <c r="B27" s="11" t="n">
        <v>0</v>
      </c>
      <c r="C27" s="11" t="n">
        <v>256</v>
      </c>
      <c r="D27" s="11" t="n">
        <v>96</v>
      </c>
      <c r="E27" s="11" t="n">
        <v>0</v>
      </c>
      <c r="F27" s="11" t="n">
        <v>0</v>
      </c>
      <c r="G27" s="11" t="n">
        <v>0</v>
      </c>
      <c r="H27" s="11" t="n">
        <v>32</v>
      </c>
      <c r="I27" s="11" t="n">
        <v>448</v>
      </c>
      <c r="J27" s="11" t="n">
        <v>0</v>
      </c>
      <c r="K27" s="12" t="n">
        <v>14</v>
      </c>
    </row>
    <row r="28" customFormat="false" ht="16.5" hidden="false" customHeight="false" outlineLevel="0" collapsed="false">
      <c r="A28" s="116" t="s">
        <v>667</v>
      </c>
      <c r="B28" s="11" t="n">
        <v>19</v>
      </c>
      <c r="C28" s="11" t="n">
        <v>0</v>
      </c>
      <c r="D28" s="11" t="n">
        <v>95</v>
      </c>
      <c r="E28" s="11" t="n">
        <v>0</v>
      </c>
      <c r="F28" s="11" t="n">
        <v>95</v>
      </c>
      <c r="G28" s="11" t="n">
        <v>0</v>
      </c>
      <c r="H28" s="11" t="n">
        <v>19</v>
      </c>
      <c r="I28" s="11" t="n">
        <v>266</v>
      </c>
      <c r="J28" s="11" t="n">
        <v>0</v>
      </c>
      <c r="K28" s="12" t="n">
        <v>14</v>
      </c>
    </row>
    <row r="29" customFormat="false" ht="17.25" hidden="false" customHeight="false" outlineLevel="0" collapsed="false">
      <c r="A29" s="119" t="s">
        <v>668</v>
      </c>
      <c r="B29" s="15" t="n">
        <v>56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112</v>
      </c>
      <c r="H29" s="15" t="n">
        <v>28</v>
      </c>
      <c r="I29" s="15" t="n">
        <v>392</v>
      </c>
      <c r="J29" s="15" t="n">
        <v>0</v>
      </c>
      <c r="K29" s="16" t="n">
        <v>14</v>
      </c>
    </row>
    <row r="30" customFormat="false" ht="18" hidden="false" customHeight="false" outlineLevel="0" collapsed="false"/>
    <row r="31" customFormat="false" ht="17.25" hidden="false" customHeight="false" outlineLevel="0" collapsed="false">
      <c r="A31" s="114" t="s">
        <v>651</v>
      </c>
      <c r="B31" s="115" t="s">
        <v>17</v>
      </c>
      <c r="C31" s="115"/>
      <c r="D31" s="115"/>
      <c r="E31" s="115"/>
      <c r="F31" s="115"/>
      <c r="G31" s="115"/>
      <c r="H31" s="115"/>
      <c r="I31" s="115"/>
      <c r="J31" s="115"/>
    </row>
    <row r="32" customFormat="false" ht="16.5" hidden="false" customHeight="false" outlineLevel="0" collapsed="false">
      <c r="A32" s="116" t="s">
        <v>652</v>
      </c>
      <c r="B32" s="117" t="s">
        <v>669</v>
      </c>
      <c r="C32" s="117"/>
      <c r="D32" s="117"/>
      <c r="E32" s="117"/>
      <c r="F32" s="117"/>
      <c r="G32" s="117"/>
      <c r="H32" s="117"/>
      <c r="I32" s="117"/>
      <c r="J32" s="117"/>
    </row>
    <row r="33" customFormat="false" ht="16.5" hidden="false" customHeight="false" outlineLevel="0" collapsed="false">
      <c r="A33" s="116" t="s">
        <v>20</v>
      </c>
      <c r="B33" s="11" t="n">
        <v>1</v>
      </c>
      <c r="C33" s="11" t="n">
        <v>2</v>
      </c>
      <c r="D33" s="11" t="n">
        <v>3</v>
      </c>
      <c r="E33" s="11" t="n">
        <v>4</v>
      </c>
      <c r="F33" s="11" t="n">
        <v>5</v>
      </c>
      <c r="G33" s="10" t="s">
        <v>21</v>
      </c>
      <c r="H33" s="10" t="s">
        <v>21</v>
      </c>
      <c r="I33" s="10" t="s">
        <v>21</v>
      </c>
      <c r="J33" s="118" t="s">
        <v>21</v>
      </c>
    </row>
    <row r="34" customFormat="false" ht="16.5" hidden="false" customHeight="false" outlineLevel="0" collapsed="false">
      <c r="A34" s="116" t="s">
        <v>22</v>
      </c>
      <c r="B34" s="11" t="n">
        <v>2.3</v>
      </c>
      <c r="C34" s="11" t="n">
        <v>4.3</v>
      </c>
      <c r="D34" s="11" t="n">
        <v>4.5</v>
      </c>
      <c r="E34" s="11" t="n">
        <v>3.7</v>
      </c>
      <c r="F34" s="11" t="n">
        <v>1.3</v>
      </c>
      <c r="G34" s="10" t="s">
        <v>83</v>
      </c>
      <c r="H34" s="10" t="s">
        <v>3</v>
      </c>
      <c r="I34" s="10" t="s">
        <v>23</v>
      </c>
      <c r="J34" s="118" t="s">
        <v>24</v>
      </c>
    </row>
    <row r="35" customFormat="false" ht="16.5" hidden="false" customHeight="false" outlineLevel="0" collapsed="false">
      <c r="A35" s="116" t="s">
        <v>670</v>
      </c>
      <c r="B35" s="11" t="n">
        <v>0</v>
      </c>
      <c r="C35" s="11" t="n">
        <v>42</v>
      </c>
      <c r="D35" s="11" t="n">
        <v>0</v>
      </c>
      <c r="E35" s="11" t="n">
        <v>42</v>
      </c>
      <c r="F35" s="11" t="n">
        <v>0</v>
      </c>
      <c r="G35" s="11" t="n">
        <v>42</v>
      </c>
      <c r="H35" s="11" t="n">
        <v>336</v>
      </c>
      <c r="I35" s="11" t="n">
        <v>0</v>
      </c>
      <c r="J35" s="12" t="n">
        <v>8</v>
      </c>
    </row>
    <row r="36" customFormat="false" ht="16.5" hidden="false" customHeight="false" outlineLevel="0" collapsed="false">
      <c r="A36" s="116" t="s">
        <v>671</v>
      </c>
      <c r="B36" s="11" t="n">
        <v>0</v>
      </c>
      <c r="C36" s="11" t="n">
        <v>0</v>
      </c>
      <c r="D36" s="11" t="n">
        <v>88</v>
      </c>
      <c r="E36" s="11" t="n">
        <v>0</v>
      </c>
      <c r="F36" s="11" t="n">
        <v>0</v>
      </c>
      <c r="G36" s="11" t="n">
        <v>44</v>
      </c>
      <c r="H36" s="11" t="n">
        <v>396</v>
      </c>
      <c r="I36" s="11" t="n">
        <v>0</v>
      </c>
      <c r="J36" s="12" t="n">
        <v>9</v>
      </c>
    </row>
    <row r="37" customFormat="false" ht="16.5" hidden="false" customHeight="false" outlineLevel="0" collapsed="false">
      <c r="A37" s="116" t="s">
        <v>672</v>
      </c>
      <c r="B37" s="11" t="n">
        <v>33</v>
      </c>
      <c r="C37" s="11" t="n">
        <v>33</v>
      </c>
      <c r="D37" s="11" t="n">
        <v>0</v>
      </c>
      <c r="E37" s="11" t="n">
        <v>66</v>
      </c>
      <c r="F37" s="11" t="n">
        <v>0</v>
      </c>
      <c r="G37" s="11" t="n">
        <v>33</v>
      </c>
      <c r="H37" s="11" t="n">
        <v>462</v>
      </c>
      <c r="I37" s="11" t="n">
        <v>0</v>
      </c>
      <c r="J37" s="12" t="n">
        <v>14</v>
      </c>
    </row>
    <row r="38" customFormat="false" ht="16.5" hidden="false" customHeight="false" outlineLevel="0" collapsed="false">
      <c r="A38" s="116" t="s">
        <v>673</v>
      </c>
      <c r="B38" s="11" t="n">
        <v>81</v>
      </c>
      <c r="C38" s="11" t="n">
        <v>0</v>
      </c>
      <c r="D38" s="11" t="n">
        <v>27</v>
      </c>
      <c r="E38" s="11" t="n">
        <v>0</v>
      </c>
      <c r="F38" s="11" t="n">
        <v>54</v>
      </c>
      <c r="G38" s="11" t="n">
        <v>27</v>
      </c>
      <c r="H38" s="11" t="n">
        <v>378</v>
      </c>
      <c r="I38" s="11" t="n">
        <v>4.79616346638068E-014</v>
      </c>
      <c r="J38" s="12" t="n">
        <v>14</v>
      </c>
    </row>
    <row r="39" customFormat="false" ht="17.25" hidden="false" customHeight="false" outlineLevel="0" collapsed="false">
      <c r="A39" s="119" t="s">
        <v>674</v>
      </c>
      <c r="B39" s="15" t="n">
        <v>0</v>
      </c>
      <c r="C39" s="15" t="n">
        <v>39</v>
      </c>
      <c r="D39" s="15" t="n">
        <v>0</v>
      </c>
      <c r="E39" s="15" t="n">
        <v>0</v>
      </c>
      <c r="F39" s="15" t="n">
        <v>0</v>
      </c>
      <c r="G39" s="15" t="n">
        <v>13</v>
      </c>
      <c r="H39" s="15" t="n">
        <v>169</v>
      </c>
      <c r="I39" s="15" t="n">
        <v>1.30000000000001</v>
      </c>
      <c r="J39" s="16" t="n">
        <v>13</v>
      </c>
    </row>
    <row r="40" customFormat="false" ht="18" hidden="false" customHeight="false" outlineLevel="0" collapsed="false"/>
    <row r="41" customFormat="false" ht="17.25" hidden="false" customHeight="false" outlineLevel="0" collapsed="false">
      <c r="A41" s="114" t="s">
        <v>651</v>
      </c>
      <c r="B41" s="115" t="s">
        <v>17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</row>
    <row r="42" customFormat="false" ht="16.5" hidden="false" customHeight="false" outlineLevel="0" collapsed="false">
      <c r="A42" s="116" t="s">
        <v>652</v>
      </c>
      <c r="B42" s="117" t="s">
        <v>1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</row>
    <row r="43" customFormat="false" ht="16.5" hidden="false" customHeight="false" outlineLevel="0" collapsed="false">
      <c r="A43" s="116" t="s">
        <v>20</v>
      </c>
      <c r="B43" s="11" t="n">
        <v>1</v>
      </c>
      <c r="C43" s="11" t="n">
        <v>2</v>
      </c>
      <c r="D43" s="11" t="n">
        <v>3</v>
      </c>
      <c r="E43" s="11" t="n">
        <v>4</v>
      </c>
      <c r="F43" s="11" t="n">
        <v>5</v>
      </c>
      <c r="G43" s="11" t="n">
        <v>6</v>
      </c>
      <c r="H43" s="11" t="n">
        <v>7</v>
      </c>
      <c r="I43" s="11" t="n">
        <v>8</v>
      </c>
      <c r="J43" s="11" t="n">
        <v>9</v>
      </c>
      <c r="K43" s="11" t="n">
        <v>10</v>
      </c>
      <c r="L43" s="10" t="s">
        <v>21</v>
      </c>
      <c r="M43" s="10" t="s">
        <v>21</v>
      </c>
      <c r="N43" s="10" t="s">
        <v>21</v>
      </c>
      <c r="O43" s="118" t="s">
        <v>21</v>
      </c>
    </row>
    <row r="44" customFormat="false" ht="16.5" hidden="false" customHeight="false" outlineLevel="0" collapsed="false">
      <c r="A44" s="116" t="s">
        <v>22</v>
      </c>
      <c r="B44" s="11" t="n">
        <v>9.4</v>
      </c>
      <c r="C44" s="11" t="n">
        <v>5.3</v>
      </c>
      <c r="D44" s="11" t="n">
        <v>3.95</v>
      </c>
      <c r="E44" s="11" t="n">
        <v>5.5</v>
      </c>
      <c r="F44" s="11" t="n">
        <v>4.55</v>
      </c>
      <c r="G44" s="11" t="n">
        <v>4.5</v>
      </c>
      <c r="H44" s="11" t="n">
        <v>4</v>
      </c>
      <c r="I44" s="11" t="n">
        <v>3.9</v>
      </c>
      <c r="J44" s="11" t="n">
        <v>6.5</v>
      </c>
      <c r="K44" s="11" t="n">
        <v>7.1</v>
      </c>
      <c r="L44" s="10" t="s">
        <v>83</v>
      </c>
      <c r="M44" s="10" t="s">
        <v>3</v>
      </c>
      <c r="N44" s="10" t="s">
        <v>23</v>
      </c>
      <c r="O44" s="118" t="s">
        <v>24</v>
      </c>
    </row>
    <row r="45" customFormat="false" ht="16.5" hidden="false" customHeight="false" outlineLevel="0" collapsed="false">
      <c r="A45" s="116" t="s">
        <v>675</v>
      </c>
      <c r="B45" s="11" t="n">
        <v>0</v>
      </c>
      <c r="C45" s="11" t="n">
        <v>0</v>
      </c>
      <c r="D45" s="11" t="n">
        <v>2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1</v>
      </c>
      <c r="L45" s="11" t="n">
        <v>1</v>
      </c>
      <c r="M45" s="11" t="n">
        <v>15</v>
      </c>
      <c r="N45" s="11" t="n">
        <v>0</v>
      </c>
      <c r="O45" s="12" t="n">
        <v>15</v>
      </c>
    </row>
    <row r="46" customFormat="false" ht="16.5" hidden="false" customHeight="false" outlineLevel="0" collapsed="false">
      <c r="A46" s="116" t="s">
        <v>676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16</v>
      </c>
      <c r="I46" s="11" t="n">
        <v>0</v>
      </c>
      <c r="J46" s="11" t="n">
        <v>0</v>
      </c>
      <c r="K46" s="11" t="n">
        <v>0</v>
      </c>
      <c r="L46" s="11" t="n">
        <v>4</v>
      </c>
      <c r="M46" s="11" t="n">
        <v>64</v>
      </c>
      <c r="N46" s="11" t="n">
        <v>0</v>
      </c>
      <c r="O46" s="12" t="n">
        <v>16</v>
      </c>
    </row>
    <row r="47" customFormat="false" ht="16.5" hidden="false" customHeight="false" outlineLevel="0" collapsed="false">
      <c r="A47" s="116" t="s">
        <v>677</v>
      </c>
      <c r="B47" s="11" t="n">
        <v>45</v>
      </c>
      <c r="C47" s="11" t="n">
        <v>0</v>
      </c>
      <c r="D47" s="11" t="n">
        <v>0</v>
      </c>
      <c r="E47" s="11" t="n">
        <v>0</v>
      </c>
      <c r="F47" s="11" t="n">
        <v>45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45</v>
      </c>
      <c r="M47" s="11" t="n">
        <v>630</v>
      </c>
      <c r="N47" s="11" t="n">
        <v>2.25000000000003</v>
      </c>
      <c r="O47" s="12" t="n">
        <v>14</v>
      </c>
    </row>
    <row r="48" customFormat="false" ht="16.5" hidden="false" customHeight="false" outlineLevel="0" collapsed="false">
      <c r="A48" s="116" t="s">
        <v>678</v>
      </c>
      <c r="B48" s="11" t="n">
        <v>17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17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17</v>
      </c>
      <c r="M48" s="11" t="n">
        <v>238</v>
      </c>
      <c r="N48" s="11" t="n">
        <v>1.69999999999999</v>
      </c>
      <c r="O48" s="12" t="n">
        <v>14</v>
      </c>
    </row>
    <row r="49" customFormat="false" ht="16.5" hidden="false" customHeight="false" outlineLevel="0" collapsed="false">
      <c r="A49" s="116" t="s">
        <v>679</v>
      </c>
      <c r="B49" s="11" t="n">
        <v>66</v>
      </c>
      <c r="C49" s="11" t="n">
        <v>0</v>
      </c>
      <c r="D49" s="11" t="n">
        <v>0</v>
      </c>
      <c r="E49" s="11" t="n">
        <v>66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66</v>
      </c>
      <c r="M49" s="11" t="n">
        <v>990</v>
      </c>
      <c r="N49" s="11" t="n">
        <v>6.59999999999997</v>
      </c>
      <c r="O49" s="12" t="n">
        <v>15</v>
      </c>
    </row>
    <row r="50" customFormat="false" ht="16.5" hidden="false" customHeight="false" outlineLevel="0" collapsed="false">
      <c r="A50" s="116" t="s">
        <v>680</v>
      </c>
      <c r="B50" s="11" t="n">
        <v>1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1</v>
      </c>
      <c r="K50" s="11" t="n">
        <v>0</v>
      </c>
      <c r="L50" s="11" t="n">
        <v>1</v>
      </c>
      <c r="M50" s="11" t="n">
        <v>16</v>
      </c>
      <c r="N50" s="11" t="n">
        <v>0.0999999999999996</v>
      </c>
      <c r="O50" s="12" t="n">
        <v>16</v>
      </c>
    </row>
    <row r="51" customFormat="false" ht="16.5" hidden="false" customHeight="false" outlineLevel="0" collapsed="false">
      <c r="A51" s="116" t="s">
        <v>681</v>
      </c>
      <c r="B51" s="11" t="n">
        <v>0</v>
      </c>
      <c r="C51" s="11" t="n">
        <v>6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20</v>
      </c>
      <c r="M51" s="11" t="n">
        <v>320</v>
      </c>
      <c r="N51" s="11" t="n">
        <v>2.00000000000002</v>
      </c>
      <c r="O51" s="12" t="n">
        <v>16</v>
      </c>
    </row>
    <row r="52" customFormat="false" ht="16.5" hidden="false" customHeight="false" outlineLevel="0" collapsed="false">
      <c r="A52" s="116" t="s">
        <v>682</v>
      </c>
      <c r="B52" s="11" t="n">
        <v>0</v>
      </c>
      <c r="C52" s="11" t="n">
        <v>0</v>
      </c>
      <c r="D52" s="11" t="n">
        <v>92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23</v>
      </c>
      <c r="M52" s="11" t="n">
        <v>368</v>
      </c>
      <c r="N52" s="11" t="n">
        <v>4.59999999999998</v>
      </c>
      <c r="O52" s="12" t="n">
        <v>16</v>
      </c>
    </row>
    <row r="53" customFormat="false" ht="16.5" hidden="false" customHeight="false" outlineLevel="0" collapsed="false">
      <c r="A53" s="116" t="s">
        <v>683</v>
      </c>
      <c r="B53" s="11" t="n">
        <v>54</v>
      </c>
      <c r="C53" s="11" t="n">
        <v>54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54</v>
      </c>
      <c r="M53" s="11" t="n">
        <v>810</v>
      </c>
      <c r="N53" s="11" t="n">
        <v>16.2000000000001</v>
      </c>
      <c r="O53" s="12" t="n">
        <v>15</v>
      </c>
    </row>
    <row r="54" customFormat="false" ht="17.25" hidden="false" customHeight="false" outlineLevel="0" collapsed="false">
      <c r="A54" s="119" t="s">
        <v>68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12</v>
      </c>
      <c r="J54" s="15" t="n">
        <v>0</v>
      </c>
      <c r="K54" s="15" t="n">
        <v>0</v>
      </c>
      <c r="L54" s="15" t="n">
        <v>3</v>
      </c>
      <c r="M54" s="15" t="n">
        <v>48</v>
      </c>
      <c r="N54" s="15" t="n">
        <v>1.2</v>
      </c>
      <c r="O54" s="16" t="n">
        <v>16</v>
      </c>
    </row>
    <row r="55" customFormat="false" ht="17.25" hidden="false" customHeight="false" outlineLevel="0" collapsed="false"/>
  </sheetData>
  <mergeCells count="11">
    <mergeCell ref="A1:I1"/>
    <mergeCell ref="B2:I2"/>
    <mergeCell ref="B3:I3"/>
    <mergeCell ref="B11:I11"/>
    <mergeCell ref="B12:I12"/>
    <mergeCell ref="B20:K20"/>
    <mergeCell ref="B21:K21"/>
    <mergeCell ref="B31:J31"/>
    <mergeCell ref="B32:J32"/>
    <mergeCell ref="B41:O41"/>
    <mergeCell ref="B42: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11" min="2" style="1" width="8.99"/>
    <col collapsed="false" customWidth="true" hidden="false" outlineLevel="0" max="13" min="12" style="1" width="9.5"/>
    <col collapsed="false" customWidth="true" hidden="false" outlineLevel="0" max="14" min="14" style="1" width="10.87"/>
    <col collapsed="false" customWidth="true" hidden="false" outlineLevel="0" max="17" min="15" style="1" width="8.99"/>
    <col collapsed="false" customWidth="true" hidden="false" outlineLevel="0" max="18" min="18" style="120" width="8.99"/>
    <col collapsed="false" customWidth="true" hidden="false" outlineLevel="0" max="19" min="19" style="120" width="10.24"/>
    <col collapsed="false" customWidth="true" hidden="false" outlineLevel="0" max="21" min="20" style="120" width="8.99"/>
  </cols>
  <sheetData>
    <row r="1" customFormat="false" ht="28.5" hidden="false" customHeight="false" outlineLevel="0" collapsed="false">
      <c r="A1" s="121" t="s">
        <v>68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7.25" hidden="false" customHeight="false" outlineLevel="0" collapsed="false">
      <c r="A2" s="114" t="s">
        <v>651</v>
      </c>
      <c r="B2" s="122" t="s">
        <v>1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</row>
    <row r="3" customFormat="false" ht="16.5" hidden="false" customHeight="false" outlineLevel="0" collapsed="false">
      <c r="A3" s="116" t="s">
        <v>652</v>
      </c>
      <c r="B3" s="123" t="s">
        <v>8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6.5" hidden="false" customHeight="false" outlineLevel="0" collapsed="false">
      <c r="A4" s="116" t="s">
        <v>20</v>
      </c>
      <c r="B4" s="124" t="n">
        <v>1</v>
      </c>
      <c r="C4" s="11" t="n">
        <v>2</v>
      </c>
      <c r="D4" s="11" t="n">
        <v>3</v>
      </c>
      <c r="E4" s="11" t="n">
        <v>4</v>
      </c>
      <c r="F4" s="10" t="s">
        <v>21</v>
      </c>
      <c r="G4" s="10" t="s">
        <v>21</v>
      </c>
      <c r="H4" s="10" t="s">
        <v>21</v>
      </c>
      <c r="I4" s="10" t="s">
        <v>21</v>
      </c>
      <c r="J4" s="10" t="s">
        <v>686</v>
      </c>
      <c r="K4" s="10" t="s">
        <v>687</v>
      </c>
      <c r="L4" s="10" t="s">
        <v>688</v>
      </c>
      <c r="M4" s="118" t="s">
        <v>689</v>
      </c>
    </row>
    <row r="5" customFormat="false" ht="16.5" hidden="false" customHeight="false" outlineLevel="0" collapsed="false">
      <c r="A5" s="116" t="s">
        <v>22</v>
      </c>
      <c r="B5" s="124" t="n">
        <v>6.2</v>
      </c>
      <c r="C5" s="11" t="n">
        <v>5.9</v>
      </c>
      <c r="D5" s="11" t="n">
        <v>2.7</v>
      </c>
      <c r="E5" s="11" t="n">
        <v>3.2</v>
      </c>
      <c r="F5" s="10" t="s">
        <v>83</v>
      </c>
      <c r="G5" s="10" t="s">
        <v>3</v>
      </c>
      <c r="H5" s="10" t="s">
        <v>23</v>
      </c>
      <c r="I5" s="10" t="s">
        <v>24</v>
      </c>
      <c r="J5" s="10" t="s">
        <v>690</v>
      </c>
      <c r="K5" s="10" t="s">
        <v>691</v>
      </c>
      <c r="L5" s="10" t="s">
        <v>692</v>
      </c>
      <c r="M5" s="118" t="s">
        <v>691</v>
      </c>
    </row>
    <row r="6" customFormat="false" ht="16.5" hidden="false" customHeight="false" outlineLevel="0" collapsed="false">
      <c r="A6" s="116" t="s">
        <v>653</v>
      </c>
      <c r="B6" s="124" t="n">
        <v>344</v>
      </c>
      <c r="C6" s="11" t="n">
        <v>0</v>
      </c>
      <c r="D6" s="11" t="n">
        <v>0</v>
      </c>
      <c r="E6" s="11" t="n">
        <v>0</v>
      </c>
      <c r="F6" s="11" t="n">
        <v>344</v>
      </c>
      <c r="G6" s="11" t="n">
        <v>2408</v>
      </c>
      <c r="H6" s="11" t="n">
        <v>275.2</v>
      </c>
      <c r="I6" s="11" t="n">
        <v>7</v>
      </c>
      <c r="J6" s="125" t="n">
        <f aca="false">G6*0.56/1000</f>
        <v>1.34848</v>
      </c>
      <c r="K6" s="11" t="n">
        <v>18400</v>
      </c>
      <c r="L6" s="126" t="n">
        <f aca="false">J6*K6</f>
        <v>24812.032</v>
      </c>
      <c r="M6" s="12"/>
    </row>
    <row r="7" customFormat="false" ht="16.5" hidden="false" customHeight="false" outlineLevel="0" collapsed="false">
      <c r="A7" s="116" t="s">
        <v>654</v>
      </c>
      <c r="B7" s="124" t="n">
        <v>108</v>
      </c>
      <c r="C7" s="11" t="n">
        <v>0</v>
      </c>
      <c r="D7" s="11" t="n">
        <v>108</v>
      </c>
      <c r="E7" s="11" t="n">
        <v>0</v>
      </c>
      <c r="F7" s="11" t="n">
        <v>108</v>
      </c>
      <c r="G7" s="11" t="n">
        <v>972</v>
      </c>
      <c r="H7" s="11" t="n">
        <v>10.8</v>
      </c>
      <c r="I7" s="11" t="n">
        <v>9</v>
      </c>
      <c r="J7" s="125" t="n">
        <f aca="false">G7*0.56/1000</f>
        <v>0.54432</v>
      </c>
      <c r="K7" s="11" t="n">
        <v>18400</v>
      </c>
      <c r="L7" s="126" t="n">
        <f aca="false">J7*K7</f>
        <v>10015.488</v>
      </c>
      <c r="M7" s="12"/>
    </row>
    <row r="8" customFormat="false" ht="16.5" hidden="false" customHeight="false" outlineLevel="0" collapsed="false">
      <c r="A8" s="116" t="s">
        <v>655</v>
      </c>
      <c r="B8" s="124" t="n">
        <v>16</v>
      </c>
      <c r="C8" s="11" t="n">
        <v>0</v>
      </c>
      <c r="D8" s="11" t="n">
        <v>0</v>
      </c>
      <c r="E8" s="11" t="n">
        <v>16</v>
      </c>
      <c r="F8" s="11" t="n">
        <v>16</v>
      </c>
      <c r="G8" s="11" t="n">
        <v>160</v>
      </c>
      <c r="H8" s="11" t="n">
        <v>9.6</v>
      </c>
      <c r="I8" s="11" t="n">
        <v>10</v>
      </c>
      <c r="J8" s="125" t="n">
        <f aca="false">G8*0.56/1000</f>
        <v>0.0896</v>
      </c>
      <c r="K8" s="11" t="n">
        <v>18400</v>
      </c>
      <c r="L8" s="126" t="n">
        <f aca="false">J8*K8</f>
        <v>1648.64</v>
      </c>
      <c r="M8" s="12"/>
    </row>
    <row r="9" customFormat="false" ht="16.5" hidden="false" customHeight="false" outlineLevel="0" collapsed="false">
      <c r="A9" s="116" t="s">
        <v>656</v>
      </c>
      <c r="B9" s="124" t="n">
        <v>0</v>
      </c>
      <c r="C9" s="11" t="n">
        <v>162</v>
      </c>
      <c r="D9" s="11" t="n">
        <v>0</v>
      </c>
      <c r="E9" s="11" t="n">
        <v>0</v>
      </c>
      <c r="F9" s="11" t="n">
        <v>81</v>
      </c>
      <c r="G9" s="11" t="n">
        <v>972</v>
      </c>
      <c r="H9" s="11" t="n">
        <v>16.1999999999999</v>
      </c>
      <c r="I9" s="11" t="n">
        <v>12</v>
      </c>
      <c r="J9" s="125" t="n">
        <f aca="false">G9*0.56/1000</f>
        <v>0.54432</v>
      </c>
      <c r="K9" s="11" t="n">
        <v>18000</v>
      </c>
      <c r="L9" s="126" t="n">
        <f aca="false">J9*K9</f>
        <v>9797.76</v>
      </c>
      <c r="M9" s="12"/>
    </row>
    <row r="10" customFormat="false" ht="17.25" hidden="false" customHeight="false" outlineLevel="0" collapsed="false">
      <c r="A10" s="13"/>
      <c r="B10" s="15"/>
      <c r="C10" s="15"/>
      <c r="D10" s="15"/>
      <c r="E10" s="15"/>
      <c r="F10" s="15"/>
      <c r="G10" s="15"/>
      <c r="H10" s="15"/>
      <c r="I10" s="14" t="s">
        <v>693</v>
      </c>
      <c r="J10" s="127" t="n">
        <f aca="false">SUM(J6:J9)</f>
        <v>2.52672</v>
      </c>
      <c r="K10" s="15"/>
      <c r="L10" s="128" t="n">
        <f aca="false">SUM(L6:L9)</f>
        <v>46273.92</v>
      </c>
      <c r="M10" s="129" t="n">
        <f aca="false">L10/J10</f>
        <v>18313.829787234</v>
      </c>
    </row>
    <row r="11" customFormat="false" ht="18" hidden="false" customHeight="false" outlineLevel="0" collapsed="false">
      <c r="J11" s="130"/>
      <c r="L11" s="131"/>
      <c r="M11" s="131"/>
    </row>
    <row r="12" customFormat="false" ht="17.25" hidden="false" customHeight="false" outlineLevel="0" collapsed="false">
      <c r="A12" s="114" t="s">
        <v>651</v>
      </c>
      <c r="B12" s="115" t="s">
        <v>17</v>
      </c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6.5" hidden="false" customHeight="false" outlineLevel="0" collapsed="false">
      <c r="A13" s="116" t="s">
        <v>652</v>
      </c>
      <c r="B13" s="117" t="s">
        <v>657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4" customFormat="false" ht="16.5" hidden="false" customHeight="false" outlineLevel="0" collapsed="false">
      <c r="A14" s="116" t="s">
        <v>20</v>
      </c>
      <c r="B14" s="11" t="n">
        <v>1</v>
      </c>
      <c r="C14" s="11" t="n">
        <v>2</v>
      </c>
      <c r="D14" s="11" t="n">
        <v>3</v>
      </c>
      <c r="E14" s="11" t="n">
        <v>4</v>
      </c>
      <c r="F14" s="10" t="s">
        <v>21</v>
      </c>
      <c r="G14" s="10" t="s">
        <v>21</v>
      </c>
      <c r="H14" s="10" t="s">
        <v>21</v>
      </c>
      <c r="I14" s="10" t="s">
        <v>21</v>
      </c>
      <c r="J14" s="10" t="s">
        <v>686</v>
      </c>
      <c r="K14" s="10" t="s">
        <v>687</v>
      </c>
      <c r="L14" s="10" t="s">
        <v>688</v>
      </c>
      <c r="M14" s="118" t="s">
        <v>689</v>
      </c>
    </row>
    <row r="15" customFormat="false" ht="16.5" hidden="false" customHeight="false" outlineLevel="0" collapsed="false">
      <c r="A15" s="116" t="s">
        <v>22</v>
      </c>
      <c r="B15" s="11" t="n">
        <v>1.64</v>
      </c>
      <c r="C15" s="11" t="n">
        <v>0.66</v>
      </c>
      <c r="D15" s="11" t="n">
        <v>0.83</v>
      </c>
      <c r="E15" s="11" t="n">
        <v>2.36</v>
      </c>
      <c r="F15" s="10" t="s">
        <v>83</v>
      </c>
      <c r="G15" s="10" t="s">
        <v>3</v>
      </c>
      <c r="H15" s="10" t="s">
        <v>23</v>
      </c>
      <c r="I15" s="10" t="s">
        <v>24</v>
      </c>
      <c r="J15" s="10" t="s">
        <v>690</v>
      </c>
      <c r="K15" s="10" t="s">
        <v>691</v>
      </c>
      <c r="L15" s="10" t="s">
        <v>692</v>
      </c>
      <c r="M15" s="118" t="s">
        <v>691</v>
      </c>
    </row>
    <row r="16" customFormat="false" ht="16.5" hidden="false" customHeight="false" outlineLevel="0" collapsed="false">
      <c r="A16" s="116" t="s">
        <v>658</v>
      </c>
      <c r="B16" s="11" t="n">
        <v>432</v>
      </c>
      <c r="C16" s="11" t="n">
        <v>0</v>
      </c>
      <c r="D16" s="11" t="n">
        <v>0</v>
      </c>
      <c r="E16" s="11" t="n">
        <v>432</v>
      </c>
      <c r="F16" s="11" t="n">
        <v>144</v>
      </c>
      <c r="G16" s="11" t="n">
        <v>1728</v>
      </c>
      <c r="H16" s="11" t="n">
        <v>0</v>
      </c>
      <c r="I16" s="11" t="n">
        <v>12</v>
      </c>
      <c r="J16" s="125" t="n">
        <f aca="false">G16*0.994/1000</f>
        <v>1.717632</v>
      </c>
      <c r="K16" s="11" t="n">
        <v>18000</v>
      </c>
      <c r="L16" s="126" t="n">
        <f aca="false">J16*K16</f>
        <v>30917.376</v>
      </c>
      <c r="M16" s="12"/>
    </row>
    <row r="17" customFormat="false" ht="16.5" hidden="false" customHeight="false" outlineLevel="0" collapsed="false">
      <c r="A17" s="116" t="s">
        <v>659</v>
      </c>
      <c r="B17" s="11" t="n">
        <v>1464</v>
      </c>
      <c r="C17" s="11" t="n">
        <v>488</v>
      </c>
      <c r="D17" s="11" t="n">
        <v>244</v>
      </c>
      <c r="E17" s="11" t="n">
        <v>0</v>
      </c>
      <c r="F17" s="11" t="n">
        <v>244</v>
      </c>
      <c r="G17" s="11" t="n">
        <v>2928</v>
      </c>
      <c r="H17" s="11" t="n">
        <v>2.43999999999995</v>
      </c>
      <c r="I17" s="11" t="n">
        <v>10</v>
      </c>
      <c r="J17" s="125" t="n">
        <f aca="false">G17*0.994/1000</f>
        <v>2.910432</v>
      </c>
      <c r="K17" s="11" t="n">
        <v>18400</v>
      </c>
      <c r="L17" s="126" t="n">
        <f aca="false">J17*K17</f>
        <v>53551.9488</v>
      </c>
      <c r="M17" s="12"/>
    </row>
    <row r="18" customFormat="false" ht="16.5" hidden="false" customHeight="false" outlineLevel="0" collapsed="false">
      <c r="A18" s="116" t="s">
        <v>660</v>
      </c>
      <c r="B18" s="11" t="n">
        <v>1772</v>
      </c>
      <c r="C18" s="11" t="n">
        <v>4430</v>
      </c>
      <c r="D18" s="11" t="n">
        <v>443</v>
      </c>
      <c r="E18" s="11" t="n">
        <v>0</v>
      </c>
      <c r="F18" s="11" t="n">
        <v>443</v>
      </c>
      <c r="G18" s="11" t="n">
        <v>6202</v>
      </c>
      <c r="H18" s="11" t="n">
        <v>4.42999999999991</v>
      </c>
      <c r="I18" s="11" t="n">
        <v>12</v>
      </c>
      <c r="J18" s="125" t="n">
        <f aca="false">G18*0.994/1000</f>
        <v>6.164788</v>
      </c>
      <c r="K18" s="11" t="n">
        <v>18000</v>
      </c>
      <c r="L18" s="126" t="n">
        <f aca="false">J18*K18</f>
        <v>110966.184</v>
      </c>
      <c r="M18" s="12"/>
    </row>
    <row r="19" customFormat="false" ht="16.5" hidden="false" customHeight="false" outlineLevel="0" collapsed="false">
      <c r="A19" s="116" t="s">
        <v>661</v>
      </c>
      <c r="B19" s="11" t="n">
        <v>1254</v>
      </c>
      <c r="C19" s="11" t="n">
        <v>0</v>
      </c>
      <c r="D19" s="11" t="n">
        <v>1045</v>
      </c>
      <c r="E19" s="11" t="n">
        <v>0</v>
      </c>
      <c r="F19" s="11" t="n">
        <v>209</v>
      </c>
      <c r="G19" s="11" t="n">
        <v>2926</v>
      </c>
      <c r="H19" s="11" t="n">
        <v>2.09000000000033</v>
      </c>
      <c r="I19" s="11" t="n">
        <v>12</v>
      </c>
      <c r="J19" s="125" t="n">
        <f aca="false">G19*0.994/1000</f>
        <v>2.908444</v>
      </c>
      <c r="K19" s="11" t="n">
        <v>18000</v>
      </c>
      <c r="L19" s="126" t="n">
        <f aca="false">J19*K19</f>
        <v>52351.992</v>
      </c>
      <c r="M19" s="12"/>
    </row>
    <row r="20" customFormat="false" ht="17.25" hidden="false" customHeight="false" outlineLevel="0" collapsed="false">
      <c r="A20" s="13"/>
      <c r="B20" s="15"/>
      <c r="C20" s="15"/>
      <c r="D20" s="15"/>
      <c r="E20" s="15"/>
      <c r="F20" s="15"/>
      <c r="G20" s="15"/>
      <c r="H20" s="15"/>
      <c r="I20" s="14" t="s">
        <v>693</v>
      </c>
      <c r="J20" s="127" t="n">
        <f aca="false">SUM(J16:J19)</f>
        <v>13.701296</v>
      </c>
      <c r="K20" s="15"/>
      <c r="L20" s="128" t="n">
        <f aca="false">SUM(L16:L19)</f>
        <v>247787.5008</v>
      </c>
      <c r="M20" s="129" t="n">
        <f aca="false">L20/J20</f>
        <v>18084.9680789321</v>
      </c>
    </row>
    <row r="21" customFormat="false" ht="18" hidden="false" customHeight="false" outlineLevel="0" collapsed="false">
      <c r="J21" s="130"/>
      <c r="L21" s="131"/>
      <c r="M21" s="131"/>
    </row>
    <row r="22" customFormat="false" ht="17.25" hidden="false" customHeight="false" outlineLevel="0" collapsed="false">
      <c r="A22" s="114" t="s">
        <v>651</v>
      </c>
      <c r="B22" s="115" t="s">
        <v>17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6.5" hidden="false" customHeight="false" outlineLevel="0" collapsed="false">
      <c r="A23" s="116" t="s">
        <v>652</v>
      </c>
      <c r="B23" s="117" t="s">
        <v>662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</row>
    <row r="24" customFormat="false" ht="16.5" hidden="false" customHeight="false" outlineLevel="0" collapsed="false">
      <c r="A24" s="116" t="s">
        <v>20</v>
      </c>
      <c r="B24" s="11" t="n">
        <v>1</v>
      </c>
      <c r="C24" s="11" t="n">
        <v>2</v>
      </c>
      <c r="D24" s="11" t="n">
        <v>3</v>
      </c>
      <c r="E24" s="11" t="n">
        <v>4</v>
      </c>
      <c r="F24" s="11" t="n">
        <v>5</v>
      </c>
      <c r="G24" s="11" t="n">
        <v>6</v>
      </c>
      <c r="H24" s="10" t="s">
        <v>21</v>
      </c>
      <c r="I24" s="10" t="s">
        <v>21</v>
      </c>
      <c r="J24" s="10" t="s">
        <v>21</v>
      </c>
      <c r="K24" s="10" t="s">
        <v>21</v>
      </c>
      <c r="L24" s="10" t="s">
        <v>686</v>
      </c>
      <c r="M24" s="10" t="s">
        <v>687</v>
      </c>
      <c r="N24" s="10" t="s">
        <v>688</v>
      </c>
      <c r="O24" s="118" t="s">
        <v>689</v>
      </c>
    </row>
    <row r="25" customFormat="false" ht="16.5" hidden="false" customHeight="false" outlineLevel="0" collapsed="false">
      <c r="A25" s="116" t="s">
        <v>22</v>
      </c>
      <c r="B25" s="11" t="n">
        <v>3.2</v>
      </c>
      <c r="C25" s="11" t="n">
        <v>1.54</v>
      </c>
      <c r="D25" s="11" t="n">
        <v>0.56</v>
      </c>
      <c r="E25" s="11" t="n">
        <v>3.3</v>
      </c>
      <c r="F25" s="11" t="n">
        <v>1.6</v>
      </c>
      <c r="G25" s="11" t="n">
        <v>1.9</v>
      </c>
      <c r="H25" s="10" t="s">
        <v>83</v>
      </c>
      <c r="I25" s="10" t="s">
        <v>3</v>
      </c>
      <c r="J25" s="10" t="s">
        <v>23</v>
      </c>
      <c r="K25" s="10" t="s">
        <v>24</v>
      </c>
      <c r="L25" s="10" t="s">
        <v>690</v>
      </c>
      <c r="M25" s="10" t="s">
        <v>691</v>
      </c>
      <c r="N25" s="10" t="s">
        <v>692</v>
      </c>
      <c r="O25" s="118" t="s">
        <v>691</v>
      </c>
    </row>
    <row r="26" customFormat="false" ht="16.5" hidden="false" customHeight="false" outlineLevel="0" collapsed="false">
      <c r="A26" s="116" t="s">
        <v>663</v>
      </c>
      <c r="B26" s="11" t="n">
        <v>36</v>
      </c>
      <c r="C26" s="11" t="n">
        <v>0</v>
      </c>
      <c r="D26" s="11" t="n">
        <v>0</v>
      </c>
      <c r="E26" s="11" t="n">
        <v>0</v>
      </c>
      <c r="F26" s="11" t="n">
        <v>18</v>
      </c>
      <c r="G26" s="11" t="n">
        <v>0</v>
      </c>
      <c r="H26" s="11" t="n">
        <v>18</v>
      </c>
      <c r="I26" s="11" t="n">
        <v>144</v>
      </c>
      <c r="J26" s="11" t="n">
        <v>0</v>
      </c>
      <c r="K26" s="11" t="n">
        <v>8</v>
      </c>
      <c r="L26" s="125" t="n">
        <f aca="false">I26*0.994/1000</f>
        <v>0.143136</v>
      </c>
      <c r="M26" s="11" t="n">
        <v>18400</v>
      </c>
      <c r="N26" s="126" t="n">
        <f aca="false">L26*M26</f>
        <v>2633.7024</v>
      </c>
      <c r="O26" s="12"/>
    </row>
    <row r="27" customFormat="false" ht="16.5" hidden="false" customHeight="false" outlineLevel="0" collapsed="false">
      <c r="A27" s="116" t="s">
        <v>664</v>
      </c>
      <c r="B27" s="11" t="n">
        <v>228</v>
      </c>
      <c r="C27" s="11" t="n">
        <v>0</v>
      </c>
      <c r="D27" s="11" t="n">
        <v>0</v>
      </c>
      <c r="E27" s="11" t="n">
        <v>228</v>
      </c>
      <c r="F27" s="11" t="n">
        <v>0</v>
      </c>
      <c r="G27" s="11" t="n">
        <v>0</v>
      </c>
      <c r="H27" s="11" t="n">
        <v>114</v>
      </c>
      <c r="I27" s="11" t="n">
        <v>1482</v>
      </c>
      <c r="J27" s="11" t="n">
        <v>0</v>
      </c>
      <c r="K27" s="11" t="n">
        <v>13</v>
      </c>
      <c r="L27" s="125" t="n">
        <f aca="false">I27*0.994/1000</f>
        <v>1.473108</v>
      </c>
      <c r="M27" s="11" t="n">
        <v>18400</v>
      </c>
      <c r="N27" s="126" t="n">
        <f aca="false">L27*M27</f>
        <v>27105.1872</v>
      </c>
      <c r="O27" s="12"/>
    </row>
    <row r="28" customFormat="false" ht="16.5" hidden="false" customHeight="false" outlineLevel="0" collapsed="false">
      <c r="A28" s="116" t="s">
        <v>665</v>
      </c>
      <c r="B28" s="11" t="n">
        <v>0</v>
      </c>
      <c r="C28" s="11" t="n">
        <v>5</v>
      </c>
      <c r="D28" s="11" t="n">
        <v>80</v>
      </c>
      <c r="E28" s="11" t="n">
        <v>0</v>
      </c>
      <c r="F28" s="11" t="n">
        <v>5</v>
      </c>
      <c r="G28" s="11" t="n">
        <v>5</v>
      </c>
      <c r="H28" s="11" t="n">
        <v>5</v>
      </c>
      <c r="I28" s="11" t="n">
        <v>70</v>
      </c>
      <c r="J28" s="11" t="n">
        <v>0</v>
      </c>
      <c r="K28" s="11" t="n">
        <v>14</v>
      </c>
      <c r="L28" s="125" t="n">
        <f aca="false">I28*0.994/1000</f>
        <v>0.06958</v>
      </c>
      <c r="M28" s="11" t="n">
        <v>18000</v>
      </c>
      <c r="N28" s="126" t="n">
        <f aca="false">L28*M28</f>
        <v>1252.44</v>
      </c>
      <c r="O28" s="12"/>
    </row>
    <row r="29" customFormat="false" ht="16.5" hidden="false" customHeight="false" outlineLevel="0" collapsed="false">
      <c r="A29" s="116" t="s">
        <v>666</v>
      </c>
      <c r="B29" s="11" t="n">
        <v>0</v>
      </c>
      <c r="C29" s="11" t="n">
        <v>256</v>
      </c>
      <c r="D29" s="11" t="n">
        <v>96</v>
      </c>
      <c r="E29" s="11" t="n">
        <v>0</v>
      </c>
      <c r="F29" s="11" t="n">
        <v>0</v>
      </c>
      <c r="G29" s="11" t="n">
        <v>0</v>
      </c>
      <c r="H29" s="11" t="n">
        <v>32</v>
      </c>
      <c r="I29" s="11" t="n">
        <v>448</v>
      </c>
      <c r="J29" s="11" t="n">
        <v>0</v>
      </c>
      <c r="K29" s="11" t="n">
        <v>14</v>
      </c>
      <c r="L29" s="125" t="n">
        <f aca="false">I29*0.994/1000</f>
        <v>0.445312</v>
      </c>
      <c r="M29" s="11" t="n">
        <v>18000</v>
      </c>
      <c r="N29" s="126" t="n">
        <f aca="false">L29*M29</f>
        <v>8015.616</v>
      </c>
      <c r="O29" s="12"/>
    </row>
    <row r="30" customFormat="false" ht="16.5" hidden="false" customHeight="false" outlineLevel="0" collapsed="false">
      <c r="A30" s="116" t="s">
        <v>667</v>
      </c>
      <c r="B30" s="11" t="n">
        <v>19</v>
      </c>
      <c r="C30" s="11" t="n">
        <v>0</v>
      </c>
      <c r="D30" s="11" t="n">
        <v>95</v>
      </c>
      <c r="E30" s="11" t="n">
        <v>0</v>
      </c>
      <c r="F30" s="11" t="n">
        <v>95</v>
      </c>
      <c r="G30" s="11" t="n">
        <v>0</v>
      </c>
      <c r="H30" s="11" t="n">
        <v>19</v>
      </c>
      <c r="I30" s="11" t="n">
        <v>266</v>
      </c>
      <c r="J30" s="11" t="n">
        <v>0</v>
      </c>
      <c r="K30" s="11" t="n">
        <v>14</v>
      </c>
      <c r="L30" s="125" t="n">
        <f aca="false">I30*0.994/1000</f>
        <v>0.264404</v>
      </c>
      <c r="M30" s="11" t="n">
        <v>18000</v>
      </c>
      <c r="N30" s="126" t="n">
        <f aca="false">L30*M30</f>
        <v>4759.272</v>
      </c>
      <c r="O30" s="12"/>
    </row>
    <row r="31" customFormat="false" ht="16.5" hidden="false" customHeight="false" outlineLevel="0" collapsed="false">
      <c r="A31" s="116" t="s">
        <v>668</v>
      </c>
      <c r="B31" s="11" t="n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12</v>
      </c>
      <c r="H31" s="11" t="n">
        <v>28</v>
      </c>
      <c r="I31" s="11" t="n">
        <v>392</v>
      </c>
      <c r="J31" s="11" t="n">
        <v>0</v>
      </c>
      <c r="K31" s="11" t="n">
        <v>14</v>
      </c>
      <c r="L31" s="125" t="n">
        <f aca="false">I31*0.994/1000</f>
        <v>0.389648</v>
      </c>
      <c r="M31" s="11" t="n">
        <v>18000</v>
      </c>
      <c r="N31" s="126" t="n">
        <f aca="false">L31*M31</f>
        <v>7013.664</v>
      </c>
      <c r="O31" s="12"/>
    </row>
    <row r="32" customFormat="false" ht="17.25" hidden="false" customHeight="fals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5"/>
      <c r="K32" s="14" t="s">
        <v>693</v>
      </c>
      <c r="L32" s="127" t="n">
        <f aca="false">SUM(L26:L31)</f>
        <v>2.785188</v>
      </c>
      <c r="M32" s="15"/>
      <c r="N32" s="128" t="n">
        <f aca="false">SUM(N26:N31)</f>
        <v>50779.8816</v>
      </c>
      <c r="O32" s="129" t="n">
        <f aca="false">N32/L32</f>
        <v>18232.1199143469</v>
      </c>
    </row>
    <row r="33" customFormat="false" ht="18" hidden="false" customHeight="false" outlineLevel="0" collapsed="false">
      <c r="L33" s="130"/>
      <c r="N33" s="131"/>
      <c r="O33" s="131"/>
    </row>
    <row r="34" customFormat="false" ht="17.25" hidden="false" customHeight="false" outlineLevel="0" collapsed="false">
      <c r="A34" s="114" t="s">
        <v>651</v>
      </c>
      <c r="B34" s="115" t="s">
        <v>17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</row>
    <row r="35" customFormat="false" ht="16.5" hidden="false" customHeight="false" outlineLevel="0" collapsed="false">
      <c r="A35" s="116" t="s">
        <v>652</v>
      </c>
      <c r="B35" s="117" t="s">
        <v>669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6.5" hidden="false" customHeight="false" outlineLevel="0" collapsed="false">
      <c r="A36" s="116" t="s">
        <v>20</v>
      </c>
      <c r="B36" s="11" t="n">
        <v>1</v>
      </c>
      <c r="C36" s="11" t="n">
        <v>2</v>
      </c>
      <c r="D36" s="11" t="n">
        <v>3</v>
      </c>
      <c r="E36" s="11" t="n">
        <v>4</v>
      </c>
      <c r="F36" s="11" t="n">
        <v>5</v>
      </c>
      <c r="G36" s="10" t="s">
        <v>21</v>
      </c>
      <c r="H36" s="10" t="s">
        <v>21</v>
      </c>
      <c r="I36" s="10" t="s">
        <v>21</v>
      </c>
      <c r="J36" s="10" t="s">
        <v>21</v>
      </c>
      <c r="K36" s="10" t="s">
        <v>686</v>
      </c>
      <c r="L36" s="10" t="s">
        <v>687</v>
      </c>
      <c r="M36" s="10" t="s">
        <v>688</v>
      </c>
      <c r="N36" s="118" t="s">
        <v>689</v>
      </c>
    </row>
    <row r="37" customFormat="false" ht="16.5" hidden="false" customHeight="false" outlineLevel="0" collapsed="false">
      <c r="A37" s="116" t="s">
        <v>22</v>
      </c>
      <c r="B37" s="11" t="n">
        <v>2.3</v>
      </c>
      <c r="C37" s="11" t="n">
        <v>4.3</v>
      </c>
      <c r="D37" s="11" t="n">
        <v>4.5</v>
      </c>
      <c r="E37" s="11" t="n">
        <v>3.7</v>
      </c>
      <c r="F37" s="11" t="n">
        <v>1.3</v>
      </c>
      <c r="G37" s="10" t="s">
        <v>83</v>
      </c>
      <c r="H37" s="10" t="s">
        <v>3</v>
      </c>
      <c r="I37" s="10" t="s">
        <v>23</v>
      </c>
      <c r="J37" s="10" t="s">
        <v>24</v>
      </c>
      <c r="K37" s="10" t="s">
        <v>690</v>
      </c>
      <c r="L37" s="10" t="s">
        <v>691</v>
      </c>
      <c r="M37" s="10" t="s">
        <v>692</v>
      </c>
      <c r="N37" s="118" t="s">
        <v>691</v>
      </c>
    </row>
    <row r="38" customFormat="false" ht="16.5" hidden="false" customHeight="false" outlineLevel="0" collapsed="false">
      <c r="A38" s="116" t="s">
        <v>670</v>
      </c>
      <c r="B38" s="11" t="n">
        <v>0</v>
      </c>
      <c r="C38" s="11" t="n">
        <v>42</v>
      </c>
      <c r="D38" s="11" t="n">
        <v>0</v>
      </c>
      <c r="E38" s="11" t="n">
        <v>42</v>
      </c>
      <c r="F38" s="11" t="n">
        <v>0</v>
      </c>
      <c r="G38" s="11" t="n">
        <v>42</v>
      </c>
      <c r="H38" s="11" t="n">
        <v>336</v>
      </c>
      <c r="I38" s="11" t="n">
        <v>0</v>
      </c>
      <c r="J38" s="11" t="n">
        <v>8</v>
      </c>
      <c r="K38" s="125" t="n">
        <f aca="false">H38*0.994/1000</f>
        <v>0.333984</v>
      </c>
      <c r="L38" s="11" t="n">
        <v>18400</v>
      </c>
      <c r="M38" s="126" t="n">
        <f aca="false">K38*L38</f>
        <v>6145.3056</v>
      </c>
      <c r="N38" s="132"/>
    </row>
    <row r="39" customFormat="false" ht="16.5" hidden="false" customHeight="false" outlineLevel="0" collapsed="false">
      <c r="A39" s="116" t="s">
        <v>671</v>
      </c>
      <c r="B39" s="11" t="n">
        <v>0</v>
      </c>
      <c r="C39" s="11" t="n">
        <v>0</v>
      </c>
      <c r="D39" s="11" t="n">
        <v>88</v>
      </c>
      <c r="E39" s="11" t="n">
        <v>0</v>
      </c>
      <c r="F39" s="11" t="n">
        <v>0</v>
      </c>
      <c r="G39" s="11" t="n">
        <v>44</v>
      </c>
      <c r="H39" s="11" t="n">
        <v>396</v>
      </c>
      <c r="I39" s="11" t="n">
        <v>0</v>
      </c>
      <c r="J39" s="11" t="n">
        <v>9</v>
      </c>
      <c r="K39" s="125" t="n">
        <f aca="false">H39*0.56/1000</f>
        <v>0.22176</v>
      </c>
      <c r="L39" s="11" t="n">
        <v>18400</v>
      </c>
      <c r="M39" s="126" t="n">
        <f aca="false">K39*L39</f>
        <v>4080.384</v>
      </c>
      <c r="N39" s="12"/>
    </row>
    <row r="40" customFormat="false" ht="16.5" hidden="false" customHeight="false" outlineLevel="0" collapsed="false">
      <c r="A40" s="116" t="s">
        <v>672</v>
      </c>
      <c r="B40" s="11" t="n">
        <v>33</v>
      </c>
      <c r="C40" s="11" t="n">
        <v>33</v>
      </c>
      <c r="D40" s="11" t="n">
        <v>0</v>
      </c>
      <c r="E40" s="11" t="n">
        <v>66</v>
      </c>
      <c r="F40" s="11" t="n">
        <v>0</v>
      </c>
      <c r="G40" s="11" t="n">
        <v>33</v>
      </c>
      <c r="H40" s="11" t="n">
        <v>462</v>
      </c>
      <c r="I40" s="11" t="n">
        <v>0</v>
      </c>
      <c r="J40" s="11" t="n">
        <v>14</v>
      </c>
      <c r="K40" s="125" t="n">
        <f aca="false">H40*0.56/1000</f>
        <v>0.25872</v>
      </c>
      <c r="L40" s="11" t="n">
        <v>18000</v>
      </c>
      <c r="M40" s="126" t="n">
        <f aca="false">K40*L40</f>
        <v>4656.96</v>
      </c>
      <c r="N40" s="12"/>
    </row>
    <row r="41" customFormat="false" ht="16.5" hidden="false" customHeight="false" outlineLevel="0" collapsed="false">
      <c r="A41" s="116" t="s">
        <v>673</v>
      </c>
      <c r="B41" s="11" t="n">
        <v>81</v>
      </c>
      <c r="C41" s="11" t="n">
        <v>0</v>
      </c>
      <c r="D41" s="11" t="n">
        <v>27</v>
      </c>
      <c r="E41" s="11" t="n">
        <v>0</v>
      </c>
      <c r="F41" s="11" t="n">
        <v>54</v>
      </c>
      <c r="G41" s="11" t="n">
        <v>27</v>
      </c>
      <c r="H41" s="11" t="n">
        <v>378</v>
      </c>
      <c r="I41" s="11" t="n">
        <v>4.79616346638068E-014</v>
      </c>
      <c r="J41" s="11" t="n">
        <v>14</v>
      </c>
      <c r="K41" s="125" t="n">
        <f aca="false">H41*0.56/1000</f>
        <v>0.21168</v>
      </c>
      <c r="L41" s="11" t="n">
        <v>18000</v>
      </c>
      <c r="M41" s="126" t="n">
        <f aca="false">K41*L41</f>
        <v>3810.24</v>
      </c>
      <c r="N41" s="12"/>
    </row>
    <row r="42" customFormat="false" ht="16.5" hidden="false" customHeight="false" outlineLevel="0" collapsed="false">
      <c r="A42" s="116" t="s">
        <v>674</v>
      </c>
      <c r="B42" s="11" t="n">
        <v>0</v>
      </c>
      <c r="C42" s="11" t="n">
        <v>39</v>
      </c>
      <c r="D42" s="11" t="n">
        <v>0</v>
      </c>
      <c r="E42" s="11" t="n">
        <v>0</v>
      </c>
      <c r="F42" s="11" t="n">
        <v>0</v>
      </c>
      <c r="G42" s="11" t="n">
        <v>13</v>
      </c>
      <c r="H42" s="11" t="n">
        <v>169</v>
      </c>
      <c r="I42" s="11" t="n">
        <v>1.30000000000001</v>
      </c>
      <c r="J42" s="11" t="n">
        <v>13</v>
      </c>
      <c r="K42" s="125" t="n">
        <f aca="false">H42*0.56/1000</f>
        <v>0.09464</v>
      </c>
      <c r="L42" s="11" t="n">
        <v>18400</v>
      </c>
      <c r="M42" s="126" t="n">
        <f aca="false">K42*L42</f>
        <v>1741.376</v>
      </c>
      <c r="N42" s="12"/>
    </row>
    <row r="43" customFormat="false" ht="17.25" hidden="false" customHeight="fals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4" t="s">
        <v>693</v>
      </c>
      <c r="K43" s="127" t="n">
        <f aca="false">SUM(K38:K42)</f>
        <v>1.120784</v>
      </c>
      <c r="L43" s="15"/>
      <c r="M43" s="128" t="n">
        <f aca="false">SUM(M38:M42)</f>
        <v>20434.2656</v>
      </c>
      <c r="N43" s="129" t="n">
        <f aca="false">M43/K43</f>
        <v>18232.1175177376</v>
      </c>
    </row>
    <row r="44" customFormat="false" ht="18" hidden="false" customHeight="false" outlineLevel="0" collapsed="false">
      <c r="K44" s="130"/>
      <c r="M44" s="131"/>
      <c r="N44" s="131"/>
    </row>
    <row r="45" customFormat="false" ht="17.25" hidden="false" customHeight="false" outlineLevel="0" collapsed="false">
      <c r="A45" s="114" t="s">
        <v>651</v>
      </c>
      <c r="B45" s="115" t="s">
        <v>17</v>
      </c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6.5" hidden="false" customHeight="false" outlineLevel="0" collapsed="false">
      <c r="A46" s="116" t="s">
        <v>652</v>
      </c>
      <c r="B46" s="117" t="s">
        <v>1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6.5" hidden="false" customHeight="false" outlineLevel="0" collapsed="false">
      <c r="A47" s="116" t="s">
        <v>20</v>
      </c>
      <c r="B47" s="11" t="n">
        <v>1</v>
      </c>
      <c r="C47" s="11" t="n">
        <v>2</v>
      </c>
      <c r="D47" s="11" t="n">
        <v>3</v>
      </c>
      <c r="E47" s="11" t="n">
        <v>4</v>
      </c>
      <c r="F47" s="11" t="n">
        <v>5</v>
      </c>
      <c r="G47" s="11" t="n">
        <v>6</v>
      </c>
      <c r="H47" s="11" t="n">
        <v>7</v>
      </c>
      <c r="I47" s="11" t="n">
        <v>8</v>
      </c>
      <c r="J47" s="11" t="n">
        <v>9</v>
      </c>
      <c r="K47" s="11" t="n">
        <v>10</v>
      </c>
      <c r="L47" s="10" t="s">
        <v>21</v>
      </c>
      <c r="M47" s="10" t="s">
        <v>21</v>
      </c>
      <c r="N47" s="10" t="s">
        <v>21</v>
      </c>
      <c r="O47" s="10" t="s">
        <v>21</v>
      </c>
      <c r="P47" s="10" t="s">
        <v>686</v>
      </c>
      <c r="Q47" s="10" t="s">
        <v>687</v>
      </c>
      <c r="R47" s="10" t="s">
        <v>688</v>
      </c>
      <c r="S47" s="118" t="s">
        <v>689</v>
      </c>
    </row>
    <row r="48" customFormat="false" ht="16.5" hidden="false" customHeight="false" outlineLevel="0" collapsed="false">
      <c r="A48" s="116" t="s">
        <v>22</v>
      </c>
      <c r="B48" s="11" t="n">
        <v>9.4</v>
      </c>
      <c r="C48" s="11" t="n">
        <v>5.3</v>
      </c>
      <c r="D48" s="11" t="n">
        <v>3.95</v>
      </c>
      <c r="E48" s="11" t="n">
        <v>5.5</v>
      </c>
      <c r="F48" s="11" t="n">
        <v>4.55</v>
      </c>
      <c r="G48" s="11" t="n">
        <v>4.5</v>
      </c>
      <c r="H48" s="11" t="n">
        <v>4</v>
      </c>
      <c r="I48" s="11" t="n">
        <v>3.9</v>
      </c>
      <c r="J48" s="11" t="n">
        <v>6.5</v>
      </c>
      <c r="K48" s="11" t="n">
        <v>7.1</v>
      </c>
      <c r="L48" s="10" t="s">
        <v>83</v>
      </c>
      <c r="M48" s="10" t="s">
        <v>3</v>
      </c>
      <c r="N48" s="10" t="s">
        <v>23</v>
      </c>
      <c r="O48" s="10" t="s">
        <v>24</v>
      </c>
      <c r="P48" s="10" t="s">
        <v>690</v>
      </c>
      <c r="Q48" s="10" t="s">
        <v>691</v>
      </c>
      <c r="R48" s="10" t="s">
        <v>692</v>
      </c>
      <c r="S48" s="118" t="s">
        <v>691</v>
      </c>
    </row>
    <row r="49" customFormat="false" ht="16.5" hidden="false" customHeight="false" outlineLevel="0" collapsed="false">
      <c r="A49" s="116" t="s">
        <v>675</v>
      </c>
      <c r="B49" s="11" t="n">
        <v>0</v>
      </c>
      <c r="C49" s="11" t="n">
        <v>0</v>
      </c>
      <c r="D49" s="11" t="n">
        <v>2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1</v>
      </c>
      <c r="L49" s="11" t="n">
        <v>1</v>
      </c>
      <c r="M49" s="11" t="n">
        <v>15</v>
      </c>
      <c r="N49" s="11" t="n">
        <v>0</v>
      </c>
      <c r="O49" s="11" t="n">
        <v>15</v>
      </c>
      <c r="P49" s="125" t="n">
        <f aca="false">M49*6.39/1000</f>
        <v>0.09585</v>
      </c>
      <c r="Q49" s="11" t="n">
        <v>18000</v>
      </c>
      <c r="R49" s="126" t="n">
        <f aca="false">P49*Q49</f>
        <v>1725.3</v>
      </c>
      <c r="S49" s="133"/>
    </row>
    <row r="50" customFormat="false" ht="16.5" hidden="false" customHeight="false" outlineLevel="0" collapsed="false">
      <c r="A50" s="116" t="s">
        <v>676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16</v>
      </c>
      <c r="I50" s="11" t="n">
        <v>0</v>
      </c>
      <c r="J50" s="11" t="n">
        <v>0</v>
      </c>
      <c r="K50" s="11" t="n">
        <v>0</v>
      </c>
      <c r="L50" s="11" t="n">
        <v>4</v>
      </c>
      <c r="M50" s="11" t="n">
        <v>64</v>
      </c>
      <c r="N50" s="11" t="n">
        <v>0</v>
      </c>
      <c r="O50" s="11" t="n">
        <v>16</v>
      </c>
      <c r="P50" s="125" t="n">
        <f aca="false">M50*6.39/1000</f>
        <v>0.40896</v>
      </c>
      <c r="Q50" s="11" t="n">
        <v>18000</v>
      </c>
      <c r="R50" s="126" t="n">
        <f aca="false">P50*Q50</f>
        <v>7361.28</v>
      </c>
      <c r="S50" s="133"/>
    </row>
    <row r="51" customFormat="false" ht="16.5" hidden="false" customHeight="false" outlineLevel="0" collapsed="false">
      <c r="A51" s="116" t="s">
        <v>677</v>
      </c>
      <c r="B51" s="11" t="n">
        <v>45</v>
      </c>
      <c r="C51" s="11" t="n">
        <v>0</v>
      </c>
      <c r="D51" s="11" t="n">
        <v>0</v>
      </c>
      <c r="E51" s="11" t="n">
        <v>0</v>
      </c>
      <c r="F51" s="11" t="n">
        <v>45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45</v>
      </c>
      <c r="M51" s="11" t="n">
        <v>630</v>
      </c>
      <c r="N51" s="11" t="n">
        <v>2.25000000000003</v>
      </c>
      <c r="O51" s="11" t="n">
        <v>14</v>
      </c>
      <c r="P51" s="125" t="n">
        <f aca="false">M51*6.39/1000</f>
        <v>4.0257</v>
      </c>
      <c r="Q51" s="11" t="n">
        <v>18000</v>
      </c>
      <c r="R51" s="126" t="n">
        <f aca="false">P51*Q51</f>
        <v>72462.6</v>
      </c>
      <c r="S51" s="133"/>
    </row>
    <row r="52" customFormat="false" ht="16.5" hidden="false" customHeight="false" outlineLevel="0" collapsed="false">
      <c r="A52" s="116" t="s">
        <v>678</v>
      </c>
      <c r="B52" s="11" t="n">
        <v>1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17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17</v>
      </c>
      <c r="M52" s="11" t="n">
        <v>238</v>
      </c>
      <c r="N52" s="11" t="n">
        <v>1.69999999999999</v>
      </c>
      <c r="O52" s="11" t="n">
        <v>14</v>
      </c>
      <c r="P52" s="125" t="n">
        <f aca="false">M52*6.39/1000</f>
        <v>1.52082</v>
      </c>
      <c r="Q52" s="11" t="n">
        <v>18000</v>
      </c>
      <c r="R52" s="126" t="n">
        <f aca="false">P52*Q52</f>
        <v>27374.76</v>
      </c>
      <c r="S52" s="133"/>
    </row>
    <row r="53" customFormat="false" ht="16.5" hidden="false" customHeight="false" outlineLevel="0" collapsed="false">
      <c r="A53" s="116" t="s">
        <v>679</v>
      </c>
      <c r="B53" s="11" t="n">
        <v>66</v>
      </c>
      <c r="C53" s="11" t="n">
        <v>0</v>
      </c>
      <c r="D53" s="11" t="n">
        <v>0</v>
      </c>
      <c r="E53" s="11" t="n">
        <v>66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66</v>
      </c>
      <c r="M53" s="11" t="n">
        <v>990</v>
      </c>
      <c r="N53" s="11" t="n">
        <v>6.59999999999997</v>
      </c>
      <c r="O53" s="11" t="n">
        <v>15</v>
      </c>
      <c r="P53" s="125" t="n">
        <f aca="false">M53*6.39/1000</f>
        <v>6.3261</v>
      </c>
      <c r="Q53" s="11" t="n">
        <v>18000</v>
      </c>
      <c r="R53" s="126" t="n">
        <f aca="false">P53*Q53</f>
        <v>113869.8</v>
      </c>
      <c r="S53" s="133"/>
    </row>
    <row r="54" customFormat="false" ht="16.5" hidden="false" customHeight="false" outlineLevel="0" collapsed="false">
      <c r="A54" s="116" t="s">
        <v>680</v>
      </c>
      <c r="B54" s="11" t="n">
        <v>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1</v>
      </c>
      <c r="K54" s="11" t="n">
        <v>0</v>
      </c>
      <c r="L54" s="11" t="n">
        <v>1</v>
      </c>
      <c r="M54" s="11" t="n">
        <v>16</v>
      </c>
      <c r="N54" s="11" t="n">
        <v>0.0999999999999996</v>
      </c>
      <c r="O54" s="11" t="n">
        <v>16</v>
      </c>
      <c r="P54" s="125" t="n">
        <f aca="false">M54*6.39/1000</f>
        <v>0.10224</v>
      </c>
      <c r="Q54" s="11" t="n">
        <v>18000</v>
      </c>
      <c r="R54" s="126" t="n">
        <f aca="false">P54*Q54</f>
        <v>1840.32</v>
      </c>
      <c r="S54" s="133"/>
    </row>
    <row r="55" customFormat="false" ht="16.5" hidden="false" customHeight="false" outlineLevel="0" collapsed="false">
      <c r="A55" s="116" t="s">
        <v>681</v>
      </c>
      <c r="B55" s="11" t="n">
        <v>0</v>
      </c>
      <c r="C55" s="11" t="n">
        <v>6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20</v>
      </c>
      <c r="M55" s="11" t="n">
        <v>320</v>
      </c>
      <c r="N55" s="11" t="n">
        <v>2.00000000000002</v>
      </c>
      <c r="O55" s="11" t="n">
        <v>16</v>
      </c>
      <c r="P55" s="125" t="n">
        <f aca="false">M55*6.39/1000</f>
        <v>2.0448</v>
      </c>
      <c r="Q55" s="11" t="n">
        <v>18000</v>
      </c>
      <c r="R55" s="126" t="n">
        <f aca="false">P55*Q55</f>
        <v>36806.4</v>
      </c>
      <c r="S55" s="133"/>
    </row>
    <row r="56" customFormat="false" ht="16.5" hidden="false" customHeight="false" outlineLevel="0" collapsed="false">
      <c r="A56" s="116" t="s">
        <v>682</v>
      </c>
      <c r="B56" s="11" t="n">
        <v>0</v>
      </c>
      <c r="C56" s="11" t="n">
        <v>0</v>
      </c>
      <c r="D56" s="11" t="n">
        <v>92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23</v>
      </c>
      <c r="M56" s="11" t="n">
        <v>368</v>
      </c>
      <c r="N56" s="11" t="n">
        <v>4.59999999999998</v>
      </c>
      <c r="O56" s="11" t="n">
        <v>16</v>
      </c>
      <c r="P56" s="125" t="n">
        <f aca="false">M56*6.39/1000</f>
        <v>2.35152</v>
      </c>
      <c r="Q56" s="11" t="n">
        <v>18000</v>
      </c>
      <c r="R56" s="126" t="n">
        <f aca="false">P56*Q56</f>
        <v>42327.36</v>
      </c>
      <c r="S56" s="133"/>
    </row>
    <row r="57" customFormat="false" ht="16.5" hidden="false" customHeight="false" outlineLevel="0" collapsed="false">
      <c r="A57" s="116" t="s">
        <v>683</v>
      </c>
      <c r="B57" s="11" t="n">
        <v>54</v>
      </c>
      <c r="C57" s="11" t="n">
        <v>54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54</v>
      </c>
      <c r="M57" s="11" t="n">
        <v>810</v>
      </c>
      <c r="N57" s="11" t="n">
        <v>16.2000000000001</v>
      </c>
      <c r="O57" s="11" t="n">
        <v>15</v>
      </c>
      <c r="P57" s="125" t="n">
        <f aca="false">M57*6.39/1000</f>
        <v>5.1759</v>
      </c>
      <c r="Q57" s="11" t="n">
        <v>18000</v>
      </c>
      <c r="R57" s="126" t="n">
        <f aca="false">P57*Q57</f>
        <v>93166.2</v>
      </c>
      <c r="S57" s="133"/>
    </row>
    <row r="58" customFormat="false" ht="16.5" hidden="false" customHeight="false" outlineLevel="0" collapsed="false">
      <c r="A58" s="116" t="s">
        <v>684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2</v>
      </c>
      <c r="J58" s="11" t="n">
        <v>0</v>
      </c>
      <c r="K58" s="11" t="n">
        <v>0</v>
      </c>
      <c r="L58" s="11" t="n">
        <v>3</v>
      </c>
      <c r="M58" s="11" t="n">
        <v>48</v>
      </c>
      <c r="N58" s="11" t="n">
        <v>1.2</v>
      </c>
      <c r="O58" s="11" t="n">
        <v>16</v>
      </c>
      <c r="P58" s="125" t="n">
        <f aca="false">M58*6.39/1000</f>
        <v>0.30672</v>
      </c>
      <c r="Q58" s="11" t="n">
        <v>18000</v>
      </c>
      <c r="R58" s="126" t="n">
        <f aca="false">P58*Q58</f>
        <v>5520.96</v>
      </c>
      <c r="S58" s="12"/>
    </row>
    <row r="59" customFormat="false" ht="17.25" hidden="false" customHeight="fals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4" t="s">
        <v>693</v>
      </c>
      <c r="P59" s="127" t="n">
        <f aca="false">SUM(P49:P58)</f>
        <v>22.35861</v>
      </c>
      <c r="Q59" s="15"/>
      <c r="R59" s="134" t="n">
        <f aca="false">SUM(R49:R58)</f>
        <v>402454.98</v>
      </c>
      <c r="S59" s="129" t="n">
        <f aca="false">R59/P59</f>
        <v>18000</v>
      </c>
    </row>
    <row r="60" customFormat="false" ht="17.25" hidden="false" customHeight="false" outlineLevel="0" collapsed="false"/>
  </sheetData>
  <mergeCells count="11">
    <mergeCell ref="A1:M1"/>
    <mergeCell ref="B2:M2"/>
    <mergeCell ref="B3:M3"/>
    <mergeCell ref="B12:M12"/>
    <mergeCell ref="B13:M13"/>
    <mergeCell ref="B22:O22"/>
    <mergeCell ref="B23:O23"/>
    <mergeCell ref="B34:N34"/>
    <mergeCell ref="B35:N35"/>
    <mergeCell ref="B45:S45"/>
    <mergeCell ref="B46:S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9:08:36Z</dcterms:created>
  <dc:creator>Q</dc:creator>
  <dc:description/>
  <dc:language>en-US</dc:language>
  <cp:lastModifiedBy>Administrator</cp:lastModifiedBy>
  <dcterms:modified xsi:type="dcterms:W3CDTF">2007-04-19T02:36:15Z</dcterms:modified>
  <cp:revision>0</cp:revision>
  <dc:subject/>
  <dc:title/>
</cp:coreProperties>
</file>